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Data" sheetId="1" state="visible" r:id="rId2"/>
  </sheets>
  <definedNames>
    <definedName function="false" hidden="true" localSheetId="0" name="_xlnm._FilterDatabase" vbProcedure="false">Data!$A$1:$BO$36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41" uniqueCount="1232">
  <si>
    <t xml:space="preserve">CruisePeriod</t>
  </si>
  <si>
    <t xml:space="preserve">StudyArea</t>
  </si>
  <si>
    <t xml:space="preserve">Biome</t>
  </si>
  <si>
    <t xml:space="preserve">SeismicExposure</t>
  </si>
  <si>
    <t xml:space="preserve">GunsOnOrOff</t>
  </si>
  <si>
    <t xml:space="preserve">VisualEffort</t>
  </si>
  <si>
    <t xml:space="preserve">Effort_km</t>
  </si>
  <si>
    <t xml:space="preserve">Effort_hrs</t>
  </si>
  <si>
    <t xml:space="preserve">UseableEffort</t>
  </si>
  <si>
    <t xml:space="preserve">UseableSighting</t>
  </si>
  <si>
    <t xml:space="preserve">UnuseableEffortReasons</t>
  </si>
  <si>
    <t xml:space="preserve">UnuseableSightingReasons</t>
  </si>
  <si>
    <t xml:space="preserve">NewSeismicActivity</t>
  </si>
  <si>
    <t xml:space="preserve">NewNoGuns</t>
  </si>
  <si>
    <t xml:space="preserve">NewLightOrDark</t>
  </si>
  <si>
    <t xml:space="preserve">ShipSpeedLT2Knots</t>
  </si>
  <si>
    <t xml:space="preserve">HighestReceivedSoundExposure</t>
  </si>
  <si>
    <t xml:space="preserve">FirstSighting</t>
  </si>
  <si>
    <t xml:space="preserve">SpeciesName</t>
  </si>
  <si>
    <t xml:space="preserve">SpeciesGroup1</t>
  </si>
  <si>
    <t xml:space="preserve">CPAToGuns</t>
  </si>
  <si>
    <t xml:space="preserve">ReceivedSoundExposure</t>
  </si>
  <si>
    <t xml:space="preserve">DecLong</t>
  </si>
  <si>
    <t xml:space="preserve">DecLat</t>
  </si>
  <si>
    <t xml:space="preserve">Source</t>
  </si>
  <si>
    <t xml:space="preserve">DateTimeSort</t>
  </si>
  <si>
    <t xml:space="preserve">DateTime</t>
  </si>
  <si>
    <t xml:space="preserve">Day</t>
  </si>
  <si>
    <t xml:space="preserve">Month</t>
  </si>
  <si>
    <t xml:space="preserve">Year</t>
  </si>
  <si>
    <t xml:space="preserve">WaterDepth</t>
  </si>
  <si>
    <t xml:space="preserve">ShipSpeed</t>
  </si>
  <si>
    <t xml:space="preserve">OBSLocation</t>
  </si>
  <si>
    <t xml:space="preserve">SeismicLine</t>
  </si>
  <si>
    <t xml:space="preserve">WSorWE</t>
  </si>
  <si>
    <t xml:space="preserve">OBS1</t>
  </si>
  <si>
    <t xml:space="preserve">OBS2</t>
  </si>
  <si>
    <t xml:space="preserve">TotalOBS</t>
  </si>
  <si>
    <t xml:space="preserve">Hr</t>
  </si>
  <si>
    <t xml:space="preserve">Min</t>
  </si>
  <si>
    <t xml:space="preserve">Sec</t>
  </si>
  <si>
    <t xml:space="preserve">SeismicActivity</t>
  </si>
  <si>
    <t xml:space="preserve">NoGuns</t>
  </si>
  <si>
    <t xml:space="preserve">ArrayVolume</t>
  </si>
  <si>
    <t xml:space="preserve">ArrayDepth</t>
  </si>
  <si>
    <t xml:space="preserve">SeaState</t>
  </si>
  <si>
    <t xml:space="preserve">Visibility</t>
  </si>
  <si>
    <t xml:space="preserve">LightorDark</t>
  </si>
  <si>
    <t xml:space="preserve">GlareAmount</t>
  </si>
  <si>
    <t xml:space="preserve">GlarePosition</t>
  </si>
  <si>
    <t xml:space="preserve">SightingID</t>
  </si>
  <si>
    <t xml:space="preserve">Species</t>
  </si>
  <si>
    <t xml:space="preserve">Number</t>
  </si>
  <si>
    <t xml:space="preserve">Movement</t>
  </si>
  <si>
    <t xml:space="preserve">Behav1</t>
  </si>
  <si>
    <t xml:space="preserve">Behav2</t>
  </si>
  <si>
    <t xml:space="preserve">WhereAt</t>
  </si>
  <si>
    <t xml:space="preserve">WhereTo</t>
  </si>
  <si>
    <t xml:space="preserve">NoReticlesOrEyeball</t>
  </si>
  <si>
    <t xml:space="preserve">SightingDistance</t>
  </si>
  <si>
    <t xml:space="preserve">CPA</t>
  </si>
  <si>
    <t xml:space="preserve">SightingCue</t>
  </si>
  <si>
    <t xml:space="preserve">IDReliability</t>
  </si>
  <si>
    <t xml:space="preserve">Pace</t>
  </si>
  <si>
    <t xml:space="preserve">Ice</t>
  </si>
  <si>
    <t xml:space="preserve">Comments</t>
  </si>
  <si>
    <t xml:space="preserve">LastColumn</t>
  </si>
  <si>
    <t xml:space="preserve">StudyAreaPre-Seismic</t>
  </si>
  <si>
    <t xml:space="preserve">Y</t>
  </si>
  <si>
    <t xml:space="preserve">BPLR</t>
  </si>
  <si>
    <t xml:space="preserve">NotExposed</t>
  </si>
  <si>
    <t xml:space="preserve">Off</t>
  </si>
  <si>
    <t xml:space="preserve">N</t>
  </si>
  <si>
    <t xml:space="preserve"> -Ship Speed</t>
  </si>
  <si>
    <t xml:space="preserve">Nav</t>
  </si>
  <si>
    <t xml:space="preserve">&lt;1</t>
  </si>
  <si>
    <t xml:space="preserve">a</t>
  </si>
  <si>
    <t xml:space="preserve">&gt;1</t>
  </si>
  <si>
    <t xml:space="preserve">OT</t>
  </si>
  <si>
    <t xml:space="preserve">L</t>
  </si>
  <si>
    <t xml:space="preserve">MMO</t>
  </si>
  <si>
    <t xml:space="preserve">BR</t>
  </si>
  <si>
    <t xml:space="preserve">WS</t>
  </si>
  <si>
    <t xml:space="preserve">AS</t>
  </si>
  <si>
    <t xml:space="preserve">CF</t>
  </si>
  <si>
    <t xml:space="preserve">NO</t>
  </si>
  <si>
    <t xml:space="preserve">travelling through the ice, relatively same position since 19:00</t>
  </si>
  <si>
    <t xml:space="preserve">remaining in relative position, backing out and ramming.  Thick ice layer/rubble.</t>
  </si>
  <si>
    <t xml:space="preserve"> -Visibility</t>
  </si>
  <si>
    <t xml:space="preserve">fog came in</t>
  </si>
  <si>
    <t xml:space="preserve"> -Ship Speed -Visibility</t>
  </si>
  <si>
    <t xml:space="preserve">Beth in helicopter for ice recon - started at 22:56; no movement of ship</t>
  </si>
  <si>
    <t xml:space="preserve">back and forth through the ice</t>
  </si>
  <si>
    <t xml:space="preserve">WE</t>
  </si>
  <si>
    <t xml:space="preserve">sitting in the very same position</t>
  </si>
  <si>
    <t xml:space="preserve">drifting with ice pack</t>
  </si>
  <si>
    <t xml:space="preserve">visibility is decreasing quickly to 250 m. AS to eat</t>
  </si>
  <si>
    <t xml:space="preserve">variable fog, AS to FB, CF to eat</t>
  </si>
  <si>
    <t xml:space="preserve">range of vis = 150-300 m.  CF back</t>
  </si>
  <si>
    <t xml:space="preserve">vis range = 200-500 m; hygrophone for acoutsic detection tested.</t>
  </si>
  <si>
    <t xml:space="preserve">JO</t>
  </si>
  <si>
    <t xml:space="preserve">visibility stable at 300 m; AS and CF off; JO on</t>
  </si>
  <si>
    <t xml:space="preserve">vis up to 800 m; screws turing to keep free of ice</t>
  </si>
  <si>
    <t xml:space="preserve">speed over ground 0.2 k; winds west at 7 k</t>
  </si>
  <si>
    <t xml:space="preserve">foggy weather nice and quiet 12 miles to open lead</t>
  </si>
  <si>
    <t xml:space="preserve">dirfting ENE at 0.2 k</t>
  </si>
  <si>
    <t xml:space="preserve">BH</t>
  </si>
  <si>
    <t xml:space="preserve">still drifting with ice</t>
  </si>
  <si>
    <t xml:space="preserve">wind up to 12k</t>
  </si>
  <si>
    <t xml:space="preserve">speed over ground 0.1 k - drifting; wind speed 8.7k</t>
  </si>
  <si>
    <t xml:space="preserve">airgun frame will be deployed for practice in app 10 min</t>
  </si>
  <si>
    <t xml:space="preserve">&gt;2</t>
  </si>
  <si>
    <t xml:space="preserve">airgun frame deployment delayed; vis improving, max 5km</t>
  </si>
  <si>
    <t xml:space="preserve">AS on ice recon flight - fog</t>
  </si>
  <si>
    <t xml:space="preserve">AS back;</t>
  </si>
  <si>
    <t xml:space="preserve">fog; AS to flying bridge</t>
  </si>
  <si>
    <t xml:space="preserve">deployment of airgun frame (cage) setting up; AS on FB</t>
  </si>
  <si>
    <t xml:space="preserve">no more fog</t>
  </si>
  <si>
    <t xml:space="preserve">no sig</t>
  </si>
  <si>
    <t xml:space="preserve">fog rolling in and out; 6 mile vis</t>
  </si>
  <si>
    <t xml:space="preserve">fog thickening on port side, clear to horizon on stbd and aft</t>
  </si>
  <si>
    <t xml:space="preserve">very thick fog, will be moving with the hour SSE</t>
  </si>
  <si>
    <t xml:space="preserve">warming up the engines, revving up RPMs</t>
  </si>
  <si>
    <t xml:space="preserve">starting to roll, east winds 9 k, heading ESE</t>
  </si>
  <si>
    <t xml:space="preserve">moving slowly but surely, backing and ramming, clearing up</t>
  </si>
  <si>
    <t xml:space="preserve">putting out some heavy duty black smoke big time. JO off</t>
  </si>
  <si>
    <t xml:space="preserve">wind 7 K, BH on</t>
  </si>
  <si>
    <t xml:space="preserve">backing and ramming</t>
  </si>
  <si>
    <t xml:space="preserve">wind speed 12 K, JO on</t>
  </si>
  <si>
    <t xml:space="preserve">BH off</t>
  </si>
  <si>
    <t xml:space="preserve">slowing moving east, speed 3 K</t>
  </si>
  <si>
    <t xml:space="preserve">making some headway. A lot of dirty ice even to the horizon</t>
  </si>
  <si>
    <t xml:space="preserve">backing and ramming, slowing moving on purpose</t>
  </si>
  <si>
    <t xml:space="preserve">fog and raining. Watch start</t>
  </si>
  <si>
    <t xml:space="preserve">no sightings.</t>
  </si>
  <si>
    <t xml:space="preserve">wind speed 14 K. Backing and ramming constanly. High pressure dirty ice. AS off</t>
  </si>
  <si>
    <t xml:space="preserve">Still raining, slowly moving. CF off, AS on</t>
  </si>
  <si>
    <t xml:space="preserve">Heading east 93 degrees. Backing and ramming, High pressure</t>
  </si>
  <si>
    <t xml:space="preserve">Less pressure. Max speed 3.4 K. Heading 102 degrees. Wind 18 K.</t>
  </si>
  <si>
    <t xml:space="preserve">easier path through ice. Max. speed 3.3 K. Heading 81 degrees. Back and ramming ocasionally. CF on</t>
  </si>
  <si>
    <t xml:space="preserve">Watch end. MMO's Going to lunch</t>
  </si>
  <si>
    <t xml:space="preserve">Watch start</t>
  </si>
  <si>
    <t xml:space="preserve">underway making good progress; max speed = 6k wind 14km CF off</t>
  </si>
  <si>
    <t xml:space="preserve">CF on</t>
  </si>
  <si>
    <t xml:space="preserve">Unidentified seal</t>
  </si>
  <si>
    <t xml:space="preserve">Pinnipeds</t>
  </si>
  <si>
    <t xml:space="preserve">None</t>
  </si>
  <si>
    <t xml:space="preserve">V01</t>
  </si>
  <si>
    <t xml:space="preserve">US</t>
  </si>
  <si>
    <t xml:space="preserve">UN</t>
  </si>
  <si>
    <t xml:space="preserve">SI</t>
  </si>
  <si>
    <t xml:space="preserve">10D</t>
  </si>
  <si>
    <t xml:space="preserve">HE</t>
  </si>
  <si>
    <t xml:space="preserve">PO</t>
  </si>
  <si>
    <t xml:space="preserve">SE</t>
  </si>
  <si>
    <t xml:space="preserve">unidentified seal popped up head in open melt pond at CF 11; immediately sank (CF 10 last ripples) unknown movement.  Duration ~5 seconds</t>
  </si>
  <si>
    <t xml:space="preserve">V02</t>
  </si>
  <si>
    <t xml:space="preserve">12D</t>
  </si>
  <si>
    <t xml:space="preserve">MO</t>
  </si>
  <si>
    <t xml:space="preserve">seen for one second</t>
  </si>
  <si>
    <t xml:space="preserve">Bearded seal</t>
  </si>
  <si>
    <t xml:space="preserve">V03</t>
  </si>
  <si>
    <t xml:space="preserve">BS</t>
  </si>
  <si>
    <t xml:space="preserve">PE</t>
  </si>
  <si>
    <t xml:space="preserve">SW</t>
  </si>
  <si>
    <t xml:space="preserve">DI</t>
  </si>
  <si>
    <t xml:space="preserve">E</t>
  </si>
  <si>
    <t xml:space="preserve">PR</t>
  </si>
  <si>
    <t xml:space="preserve">seen for 30 seconds, JO sighted</t>
  </si>
  <si>
    <t xml:space="preserve">open water leads, keeping vessel in same position for dirty ice sampling</t>
  </si>
  <si>
    <t xml:space="preserve">AS off</t>
  </si>
  <si>
    <t xml:space="preserve">still sampling ice</t>
  </si>
  <si>
    <t xml:space="preserve">1</t>
  </si>
  <si>
    <t xml:space="preserve">turning west, staying 6nm off shoals, stayinjg close to Barrow for helo ops; BH on</t>
  </si>
  <si>
    <t xml:space="preserve">V04</t>
  </si>
  <si>
    <t xml:space="preserve">ST</t>
  </si>
  <si>
    <t xml:space="preserve">LO</t>
  </si>
  <si>
    <t xml:space="preserve">seal seen swimming toward CF8; it looked, continued swimming and dove within 5 seconds</t>
  </si>
  <si>
    <t xml:space="preserve">Ringed seal</t>
  </si>
  <si>
    <t xml:space="preserve">V05</t>
  </si>
  <si>
    <t xml:space="preserve">RS</t>
  </si>
  <si>
    <t xml:space="preserve">SP</t>
  </si>
  <si>
    <t xml:space="preserve">11D</t>
  </si>
  <si>
    <t xml:space="preserve">saw head as seal was swimming parallel to ship towards CF6; it then dove ~3 sec</t>
  </si>
  <si>
    <t xml:space="preserve">V06</t>
  </si>
  <si>
    <t xml:space="preserve">8D</t>
  </si>
  <si>
    <t xml:space="preserve">saw head of seal swimming toward boat, got to 150 m then turned to CF2.  Did not increase its speed.  Dove after a few (4?) sec</t>
  </si>
  <si>
    <t xml:space="preserve">wind 8k; BH off</t>
  </si>
  <si>
    <t xml:space="preserve">BH on</t>
  </si>
  <si>
    <t xml:space="preserve">heavy fog; wind 11k</t>
  </si>
  <si>
    <t xml:space="preserve">9k winds out of the ESE;JO on</t>
  </si>
  <si>
    <t xml:space="preserve">heavy fog still</t>
  </si>
  <si>
    <t xml:space="preserve">dense fog, relatively same position within 10 mi, SOG 2k</t>
  </si>
  <si>
    <t xml:space="preserve">moving slowly 2k ESE, winds at 9k</t>
  </si>
  <si>
    <t xml:space="preserve">V07</t>
  </si>
  <si>
    <t xml:space="preserve">SA</t>
  </si>
  <si>
    <t xml:space="preserve">seal spotted as it gradually swam away, seen ~15 sec</t>
  </si>
  <si>
    <t xml:space="preserve">JO off</t>
  </si>
  <si>
    <t xml:space="preserve">missed log last 1/2 hour; BH off</t>
  </si>
  <si>
    <t xml:space="preserve">SSE winds at 10k, 99% humidity, 1.7 degrees C, JO on</t>
  </si>
  <si>
    <t xml:space="preserve">heavy fog, poor vis, BH on</t>
  </si>
  <si>
    <t xml:space="preserve">heading west 2k, heavy fog</t>
  </si>
  <si>
    <t xml:space="preserve">fog slowlly lifting, JO off, BH on</t>
  </si>
  <si>
    <t xml:space="preserve">wind = 10k, BH off</t>
  </si>
  <si>
    <t xml:space="preserve">almost drifting, no visibility, heavy fog</t>
  </si>
  <si>
    <t xml:space="preserve">streamer was deployed for testing</t>
  </si>
  <si>
    <t xml:space="preserve">frame was deployed for testing</t>
  </si>
  <si>
    <t xml:space="preserve">frame was recovered - on deck at 18:24</t>
  </si>
  <si>
    <t xml:space="preserve">6</t>
  </si>
  <si>
    <t xml:space="preserve">Frame was deployed again</t>
  </si>
  <si>
    <t xml:space="preserve">frame was recovered - on deck and secure at 19:50</t>
  </si>
  <si>
    <t xml:space="preserve">LI</t>
  </si>
  <si>
    <t xml:space="preserve">2</t>
  </si>
  <si>
    <t xml:space="preserve">boat briefing for seismometer test on ice floe</t>
  </si>
  <si>
    <t xml:space="preserve">3</t>
  </si>
  <si>
    <t xml:space="preserve">boat launched</t>
  </si>
  <si>
    <t xml:space="preserve">boat recovered</t>
  </si>
  <si>
    <t xml:space="preserve">12</t>
  </si>
  <si>
    <t xml:space="preserve">flight briefing</t>
  </si>
  <si>
    <t xml:space="preserve">8</t>
  </si>
  <si>
    <t xml:space="preserve">ice landing test flight</t>
  </si>
  <si>
    <t xml:space="preserve">helo on ice</t>
  </si>
  <si>
    <t xml:space="preserve">99</t>
  </si>
  <si>
    <t xml:space="preserve">ship is turning, AS off</t>
  </si>
  <si>
    <t xml:space="preserve">7</t>
  </si>
  <si>
    <t xml:space="preserve">CF off</t>
  </si>
  <si>
    <t xml:space="preserve">wind 8k; BH on</t>
  </si>
  <si>
    <t xml:space="preserve">5</t>
  </si>
  <si>
    <t xml:space="preserve">wind up to 15k; standing by during helo ops on ice</t>
  </si>
  <si>
    <t xml:space="preserve">FB</t>
  </si>
  <si>
    <t xml:space="preserve">wind 16k; BH on FB</t>
  </si>
  <si>
    <t xml:space="preserve">10</t>
  </si>
  <si>
    <t xml:space="preserve">cables and bear manual on board (under way), heading east at 4 k, heavy fog, JO on</t>
  </si>
  <si>
    <t xml:space="preserve">arctic ???? Off the bow @ ??? Mt. foggy</t>
  </si>
  <si>
    <t xml:space="preserve">V08</t>
  </si>
  <si>
    <t xml:space="preserve">RS seen swimming away from ship at moderate pace, looked at ship, then dove, seen for 10 secs</t>
  </si>
  <si>
    <t xml:space="preserve">fog clearing up, nice weather</t>
  </si>
  <si>
    <t xml:space="preserve">wind 18k, BH off</t>
  </si>
  <si>
    <t xml:space="preserve">nice weather heading East</t>
  </si>
  <si>
    <t xml:space="preserve">wind E 18k, BH on</t>
  </si>
  <si>
    <t xml:space="preserve">V09</t>
  </si>
  <si>
    <t xml:space="preserve">seal seen looking toward ship, sank and then resurfaced at same place looking toward ship, sank again, visible for 7 secs.</t>
  </si>
  <si>
    <t xml:space="preserve">PinnipedsOnIce</t>
  </si>
  <si>
    <t xml:space="preserve">11</t>
  </si>
  <si>
    <t xml:space="preserve">V10</t>
  </si>
  <si>
    <t xml:space="preserve">HO</t>
  </si>
  <si>
    <t xml:space="preserve">RE</t>
  </si>
  <si>
    <t xml:space="preserve">BO</t>
  </si>
  <si>
    <t xml:space="preserve">large seal hauled out, PR BS because of size</t>
  </si>
  <si>
    <t xml:space="preserve">CPA for Seal</t>
  </si>
  <si>
    <t xml:space="preserve">wind 15 K, JO off.</t>
  </si>
  <si>
    <t xml:space="preserve">4</t>
  </si>
  <si>
    <t xml:space="preserve">zigzagging to get 3D image of general area. Fog rolling in. Wind picking up. JO on</t>
  </si>
  <si>
    <t xml:space="preserve">17 K wind ENE. heading ENE.</t>
  </si>
  <si>
    <t xml:space="preserve">9</t>
  </si>
  <si>
    <t xml:space="preserve">nice weather, clear skies</t>
  </si>
  <si>
    <t xml:space="preserve">putting at 5 K, mapping ocean floor. BH on</t>
  </si>
  <si>
    <t xml:space="preserve">BH off, AS on</t>
  </si>
  <si>
    <t xml:space="preserve">heading east at 5 K.</t>
  </si>
  <si>
    <t xml:space="preserve">went to breakfast</t>
  </si>
  <si>
    <t xml:space="preserve">turning, keeping our position</t>
  </si>
  <si>
    <t xml:space="preserve">Turning again, keeping our position, AS off</t>
  </si>
  <si>
    <t xml:space="preserve">Healy settled on pack ice. Drifting. Pilot training, CF off, AS on</t>
  </si>
  <si>
    <t xml:space="preserve">training ended. Turning</t>
  </si>
  <si>
    <t xml:space="preserve">V11</t>
  </si>
  <si>
    <t xml:space="preserve">LG</t>
  </si>
  <si>
    <t xml:space="preserve">Unidentified seal sighted popping up its head aside a small ice floe. CF 1. Sank and popped up the head twice drifting with the ice floe to CF 5, at this point we gave up. CPA was 79 m. at 90 degress of starboard side. Total time 50 secs.</t>
  </si>
  <si>
    <t xml:space="preserve">Turning, CF on</t>
  </si>
  <si>
    <t xml:space="preserve">Cage being prepared for deployment</t>
  </si>
  <si>
    <t xml:space="preserve">V12</t>
  </si>
  <si>
    <t xml:space="preserve">5D</t>
  </si>
  <si>
    <t xml:space="preserve">RS sighted at CF 11, swimming across the Bow. Stopped, popped up the head one. Sank. Vessel started turning (2 min)</t>
  </si>
  <si>
    <t xml:space="preserve">9D</t>
  </si>
  <si>
    <t xml:space="preserve">MI</t>
  </si>
  <si>
    <t xml:space="preserve">Same indv. Sighted at CF 10 probably milling. Popped up the head and san at CF 9. The vessel was turning (1 min)</t>
  </si>
  <si>
    <t xml:space="preserve">Gunners setting up airgun for 1st shot in 30 min app.</t>
  </si>
  <si>
    <t xml:space="preserve">AS off, BH on</t>
  </si>
  <si>
    <t xml:space="preserve">preparing to deploy, AS on, CF dinner</t>
  </si>
  <si>
    <t xml:space="preserve">JO on, BH off, CF on</t>
  </si>
  <si>
    <t xml:space="preserve">StudyAreaSeismic</t>
  </si>
  <si>
    <t xml:space="preserve">Exposed</t>
  </si>
  <si>
    <t xml:space="preserve">On</t>
  </si>
  <si>
    <t xml:space="preserve">Seismic test started, 1GI airgun 201 psi shooting at 27 secs interval. AS off.</t>
  </si>
  <si>
    <t xml:space="preserve">testing ended, CF off</t>
  </si>
  <si>
    <t xml:space="preserve">ExposedWithin3min-2hrs</t>
  </si>
  <si>
    <t xml:space="preserve"> -Seismic Buffer Period</t>
  </si>
  <si>
    <t xml:space="preserve">coasting along ENE winds at 12 K</t>
  </si>
  <si>
    <t xml:space="preserve">None but ExposedWithin3min-2hrs</t>
  </si>
  <si>
    <t xml:space="preserve">V13</t>
  </si>
  <si>
    <t xml:space="preserve">Seal seen HO on small floe, looked at ship, dove on ship side, resurfaced on side of floe opposite ship, then sank after 45 sec. first seen at cpa</t>
  </si>
  <si>
    <t xml:space="preserve"> -Seismic Buffer Period -Ship Speed</t>
  </si>
  <si>
    <t xml:space="preserve">wind 12 K</t>
  </si>
  <si>
    <t xml:space="preserve">helo ops to Barrow, BH &amp; JO off</t>
  </si>
  <si>
    <t xml:space="preserve">V14</t>
  </si>
  <si>
    <t xml:space="preserve">Seal seen swimming parallel to ship, dove under small floe, resurfaced, continued to swim toward CF 9 at moderate pace</t>
  </si>
  <si>
    <t xml:space="preserve">V15</t>
  </si>
  <si>
    <t xml:space="preserve">VI</t>
  </si>
  <si>
    <t xml:space="preserve">large splash and extremely large seal seen diving underwater shipside of 100x400 floe seen only 4 secs</t>
  </si>
  <si>
    <t xml:space="preserve">approaching edge of thick ice pack.  JO while ;ff the bow I had seen five seals from 6:19 to 6:31, three on the port, two on starboard all within 300 meters</t>
  </si>
  <si>
    <t xml:space="preserve">starting on turn to NE</t>
  </si>
  <si>
    <t xml:space="preserve">V16</t>
  </si>
  <si>
    <t xml:space="preserve">Seal seen swimming away, then dove- 5 secs</t>
  </si>
  <si>
    <t xml:space="preserve">healy is making 9 K through rubble/ cobble ice. BH off, JO on</t>
  </si>
  <si>
    <t xml:space="preserve">just past through a title crack, doing on average 7 K, BH on</t>
  </si>
  <si>
    <t xml:space="preserve">SOG 3 K, winds ENE= 9 K, some heavy ice 4 ft. thick at least</t>
  </si>
  <si>
    <t xml:space="preserve">making 5 K. JO off</t>
  </si>
  <si>
    <t xml:space="preserve">wind speed down to 6 k, cruising @ 9 K.</t>
  </si>
  <si>
    <t xml:space="preserve">some multiyear ice heavyduty. Heading north, BH &amp; JO on</t>
  </si>
  <si>
    <t xml:space="preserve">heading into the sun at 7.6 K.</t>
  </si>
  <si>
    <t xml:space="preserve">depth not displayed</t>
  </si>
  <si>
    <t xml:space="preserve">V17</t>
  </si>
  <si>
    <t xml:space="preserve">seal visible only for a few sec.</t>
  </si>
  <si>
    <t xml:space="preserve">Depth not displayed, JO off, CF on</t>
  </si>
  <si>
    <t xml:space="preserve">Depth not displayed, Heading 21 degrees, speed 7 K. AS off</t>
  </si>
  <si>
    <t xml:space="preserve">AS on, CF off</t>
  </si>
  <si>
    <t xml:space="preserve">Temp: 1.9 Celcius, Heading 314 degrees. CF on</t>
  </si>
  <si>
    <t xml:space="preserve">CF off, AS on moved to FB</t>
  </si>
  <si>
    <t xml:space="preserve">Big Eyes check- washers needed to assembly, heading 336 degrees</t>
  </si>
  <si>
    <t xml:space="preserve">V18</t>
  </si>
  <si>
    <t xml:space="preserve">RS seen at CF 12 popping up the head. It sank after 4 secs. Sighted again at CF 2- CPA 250 m. (20:57:00). 5 secs. Looked at the Healy and sank again. CF on- stayed on the bridge</t>
  </si>
  <si>
    <t xml:space="preserve">Depth not displayed</t>
  </si>
  <si>
    <t xml:space="preserve">V19</t>
  </si>
  <si>
    <t xml:space="preserve">RS surfaced to breath for a few secs. Dove. AS off</t>
  </si>
  <si>
    <t xml:space="preserve">V20</t>
  </si>
  <si>
    <t xml:space="preserve">2D</t>
  </si>
  <si>
    <t xml:space="preserve">Seen breathing at surface for 15 secs.</t>
  </si>
  <si>
    <t xml:space="preserve">AS on</t>
  </si>
  <si>
    <t xml:space="preserve">V21</t>
  </si>
  <si>
    <t xml:space="preserve">BS hauled out looking at the vessel for 7 min.</t>
  </si>
  <si>
    <t xml:space="preserve">CPA seal sank into the water from ice floe</t>
  </si>
  <si>
    <t xml:space="preserve">V22</t>
  </si>
  <si>
    <t xml:space="preserve">BS hauled out looking at vessel. Seen for 2 min</t>
  </si>
  <si>
    <t xml:space="preserve">CPA, sank into water</t>
  </si>
  <si>
    <t xml:space="preserve">V23</t>
  </si>
  <si>
    <t xml:space="preserve">US hauled out, only seen for a few seconds</t>
  </si>
  <si>
    <t xml:space="preserve">V24</t>
  </si>
  <si>
    <t xml:space="preserve">Three US sighted at CF 1. Two HO resting (Mother and calf), third in the water. CPA was at CF 2= 580 m. (00:33) at this point mother and calf went into the water and dove (total time 6 min)</t>
  </si>
  <si>
    <t xml:space="preserve">V25</t>
  </si>
  <si>
    <t xml:space="preserve">CPA 2 remaining seal resting looked at ship then dove</t>
  </si>
  <si>
    <t xml:space="preserve">V26</t>
  </si>
  <si>
    <t xml:space="preserve">seen for 5secs.</t>
  </si>
  <si>
    <t xml:space="preserve">Ship is maneuvering, BH on</t>
  </si>
  <si>
    <t xml:space="preserve">wind up 12 . More open area. JO on</t>
  </si>
  <si>
    <t xml:space="preserve">some overcast coming, visibility dropping from behind</t>
  </si>
  <si>
    <t xml:space="preserve">heavy fog. Doing on average 6.5 K. BH off</t>
  </si>
  <si>
    <t xml:space="preserve">some thin ice, no more than 4 ft the majority of ice</t>
  </si>
  <si>
    <t xml:space="preserve">heading north winds SW at 8k</t>
  </si>
  <si>
    <t xml:space="preserve">Polar bear</t>
  </si>
  <si>
    <t xml:space="preserve">Polar Bear</t>
  </si>
  <si>
    <t xml:space="preserve">V27</t>
  </si>
  <si>
    <t xml:space="preserve">PB</t>
  </si>
  <si>
    <t xml:space="preserve">WA</t>
  </si>
  <si>
    <t xml:space="preserve">Polar bear &amp; cub walking away portbow, initial 3 Km., CPA just over a kilometer, spotted them as the fog lifted. Mother &amp; cub watched and slowly walked away, along &amp; toward open water</t>
  </si>
  <si>
    <t xml:space="preserve">PB CPA</t>
  </si>
  <si>
    <t xml:space="preserve">Winds SW steadilly picked up.</t>
  </si>
  <si>
    <t xml:space="preserve">JO on</t>
  </si>
  <si>
    <t xml:space="preserve">moving along. Wind picked up. SOG 7 K. BH off</t>
  </si>
  <si>
    <t xml:space="preserve">heavy fog. SOG 7 K. SW winds 12 K. Heading NW</t>
  </si>
  <si>
    <t xml:space="preserve">JO off, BH on</t>
  </si>
  <si>
    <t xml:space="preserve">Wind increasing, 17 K. heavy fog.</t>
  </si>
  <si>
    <t xml:space="preserve">still foggy</t>
  </si>
  <si>
    <t xml:space="preserve">fog lifted a bit, lost power?</t>
  </si>
  <si>
    <t xml:space="preserve">power back</t>
  </si>
  <si>
    <t xml:space="preserve">heavy fog 8 K winds from SW. BH &amp; JO on</t>
  </si>
  <si>
    <t xml:space="preserve">traveling ~6k in large lead</t>
  </si>
  <si>
    <t xml:space="preserve">thick fog , just came out of a couple of leads JO off</t>
  </si>
  <si>
    <t xml:space="preserve">fog</t>
  </si>
  <si>
    <t xml:space="preserve">no sign of wildlife, fog</t>
  </si>
  <si>
    <t xml:space="preserve">no sign of wildlife</t>
  </si>
  <si>
    <t xml:space="preserve">V28</t>
  </si>
  <si>
    <t xml:space="preserve">6D</t>
  </si>
  <si>
    <t xml:space="preserve">looked at the boat, didn't move; seen for 5 seconds</t>
  </si>
  <si>
    <t xml:space="preserve">almost no visibility</t>
  </si>
  <si>
    <t xml:space="preserve">no vis</t>
  </si>
  <si>
    <t xml:space="preserve">Quite a few open leads, doing 8 k, heading NW</t>
  </si>
  <si>
    <t xml:space="preserve">fog letting up a bit, SW winds @ 18k, ice thickening a little</t>
  </si>
  <si>
    <t xml:space="preserve">fog lifted pretty good within last 15 min, thin ice, JO off</t>
  </si>
  <si>
    <t xml:space="preserve">wind 18k; BH on</t>
  </si>
  <si>
    <t xml:space="preserve">JO on; BH on</t>
  </si>
  <si>
    <t xml:space="preserve">some thick fog,  averaging 6k</t>
  </si>
  <si>
    <t xml:space="preserve">wind speed 15k from NE</t>
  </si>
  <si>
    <t xml:space="preserve">foggy; JO, BH off</t>
  </si>
  <si>
    <t xml:space="preserve">ice cover appears to be 1st year ice melting; BH on</t>
  </si>
  <si>
    <t xml:space="preserve">wind up to 19k; ice cover thin, few mutli-year floes</t>
  </si>
  <si>
    <t xml:space="preserve">in project area, will head N ~50 nm then stop for helo ops</t>
  </si>
  <si>
    <t xml:space="preserve">fog has lifted a bit; occasional, large leads</t>
  </si>
  <si>
    <t xml:space="preserve">several large leads</t>
  </si>
  <si>
    <t xml:space="preserve">still not much multi-year ice, BH off, JO on</t>
  </si>
  <si>
    <t xml:space="preserve">sithin seismic's 50 mil radius, fog coming and going</t>
  </si>
  <si>
    <t xml:space="preserve">SOG 5k, less than 12 miles to rendezfous point</t>
  </si>
  <si>
    <t xml:space="preserve">moving 4k; SW winds @ 18k; 5 degrees C; heading NW @ 342 degrees</t>
  </si>
  <si>
    <t xml:space="preserve">6 miles to waypoint @ 76 degrees; BH on</t>
  </si>
  <si>
    <t xml:space="preserve">wind 12k; HO off</t>
  </si>
  <si>
    <t xml:space="preserve">AS, CF on</t>
  </si>
  <si>
    <t xml:space="preserve">depth not displayed, foggy, thin ice cover, CF off, AS on</t>
  </si>
  <si>
    <t xml:space="preserve">SOG 5,7k; heading 20D NE; wind 13.5k; CF on</t>
  </si>
  <si>
    <t xml:space="preserve"> -Distance</t>
  </si>
  <si>
    <t xml:space="preserve">V29</t>
  </si>
  <si>
    <t xml:space="preserve">0.5 BE</t>
  </si>
  <si>
    <t xml:space="preserve">distance measured with Big Eyes, CPA, lost visibility</t>
  </si>
  <si>
    <t xml:space="preserve">V30</t>
  </si>
  <si>
    <t xml:space="preserve">3 BE</t>
  </si>
  <si>
    <t xml:space="preserve">sighted for 2 sec; CPA</t>
  </si>
  <si>
    <t xml:space="preserve">V31</t>
  </si>
  <si>
    <t xml:space="preserve">3.5 BE</t>
  </si>
  <si>
    <t xml:space="preserve">lost visibility; seen total of 10 minutes</t>
  </si>
  <si>
    <t xml:space="preserve">7 BE</t>
  </si>
  <si>
    <t xml:space="preserve">CPA, CF off</t>
  </si>
  <si>
    <t xml:space="preserve">V32</t>
  </si>
  <si>
    <t xml:space="preserve">seal hauled out, observed ~4 min - then lost sight of it - it may have dove, or ice blocked the view</t>
  </si>
  <si>
    <t xml:space="preserve">V33</t>
  </si>
  <si>
    <t xml:space="preserve">2 seals hauled out, one envtually dove out of sight, lost sight of 2nd; seen ~45 sec</t>
  </si>
  <si>
    <t xml:space="preserve">seal observed @CPA, still resting on ice; lost sight of it behind ice</t>
  </si>
  <si>
    <t xml:space="preserve">vis remains great, occasional lease up to 1 km long</t>
  </si>
  <si>
    <t xml:space="preserve">wind 9k, slowed to 3k to collect good seabeam imagery for coring, expected to reach coring location ~ midnight ship time (0800 UTC)</t>
  </si>
  <si>
    <t xml:space="preserve">fog bank~10km away; BH off</t>
  </si>
  <si>
    <t xml:space="preserve">V34</t>
  </si>
  <si>
    <t xml:space="preserve">spotted ringed seal was looking, watched us for about 9 min then dove at ~8CF, portside</t>
  </si>
  <si>
    <t xml:space="preserve">CPA of seal</t>
  </si>
  <si>
    <t xml:space="preserve">V35</t>
  </si>
  <si>
    <t xml:space="preserve">spotted 10 seals; all hauled out; 4 BS, 6 RS; all resting, scattered over area 30 x 500 m</t>
  </si>
  <si>
    <t xml:space="preserve">V36</t>
  </si>
  <si>
    <t xml:space="preserve">seen only for a few seconds,</t>
  </si>
  <si>
    <t xml:space="preserve">4 seals no longer visable</t>
  </si>
  <si>
    <t xml:space="preserve">2 seals no longer visable</t>
  </si>
  <si>
    <t xml:space="preserve">last of ringed seals dove into water</t>
  </si>
  <si>
    <t xml:space="preserve">V37</t>
  </si>
  <si>
    <t xml:space="preserve">seals ~50 m apart, did not see again</t>
  </si>
  <si>
    <t xml:space="preserve"> -Ship Speed -Distance</t>
  </si>
  <si>
    <t xml:space="preserve">V38</t>
  </si>
  <si>
    <t xml:space="preserve">did not see again, ship stopping for coring operations</t>
  </si>
  <si>
    <t xml:space="preserve">no depth displayed, not moving , preparing to core; JO off</t>
  </si>
  <si>
    <t xml:space="preserve">stationary for coring, BH off</t>
  </si>
  <si>
    <t xml:space="preserve">SOG 6k, approaching seismic line ~6-7 hrs</t>
  </si>
  <si>
    <t xml:space="preserve">V39</t>
  </si>
  <si>
    <t xml:space="preserve">seal observed hauled out, resting on ice floe</t>
  </si>
  <si>
    <t xml:space="preserve">fog and rain - no vis, AS on, CF off</t>
  </si>
  <si>
    <t xml:space="preserve">vis range  = 0.05 - 0.7; heavy fog</t>
  </si>
  <si>
    <t xml:space="preserve">range 0.2 - 0.5 km; heavy fog; SOG = 4.5 k; CF on</t>
  </si>
  <si>
    <t xml:space="preserve">V40</t>
  </si>
  <si>
    <t xml:space="preserve">RS sighted at CF 12 popping up the head and looking at the vessel - 2 secs it sank</t>
  </si>
  <si>
    <t xml:space="preserve">CPA it was observed again closer to the Healy at the relative same place CF 12 at 109 m, off the bridge, looked at vessel and dove</t>
  </si>
  <si>
    <t xml:space="preserve">AS off, CF off</t>
  </si>
  <si>
    <t xml:space="preserve">AS on; CF on</t>
  </si>
  <si>
    <t xml:space="preserve">vi imporved; helo ops seismometer; CF off</t>
  </si>
  <si>
    <t xml:space="preserve">deployment</t>
  </si>
  <si>
    <t xml:space="preserve">moved to FB</t>
  </si>
  <si>
    <t xml:space="preserve">turning foggy</t>
  </si>
  <si>
    <t xml:space="preserve">vessel stopped - crane test; AS on , CF off</t>
  </si>
  <si>
    <t xml:space="preserve">seismic line for ~ 0200 GMT</t>
  </si>
  <si>
    <t xml:space="preserve">No seismic during last night. Healy is moving to the begining of the seismic line. SOG 7 K. Wind 17 K.</t>
  </si>
  <si>
    <t xml:space="preserve">CF off, AS on</t>
  </si>
  <si>
    <t xml:space="preserve">Vessel stopped</t>
  </si>
  <si>
    <t xml:space="preserve">Airguns will be firing in 2 Hrs. App. CF on</t>
  </si>
  <si>
    <t xml:space="preserve">Drifting with ice</t>
  </si>
  <si>
    <t xml:space="preserve">Still drifting</t>
  </si>
  <si>
    <t xml:space="preserve">Still drifting, CF off</t>
  </si>
  <si>
    <t xml:space="preserve">Drifting with ice, CF off</t>
  </si>
  <si>
    <t xml:space="preserve">Wind 13K from NNE; hope to start shooting soon BH, JO on</t>
  </si>
  <si>
    <t xml:space="preserve">waiting for the 30 min signal warning</t>
  </si>
  <si>
    <t xml:space="preserve">standing by, SOG 9K. Heading west</t>
  </si>
  <si>
    <t xml:space="preserve">Wind 9,5, starting to deploy cage</t>
  </si>
  <si>
    <t xml:space="preserve">Drifting while airguns techs check guns seals, BH on, JO off</t>
  </si>
  <si>
    <t xml:space="preserve">Proceding @ 2 K while deploying</t>
  </si>
  <si>
    <t xml:space="preserve">DP</t>
  </si>
  <si>
    <t xml:space="preserve">Deploying streamer, guns in cage. JO on</t>
  </si>
  <si>
    <t xml:space="preserve">Warming compresors, preparing to shoot.</t>
  </si>
  <si>
    <t xml:space="preserve">Started firing one GI gun</t>
  </si>
  <si>
    <t xml:space="preserve">2nd gun added</t>
  </si>
  <si>
    <t xml:space="preserve">3rd gun added</t>
  </si>
  <si>
    <t xml:space="preserve">4 guns firing</t>
  </si>
  <si>
    <t xml:space="preserve">2 larger guns firing, JO off</t>
  </si>
  <si>
    <t xml:space="preserve">Stopped firing</t>
  </si>
  <si>
    <t xml:space="preserve"> -Seismic Buffer Period -Visibility</t>
  </si>
  <si>
    <t xml:space="preserve">Cage out of water, BH off, AS on</t>
  </si>
  <si>
    <t xml:space="preserve"> -Seismic Buffer Period -Ship Speed -Visibility</t>
  </si>
  <si>
    <t xml:space="preserve">Streamer on deck, Healy stopped</t>
  </si>
  <si>
    <t xml:space="preserve">Working on airguns</t>
  </si>
  <si>
    <t xml:space="preserve">Estimated time for deploying airguns again- 24 hrs. AS off</t>
  </si>
  <si>
    <t xml:space="preserve">Heading to coring station. CF on</t>
  </si>
  <si>
    <t xml:space="preserve">CF off, AS off</t>
  </si>
  <si>
    <t xml:space="preserve">CO</t>
  </si>
  <si>
    <t xml:space="preserve">AS off, on coring station</t>
  </si>
  <si>
    <t xml:space="preserve">Coring</t>
  </si>
  <si>
    <t xml:space="preserve">On Coring station</t>
  </si>
  <si>
    <t xml:space="preserve">Wind 9 K. BH on watch</t>
  </si>
  <si>
    <t xml:space="preserve">Heading toward location of seismometers.</t>
  </si>
  <si>
    <t xml:space="preserve">BH on, moved to FB</t>
  </si>
  <si>
    <t xml:space="preserve">sailing toward site 11 to deploy seismometer</t>
  </si>
  <si>
    <t xml:space="preserve">fog lifted</t>
  </si>
  <si>
    <t xml:space="preserve">stopped for helo ops. To deploy seismometers</t>
  </si>
  <si>
    <t xml:space="preserve">Helo deployed waiting for return</t>
  </si>
  <si>
    <t xml:space="preserve">starting to move helo (CHECK I Didn't Understand)</t>
  </si>
  <si>
    <t xml:space="preserve">stopping for helo, BH to FB</t>
  </si>
  <si>
    <t xml:space="preserve">heavy fog. Wind 8 K. NNE, heading SW, helo on seismic recon</t>
  </si>
  <si>
    <t xml:space="preserve">helo came to warm up headed back on shrotly.</t>
  </si>
  <si>
    <t xml:space="preserve">heavy fog 2 flights &amp; 3 seismometres deployed. Flight here shortly w/2 seismometers. AS on, BH &amp; JO off.</t>
  </si>
  <si>
    <t xml:space="preserve">going for breakfast, AS off</t>
  </si>
  <si>
    <t xml:space="preserve">Moving to start of seismic line 1</t>
  </si>
  <si>
    <t xml:space="preserve">30 minutes notice</t>
  </si>
  <si>
    <t xml:space="preserve">oil leak in one compresor</t>
  </si>
  <si>
    <t xml:space="preserve">Still working on compressor. Vis. Range 0,8-2 Km.</t>
  </si>
  <si>
    <t xml:space="preserve">Deployment suspended after lunch. Vis. Range 0,4-2 Km. Going for lunch</t>
  </si>
  <si>
    <t xml:space="preserve">Standing By, fixing compressor</t>
  </si>
  <si>
    <t xml:space="preserve">Still working on compressor. Vis. Range 0,6-2 Km. AS on</t>
  </si>
  <si>
    <t xml:space="preserve">Vis. Range 0,8- 2 Km. 30 min. Warning for deployment</t>
  </si>
  <si>
    <t xml:space="preserve">Wind 9 K. Setting crane up for deployment</t>
  </si>
  <si>
    <t xml:space="preserve">Deploying streamer &amp; cage. AS to FB.</t>
  </si>
  <si>
    <t xml:space="preserve">Still deploying streamer &amp; cage.</t>
  </si>
  <si>
    <t xml:space="preserve">Gears deployed</t>
  </si>
  <si>
    <t xml:space="preserve">Speed 2K. Dealing through thick ice (rubble). Heading to open water leads. Cage is pitching and tilting, dragging ice on top (entangled with secure lines), MST'S working on securing lines to estabilized the cage</t>
  </si>
  <si>
    <t xml:space="preserve">RU</t>
  </si>
  <si>
    <t xml:space="preserve">First shot. Check volume and depth</t>
  </si>
  <si>
    <t xml:space="preserve">LS</t>
  </si>
  <si>
    <t xml:space="preserve">Cage out the water, dry shot. Dealing with thick ice.</t>
  </si>
  <si>
    <t xml:space="preserve">SD</t>
  </si>
  <si>
    <t xml:space="preserve">Shut Down, Airleak. Probably Port side Bolt gun.</t>
  </si>
  <si>
    <t xml:space="preserve">Ramp up failed, airgun leaking, Healy stopped</t>
  </si>
  <si>
    <t xml:space="preserve">Recovering Cage, Remaining in position.</t>
  </si>
  <si>
    <t xml:space="preserve">RC</t>
  </si>
  <si>
    <t xml:space="preserve">V41</t>
  </si>
  <si>
    <t xml:space="preserve">RS sighted at CF 12, milling, looked at Healy, swam on surface for a few seconds and dove. CPA=150m. Healy remained position, SOG= 0 K.</t>
  </si>
  <si>
    <t xml:space="preserve">Same description than 2 rows above. Same individual, Healy remained in position due to recovery process.</t>
  </si>
  <si>
    <t xml:space="preserve">Steramer out of water, cage and streamer on deck.</t>
  </si>
  <si>
    <t xml:space="preserve">Streamer and Cage secured on deck</t>
  </si>
  <si>
    <t xml:space="preserve">Moving to ice chest. #5 SOG 4K. Hdn 94║. AS &amp; CF off</t>
  </si>
  <si>
    <t xml:space="preserve">About to stop for gravity core. BH on</t>
  </si>
  <si>
    <t xml:space="preserve">Stopping for gravity cores. BH off</t>
  </si>
  <si>
    <t xml:space="preserve">Moving to another coring site, foggy. BH on</t>
  </si>
  <si>
    <t xml:space="preserve">large lakes holes through ice</t>
  </si>
  <si>
    <t xml:space="preserve">Visibility cleared substancially, slowing approaching coring station</t>
  </si>
  <si>
    <t xml:space="preserve">Stopped on coring station. BH off.</t>
  </si>
  <si>
    <t xml:space="preserve">V42</t>
  </si>
  <si>
    <t xml:space="preserve">EYE</t>
  </si>
  <si>
    <t xml:space="preserve">RS sighted at CF 11, milling, looked to the Healy, swam away on surface but slowly and dove on CF 2. CPA 40 m</t>
  </si>
  <si>
    <t xml:space="preserve">Helo Briefing. Search and Recovering of Cooler #7. CF Booked, Recordings with calibrated hydrophone. CF off</t>
  </si>
  <si>
    <t xml:space="preserve">Visibility Range= 2-10 Km. Helo took off.</t>
  </si>
  <si>
    <t xml:space="preserve">Helo still searching for cooler #7. AS off.</t>
  </si>
  <si>
    <t xml:space="preserve">Visibility Range= 5-7 Km. Fog at the horizon, approaching fast. Helo coming back after new cooler deployment, coller #7 apparently lost.</t>
  </si>
  <si>
    <t xml:space="preserve">Heavy fog, Heading 128║ SE. Wind= 12K. SOG= 4.9K. AS off</t>
  </si>
  <si>
    <t xml:space="preserve">Visibility Range= 0,8-10 Km. Light fog forming patches. AS moved to FB. Looking for cooler #2.</t>
  </si>
  <si>
    <t xml:space="preserve">V43</t>
  </si>
  <si>
    <t xml:space="preserve">8.5 BE</t>
  </si>
  <si>
    <t xml:space="preserve">RS sighted at CF 10 from the FB, houled out, looked to the vessel, no more reactions. It was sighted from the bridge too at Fuji's Reticle 1 (1900 m.) to CF 8 . total Duration 6 min. CPA 1630 m. At CF 9.</t>
  </si>
  <si>
    <t xml:space="preserve">9 BE</t>
  </si>
  <si>
    <t xml:space="preserve">CPA 1630 m.</t>
  </si>
  <si>
    <t xml:space="preserve">Looking for chest #2 Portside. AS still on FB.</t>
  </si>
  <si>
    <t xml:space="preserve">Vis. Range 0,8- 2 Km. Heavy Fog</t>
  </si>
  <si>
    <t xml:space="preserve">Heavy Fog, 7NM from cooler #3. AS &amp; CF off. Vis. Range= 0,2-0,8 Km.</t>
  </si>
  <si>
    <t xml:space="preserve">Some open patches on water, 17K. ESE winds. Hdn ENE. JO on</t>
  </si>
  <si>
    <t xml:space="preserve">Fog Thickens pretty bright out there</t>
  </si>
  <si>
    <t xml:space="preserve">Some patches of open water SOG. 2,7 K.</t>
  </si>
  <si>
    <t xml:space="preserve">moving along, visibility maybe up to 500 meters. BH on</t>
  </si>
  <si>
    <t xml:space="preserve">fog lowered again. BH off</t>
  </si>
  <si>
    <t xml:space="preserve">Heavy Fog. SOG 3,2 K. Hdn ESE.JO on</t>
  </si>
  <si>
    <t xml:space="preserve">Will probably ramp up by two hours BH on</t>
  </si>
  <si>
    <t xml:space="preserve">Poor visibility. Less than 2 meter thick ice. 0,7 m.  12 K. ESE winds.</t>
  </si>
  <si>
    <t xml:space="preserve">stopped to prepare for seismic</t>
  </si>
  <si>
    <t xml:space="preserve">There will be a meeting to evaluate conditions of seismic operations possibilities. JO &amp; BH off.</t>
  </si>
  <si>
    <t xml:space="preserve">30 minutes warning prior to guns. BH on. JO on (8:45)</t>
  </si>
  <si>
    <t xml:space="preserve">Cage in water. Not doing so good. Vis. Picking up</t>
  </si>
  <si>
    <t xml:space="preserve">Cage hung up on ice &amp; almost came out of the water. SD</t>
  </si>
  <si>
    <t xml:space="preserve">Trying to straighten cage</t>
  </si>
  <si>
    <t xml:space="preserve">Fog rolling in and out. 1,2 to 0,6 Km.</t>
  </si>
  <si>
    <t xml:space="preserve">Trouble with compressor, down to 1 gun. Vis. 1,5Km. To 250 meters</t>
  </si>
  <si>
    <t xml:space="preserve">7 guns back on line</t>
  </si>
  <si>
    <t xml:space="preserve">firing all but one bolt gun. SOG 2 K. Hdn 270. 6 NM to next waypoint</t>
  </si>
  <si>
    <t xml:space="preserve">SOG 1,5 K. Shooting in 60 secs. Inteval. JO off</t>
  </si>
  <si>
    <t xml:space="preserve">Vis. Much better</t>
  </si>
  <si>
    <t xml:space="preserve">back into fog</t>
  </si>
  <si>
    <t xml:space="preserve">Ocassional wide openings. AS on</t>
  </si>
  <si>
    <t xml:space="preserve">Airleaking on guns (boltgun #2)</t>
  </si>
  <si>
    <t xml:space="preserve">Air Leak continues. Shooting follows on line 1. CF to breakfast</t>
  </si>
  <si>
    <t xml:space="preserve">CF on, AS to breakfast</t>
  </si>
  <si>
    <t xml:space="preserve">Blue ice floes being hitten sporadicaly. AS on</t>
  </si>
  <si>
    <t xml:space="preserve">Vis. Range= 0,4-0,8 Km. Heavy fog, AS off</t>
  </si>
  <si>
    <t xml:space="preserve">Vis. Range= 0,2-0,8 Km.</t>
  </si>
  <si>
    <t xml:space="preserve">Vis. Range= 0,4-0,8 Km. AS on, CF off</t>
  </si>
  <si>
    <t xml:space="preserve">Vis. Range= 0,6-0,8 Km. SOG= 3K. Wind= 10.6 K.</t>
  </si>
  <si>
    <t xml:space="preserve">SOG= 2,1 K. Hdn= 289║. CF on.</t>
  </si>
  <si>
    <t xml:space="preserve">Visibility stabilized. 0,8- 1 Km. Foggy.</t>
  </si>
  <si>
    <t xml:space="preserve">CF to lunch. Foggy.</t>
  </si>
  <si>
    <t xml:space="preserve">AS to lunch. Foggy.</t>
  </si>
  <si>
    <t xml:space="preserve">Heavy fog. Ice trapped in the cage.</t>
  </si>
  <si>
    <t xml:space="preserve">Shooting smoothly on line #1. Heavy fog. Bad visibility.</t>
  </si>
  <si>
    <t xml:space="preserve">1 gun only</t>
  </si>
  <si>
    <t xml:space="preserve">thick ice ahead, cage recovering</t>
  </si>
  <si>
    <t xml:space="preserve">fixing guns</t>
  </si>
  <si>
    <t xml:space="preserve">working on guns</t>
  </si>
  <si>
    <t xml:space="preserve">drifting with ice</t>
  </si>
  <si>
    <t xml:space="preserve">moving</t>
  </si>
  <si>
    <t xml:space="preserve">helo launched</t>
  </si>
  <si>
    <t xml:space="preserve">helo ops just concluded to retrieve one seismometer</t>
  </si>
  <si>
    <t xml:space="preserve">helo ops will continue retrieving one seismo @ a time because of bad vis</t>
  </si>
  <si>
    <t xml:space="preserve">still very foggy</t>
  </si>
  <si>
    <t xml:space="preserve">fog lifted a bit</t>
  </si>
  <si>
    <t xml:space="preserve">stopped for helo retrieval of seismo #5 BH off</t>
  </si>
  <si>
    <t xml:space="preserve">started moving again, hdg NNW @ 7k, poor vis, JO on</t>
  </si>
  <si>
    <t xml:space="preserve">relentless fog missed half hour log, flight con 1 readying for flight ops</t>
  </si>
  <si>
    <t xml:space="preserve">stopping for helo ops</t>
  </si>
  <si>
    <t xml:space="preserve">V44</t>
  </si>
  <si>
    <t xml:space="preserve">seal resting on floe, looked at ship occasionally</t>
  </si>
  <si>
    <t xml:space="preserve">seal looked at ship and dove, CPA</t>
  </si>
  <si>
    <t xml:space="preserve">V45</t>
  </si>
  <si>
    <t xml:space="preserve">Seal hauled out, looked at boat occasionally</t>
  </si>
  <si>
    <t xml:space="preserve">Looking for seismometer # 7B</t>
  </si>
  <si>
    <t xml:space="preserve">Seismometer # 7B found. Retrieval stopped</t>
  </si>
  <si>
    <t xml:space="preserve">Searching for seismometers</t>
  </si>
  <si>
    <t xml:space="preserve">WE for BBQ. Vis Range (0,6- 3 Km.) Healy remains on site. CF off</t>
  </si>
  <si>
    <t xml:space="preserve">Helo ops. To recover seismometers. Healy still on site. Hydrophone test from the faintail. Too noisy. WE after the test (00:00:00). AS, CF off</t>
  </si>
  <si>
    <t xml:space="preserve">Range (0,3- 3 Km.) CF off</t>
  </si>
  <si>
    <t xml:space="preserve">Heavy Ice, Thick fog, heading to seismometer # 10, JO on</t>
  </si>
  <si>
    <t xml:space="preserve">nearing seismometer # 10. JO off</t>
  </si>
  <si>
    <t xml:space="preserve">Stopped to collect seismometer # 10</t>
  </si>
  <si>
    <t xml:space="preserve">Heading to seismometer # 11. BH on</t>
  </si>
  <si>
    <t xml:space="preserve">Foggy</t>
  </si>
  <si>
    <t xml:space="preserve">Fog lifted a bit</t>
  </si>
  <si>
    <t xml:space="preserve">Stopped to collect cooler 12</t>
  </si>
  <si>
    <t xml:space="preserve">Heading toward cooler 13</t>
  </si>
  <si>
    <t xml:space="preserve">It is raining. BH off</t>
  </si>
  <si>
    <t xml:space="preserve">Low winds. 2K. Temp 36║ F. BH on</t>
  </si>
  <si>
    <t xml:space="preserve">Fog lifted. A lot more algae</t>
  </si>
  <si>
    <t xml:space="preserve">Back into heavy fog+ Variable Vis= 0,3-0,8 Km.</t>
  </si>
  <si>
    <t xml:space="preserve">V46</t>
  </si>
  <si>
    <t xml:space="preserve">Seal seen swimming pararell to ship fpr several secs. Then looked at the ship. Dove away from ship, resufaced and SP again. Looked at ship while swimming, finally sank.</t>
  </si>
  <si>
    <t xml:space="preserve">Great Vis. Again</t>
  </si>
  <si>
    <t xml:space="preserve">Beautiful morning. BH off</t>
  </si>
  <si>
    <t xml:space="preserve">Fog rolled back in. JO, BH on. BH on FB</t>
  </si>
  <si>
    <t xml:space="preserve">Visibility from 1,2 to 3Km.</t>
  </si>
  <si>
    <t xml:space="preserve">V47</t>
  </si>
  <si>
    <t xml:space="preserve">Spotted seal ran into some heavy ice, made lot of noise, seal looked, seen ship and dove. Duration 30 sec. Hdng 316║ Winds from 240║, fog was clearing up a little</t>
  </si>
  <si>
    <t xml:space="preserve">V48</t>
  </si>
  <si>
    <t xml:space="preserve">13 BE</t>
  </si>
  <si>
    <t xml:space="preserve">Body seen hauled out on large floe, seal was resting. Ocassionally looked toward ship, lost sight of seal in fog. Seen 30 sec. Vis. 1- 6 Km. Pockets of fog.</t>
  </si>
  <si>
    <t xml:space="preserve"> -Visibility -Distance</t>
  </si>
  <si>
    <t xml:space="preserve">V49</t>
  </si>
  <si>
    <t xml:space="preserve">2.5 BE</t>
  </si>
  <si>
    <t xml:space="preserve">Very large seal hauled out, resting, looked at ship ocassionaly while lifting head, lost sight of it in fog, seen 45 sec. Vis. 1- 6 Km.</t>
  </si>
  <si>
    <t xml:space="preserve">V50</t>
  </si>
  <si>
    <t xml:space="preserve">Ringed seal resting on ice floe, clapping its fins, looked at ship, stayed in place on floe, after 20 sec. Lost sight of it. Vis. 1-6 Km.</t>
  </si>
  <si>
    <t xml:space="preserve">JO, BH off</t>
  </si>
  <si>
    <t xml:space="preserve">CF on.</t>
  </si>
  <si>
    <t xml:space="preserve">Fog coming</t>
  </si>
  <si>
    <t xml:space="preserve">Very foggy. Big open waters</t>
  </si>
  <si>
    <t xml:space="preserve">CF, AS off to lunch. WE</t>
  </si>
  <si>
    <t xml:space="preserve">Raining. Slowly moving to next coring station. CF on</t>
  </si>
  <si>
    <t xml:space="preserve">Still raining. Open water lead ahead. AS on.</t>
  </si>
  <si>
    <t xml:space="preserve">Stopped</t>
  </si>
  <si>
    <t xml:space="preserve">still heading to coring station?</t>
  </si>
  <si>
    <t xml:space="preserve">stopped</t>
  </si>
  <si>
    <t xml:space="preserve">V51</t>
  </si>
  <si>
    <t xml:space="preserve">stopped, seal sighted by crew close to fan tail, escaped after someone shouted, surfaced again 100 m from vessel to port, disappeared after forward dive</t>
  </si>
  <si>
    <t xml:space="preserve">FD</t>
  </si>
  <si>
    <t xml:space="preserve">20D</t>
  </si>
  <si>
    <t xml:space="preserve">2nd sighting of V49; CH off</t>
  </si>
  <si>
    <t xml:space="preserve">Heading to another core site</t>
  </si>
  <si>
    <t xml:space="preserve">V52</t>
  </si>
  <si>
    <t xml:space="preserve">7D</t>
  </si>
  <si>
    <t xml:space="preserve">Head of RS seen swimming across bow. It lokked at boat, raised body out of water to llok again, continued swimming, looked at ship again and the dove. Couldn't tell which direction, saw seal for app 25 secs.</t>
  </si>
  <si>
    <t xml:space="preserve">great visibility. BH off</t>
  </si>
  <si>
    <t xml:space="preserve">BH on FB</t>
  </si>
  <si>
    <t xml:space="preserve">Several fairly large openings; Polar Sea Icebreakes in sight</t>
  </si>
  <si>
    <t xml:space="preserve">Vis. Is 3 Km. To 8 Km. On starboard. BH off</t>
  </si>
  <si>
    <t xml:space="preserve">SOG 3 Knots, Polar Sea within 2 miles closing in. Visibility increasing.</t>
  </si>
  <si>
    <t xml:space="preserve">Polar Sea 100 yrds off port. Helo flying between the ships, cruising parallel</t>
  </si>
  <si>
    <t xml:space="preserve">Turning foggy</t>
  </si>
  <si>
    <t xml:space="preserve">Helo ops. Deploying seismometers. Foggy, Heading west</t>
  </si>
  <si>
    <t xml:space="preserve">Helo Landed.</t>
  </si>
  <si>
    <t xml:space="preserve">V53</t>
  </si>
  <si>
    <t xml:space="preserve">No details so far. CPA</t>
  </si>
  <si>
    <t xml:space="preserve">V54</t>
  </si>
  <si>
    <t xml:space="preserve">4 PB sighted at CF 10, resting on a High pressure ridge. They raised their heads eventually. Mother and 3 cubs. Two cubs had seen playing with each other, meanwhile the mother and the last cub remained resting. After ludic behavior, all three cubs and m</t>
  </si>
  <si>
    <t xml:space="preserve">V55</t>
  </si>
  <si>
    <t xml:space="preserve">11 BE</t>
  </si>
  <si>
    <t xml:space="preserve">US sighted at CF 8 swimming in a melt pond, very close (500 mts. East) of PB (V52). Probably will not survive tonight. Duration 3 secs. CPA</t>
  </si>
  <si>
    <t xml:space="preserve">V56</t>
  </si>
  <si>
    <t xml:space="preserve">RS seen HO at CF 12, it looked at vessel several times, at the same time i was slowly approaching to a breathing hole nearby. Exchanging sight between the healy and the hole. When the Healy was at CPA, The RS sled into the breathing hole and disappeared</t>
  </si>
  <si>
    <t xml:space="preserve">Seal Looking at vessel and breathing hole nearby</t>
  </si>
  <si>
    <t xml:space="preserve">FL</t>
  </si>
  <si>
    <t xml:space="preserve">Helo Ops. Deployed</t>
  </si>
  <si>
    <t xml:space="preserve">V57</t>
  </si>
  <si>
    <t xml:space="preserve">CPA. 10 secs. Seal HO close to vessel, visible concerned by approaching vessel. Dove after 10 secs. Of sighting.</t>
  </si>
  <si>
    <t xml:space="preserve">V58</t>
  </si>
  <si>
    <t xml:space="preserve">CPA. Duration 1 min.</t>
  </si>
  <si>
    <t xml:space="preserve">Visibility is being stable all day long. Helo Ops. On site 28. Prompt to finish. Wind 12,4 Knots. SOG 7,8 Knots. Heading 269║.</t>
  </si>
  <si>
    <t xml:space="preserve">Helo Landed. Preparing refueling and relaunch in 20 min.</t>
  </si>
  <si>
    <t xml:space="preserve">Helo on Air. CF on.</t>
  </si>
  <si>
    <t xml:space="preserve">V59</t>
  </si>
  <si>
    <t xml:space="preserve">US seen on CF 11 milling. Looked at Healy and dove. It resurfaced at CF 9 where cpa was reached. Looked at Healy and Dove again.</t>
  </si>
  <si>
    <t xml:space="preserve">Fog coming. Vis. Rapidily decreasing</t>
  </si>
  <si>
    <t xml:space="preserve">Seal sighted by Helo at 78║ 02 N- 166║ 55 W</t>
  </si>
  <si>
    <t xml:space="preserve">2:03 stopping port. Shaft problem with cyclo converter. CF off, JO on</t>
  </si>
  <si>
    <t xml:space="preserve">V60</t>
  </si>
  <si>
    <t xml:space="preserve">seal looked for a sec and dove</t>
  </si>
  <si>
    <t xml:space="preserve">V61</t>
  </si>
  <si>
    <t xml:space="preserve">3 to 9 Km. Vis.</t>
  </si>
  <si>
    <t xml:space="preserve">V62</t>
  </si>
  <si>
    <t xml:space="preserve">Stopped for Helo ops.</t>
  </si>
  <si>
    <t xml:space="preserve">V63</t>
  </si>
  <si>
    <t xml:space="preserve">Big Eye</t>
  </si>
  <si>
    <t xml:space="preserve">V64</t>
  </si>
  <si>
    <t xml:space="preserve">4 BE</t>
  </si>
  <si>
    <t xml:space="preserve">Big Eyes.</t>
  </si>
  <si>
    <t xml:space="preserve">V65</t>
  </si>
  <si>
    <t xml:space="preserve">Big Eyes</t>
  </si>
  <si>
    <t xml:space="preserve">V66</t>
  </si>
  <si>
    <t xml:space="preserve">1 BE</t>
  </si>
  <si>
    <t xml:space="preserve">Stopped for Helo Ops.</t>
  </si>
  <si>
    <t xml:space="preserve">Jo off.</t>
  </si>
  <si>
    <t xml:space="preserve">BH, JO on</t>
  </si>
  <si>
    <t xml:space="preserve">V67</t>
  </si>
  <si>
    <t xml:space="preserve">Seal lying on ice.</t>
  </si>
  <si>
    <t xml:space="preserve">last sighting of V60 (Not CPA)</t>
  </si>
  <si>
    <t xml:space="preserve">V68</t>
  </si>
  <si>
    <t xml:space="preserve">5 BE</t>
  </si>
  <si>
    <t xml:space="preserve">No reaction</t>
  </si>
  <si>
    <t xml:space="preserve">V69</t>
  </si>
  <si>
    <t xml:space="preserve">Large seal</t>
  </si>
  <si>
    <t xml:space="preserve">V70</t>
  </si>
  <si>
    <t xml:space="preserve">2 BE</t>
  </si>
  <si>
    <t xml:space="preserve">Another large seal</t>
  </si>
  <si>
    <t xml:space="preserve">7.5 BE</t>
  </si>
  <si>
    <t xml:space="preserve">CPA of V67</t>
  </si>
  <si>
    <t xml:space="preserve">V71</t>
  </si>
  <si>
    <t xml:space="preserve">Hauled out</t>
  </si>
  <si>
    <t xml:space="preserve">12.5 BE</t>
  </si>
  <si>
    <t xml:space="preserve">CPA JO off</t>
  </si>
  <si>
    <t xml:space="preserve">Ice seems less thick several large openings</t>
  </si>
  <si>
    <t xml:space="preserve">V72</t>
  </si>
  <si>
    <t xml:space="preserve">Hauled out at distance. Not looking at ship, Big Eyes</t>
  </si>
  <si>
    <t xml:space="preserve">Been given. 30 min. Notice. Fog rolling out.</t>
  </si>
  <si>
    <t xml:space="preserve">Waiting for seismic to begin</t>
  </si>
  <si>
    <t xml:space="preserve">about to start- cage lowered into water.</t>
  </si>
  <si>
    <t xml:space="preserve">starting ramp up procedure</t>
  </si>
  <si>
    <t xml:space="preserve">firing two guns</t>
  </si>
  <si>
    <t xml:space="preserve">4 GI gins firing</t>
  </si>
  <si>
    <t xml:space="preserve">4 GI gins firing and 1 bolt firing</t>
  </si>
  <si>
    <t xml:space="preserve">second bolt gun firing</t>
  </si>
  <si>
    <t xml:space="preserve">1 bolt gun lost pressure</t>
  </si>
  <si>
    <t xml:space="preserve">1 bolt gun back on line</t>
  </si>
  <si>
    <t xml:space="preserve">180 dB (2840 in3)</t>
  </si>
  <si>
    <t xml:space="preserve">V73</t>
  </si>
  <si>
    <t xml:space="preserve">saw head of a seal, looking toward ship, sunk within seconds</t>
  </si>
  <si>
    <t xml:space="preserve">V74</t>
  </si>
  <si>
    <t xml:space="preserve">RI</t>
  </si>
  <si>
    <t xml:space="preserve">ripple observed, thanhead of a seal swimming, dove</t>
  </si>
  <si>
    <t xml:space="preserve">still banging @ 60 sec intervals, SOG 2,3 Hdg ENE 68</t>
  </si>
  <si>
    <t xml:space="preserve">stopped firing, some thick ice not enough RPMs to pull through</t>
  </si>
  <si>
    <t xml:space="preserve">problems while raising the cage, snake pinched</t>
  </si>
  <si>
    <t xml:space="preserve">array on deck,will inspect and repair</t>
  </si>
  <si>
    <t xml:space="preserve">monitoring the Chuckie out of respect of our native habitat</t>
  </si>
  <si>
    <t xml:space="preserve">wind 1,4 K. Cage still on deck. JO off, AS on</t>
  </si>
  <si>
    <t xml:space="preserve">still waiting for Nicholas</t>
  </si>
  <si>
    <t xml:space="preserve">cage in the water; SOG 1.8k; waiting for RU call</t>
  </si>
  <si>
    <t xml:space="preserve">BH off - CF on; waiting for first shot call</t>
  </si>
  <si>
    <t xml:space="preserve">first shot, speeding up to 3 k</t>
  </si>
  <si>
    <t xml:space="preserve">2nd gun shooting</t>
  </si>
  <si>
    <t xml:space="preserve">3rd and 4th guns shooting</t>
  </si>
  <si>
    <t xml:space="preserve">call for final step on RU</t>
  </si>
  <si>
    <t xml:space="preserve">gun #4 is off - pressure dropped</t>
  </si>
  <si>
    <t xml:space="preserve">lost gun #7 (bad gun)</t>
  </si>
  <si>
    <t xml:space="preserve">thick ice stopped ship</t>
  </si>
  <si>
    <t xml:space="preserve">cage out of the water</t>
  </si>
  <si>
    <t xml:space="preserve">deploying cage</t>
  </si>
  <si>
    <t xml:space="preserve">ramp up complete, AS on, CF off</t>
  </si>
  <si>
    <t xml:space="preserve">vis range = 0.2 - 0.8 km</t>
  </si>
  <si>
    <t xml:space="preserve">vis stable 1 km; wind 1.6k, hdng 99 degrees E, CF on</t>
  </si>
  <si>
    <t xml:space="preserve">problems with the winch - speed down 2k</t>
  </si>
  <si>
    <t xml:space="preserve">recovering cage - no remote control on winch</t>
  </si>
  <si>
    <t xml:space="preserve">cage on deck - working on winch, Healy stopped</t>
  </si>
  <si>
    <t xml:space="preserve">still in position working on winch</t>
  </si>
  <si>
    <t xml:space="preserve">sitting to fix winch, CF off; AS on</t>
  </si>
  <si>
    <t xml:space="preserve">winch is operating again, working on airguns</t>
  </si>
  <si>
    <t xml:space="preserve">30 min warning re deploying, testing array</t>
  </si>
  <si>
    <t xml:space="preserve">no activities evident on deck</t>
  </si>
  <si>
    <t xml:space="preserve">cage promptly to be deployed</t>
  </si>
  <si>
    <t xml:space="preserve">cage deployed - Healy going at 1.1 k</t>
  </si>
  <si>
    <t xml:space="preserve">first shot - 1 GI gun</t>
  </si>
  <si>
    <t xml:space="preserve">As off</t>
  </si>
  <si>
    <t xml:space="preserve">1 Bolt gun leaking, CF off, JO on</t>
  </si>
  <si>
    <t xml:space="preserve">gun continues leaking</t>
  </si>
  <si>
    <t xml:space="preserve">moving along 2.4k at 106 degrees, N winds at 6 k</t>
  </si>
  <si>
    <t xml:space="preserve">170 dB (2840 in3)</t>
  </si>
  <si>
    <t xml:space="preserve">V75</t>
  </si>
  <si>
    <t xml:space="preserve">seen seal after seeing head move, positive ID</t>
  </si>
  <si>
    <t xml:space="preserve">160 dB (2840 in3)</t>
  </si>
  <si>
    <t xml:space="preserve">V76</t>
  </si>
  <si>
    <t xml:space="preserve">2 seals resting on the pack ice, Big Eyes</t>
  </si>
  <si>
    <t xml:space="preserve">JO off, CPA</t>
  </si>
  <si>
    <t xml:space="preserve">some large leads</t>
  </si>
  <si>
    <t xml:space="preserve">shut down guns for quick check of guns, JO on</t>
  </si>
  <si>
    <t xml:space="preserve">cage on deck, have guys on site in and around cage (airguns)</t>
  </si>
  <si>
    <t xml:space="preserve">will be working on guns for ~2 hrs, JO, BH off</t>
  </si>
  <si>
    <t xml:space="preserve">heading back toward seismic line BH on</t>
  </si>
  <si>
    <t xml:space="preserve">we have run into some fog</t>
  </si>
  <si>
    <t xml:space="preserve">traveling ~30 nm to another coring station</t>
  </si>
  <si>
    <t xml:space="preserve">good sized leads, back in some fog, BH off</t>
  </si>
  <si>
    <t xml:space="preserve">fog and sun patches</t>
  </si>
  <si>
    <t xml:space="preserve">vis = 4 - 10 km; there are heavy fog patches on our way; SOG 0.00; temp = -1.6 degrees C; wind = 13 k</t>
  </si>
  <si>
    <t xml:space="preserve">drifting with ice; vis = 4 - 10 km</t>
  </si>
  <si>
    <t xml:space="preserve">30 min warning; vis 2 - 10 km</t>
  </si>
  <si>
    <t xml:space="preserve">vis 2 - 4 km</t>
  </si>
  <si>
    <t xml:space="preserve">first shot- cooler sighted CF 12, Fuji 0.5</t>
  </si>
  <si>
    <t xml:space="preserve">Bolt gun leaking</t>
  </si>
  <si>
    <t xml:space="preserve">Bolt guns leaking, trying the best set of guns</t>
  </si>
  <si>
    <t xml:space="preserve">trying to fix Bolt guns, firing just GI gns</t>
  </si>
  <si>
    <t xml:space="preserve">V77</t>
  </si>
  <si>
    <t xml:space="preserve">seal resting on ice, didn't react visibly to ship</t>
  </si>
  <si>
    <t xml:space="preserve">same seal dove, CPA</t>
  </si>
  <si>
    <t xml:space="preserve">4 GI guns, 1 Bolt, still trying to get best configuration of airguns, many leaks on  Bolt guns</t>
  </si>
  <si>
    <t xml:space="preserve">shooting on line, Bolt gun #4 still off, AS off</t>
  </si>
  <si>
    <t xml:space="preserve">kittywake gull</t>
  </si>
  <si>
    <t xml:space="preserve">5 guns shooting 4 GI and 1 Bolt gun, CF off, visual contact with cooler 27, ret 0.5 (1500 m) CF 1</t>
  </si>
  <si>
    <t xml:space="preserve">gun #3 turned off</t>
  </si>
  <si>
    <t xml:space="preserve">190 dB (2840 in3)</t>
  </si>
  <si>
    <t xml:space="preserve">V78</t>
  </si>
  <si>
    <t xml:space="preserve">ringed seal hauled out at CF1, no apparent harassment; looked at vessel several times and remained resting on the ice; when the relative position was 90 degrees against the Healy heading (starboard bridge deck level) it decided to slip in the water afte</t>
  </si>
  <si>
    <t xml:space="preserve">seal was relaxed, lifted posterior fins slightly</t>
  </si>
  <si>
    <t xml:space="preserve">SZ</t>
  </si>
  <si>
    <t xml:space="preserve">recovering cage for inspection and maintenance, CF on</t>
  </si>
  <si>
    <t xml:space="preserve">cage secured on deck; maintenance about 1-1.5 hrs</t>
  </si>
  <si>
    <t xml:space="preserve">snowing lightly, traveling to coring site, BH on</t>
  </si>
  <si>
    <t xml:space="preserve">vis increased</t>
  </si>
  <si>
    <t xml:space="preserve">light snow</t>
  </si>
  <si>
    <t xml:space="preserve">V79</t>
  </si>
  <si>
    <t xml:space="preserve">saw seal resting on ice by pressure ridge, lost sight of it in ice after 10 secs; large leads, ~50% melt ponds in ice, lots of ridges</t>
  </si>
  <si>
    <t xml:space="preserve">some patchy fog, some small open leads, west winds at 14 k; JO on</t>
  </si>
  <si>
    <t xml:space="preserve">fog closing in from the east, BH on</t>
  </si>
  <si>
    <t xml:space="preserve">7 nm west of coring station</t>
  </si>
  <si>
    <t xml:space="preserve">V80</t>
  </si>
  <si>
    <t xml:space="preserve">seal was resting, ship turned right, as ship neared seal, it dove, 4 minutes visible</t>
  </si>
  <si>
    <t xml:space="preserve">V81</t>
  </si>
  <si>
    <t xml:space="preserve">seal seen resting on large ice floe, it raised its body, apparently to look at us, lost sight after ~20 secs.</t>
  </si>
  <si>
    <t xml:space="preserve">approaching slope where coring sill occur, JO off</t>
  </si>
  <si>
    <t xml:space="preserve">maneuvering to coring station, BH off</t>
  </si>
  <si>
    <t xml:space="preserve">start moving to next seismic line</t>
  </si>
  <si>
    <t xml:space="preserve">on place - 30 minute warning</t>
  </si>
  <si>
    <t xml:space="preserve">starting to deploy cage, wind = 22k, 250degree wind</t>
  </si>
  <si>
    <t xml:space="preserve">RU with with Bolt gun under low pressure to test for air leaks, gun #3 cut off, attempted RU failed</t>
  </si>
  <si>
    <t xml:space="preserve">one GI gun shooting - RU started</t>
  </si>
  <si>
    <t xml:space="preserve">2nd airgun on line</t>
  </si>
  <si>
    <t xml:space="preserve">3rd and 4th airguns on line, waited until healy crossed through thick ice</t>
  </si>
  <si>
    <t xml:space="preserve">adding 5th gun (Bolt gun and later the 6th gun, for air leaking test</t>
  </si>
  <si>
    <t xml:space="preserve">heavy ice, Healy stopped, kill switch released</t>
  </si>
  <si>
    <t xml:space="preserve">recovery started</t>
  </si>
  <si>
    <t xml:space="preserve">Airguns secured on deck. Healy dealing with thick ice- Back &amp; ramming</t>
  </si>
  <si>
    <t xml:space="preserve">Ramming through thick ice trying to reach open water for deployment. AS off.</t>
  </si>
  <si>
    <t xml:space="preserve">60 secs cycle</t>
  </si>
  <si>
    <t xml:space="preserve">Compressor is not providing enough pressure, testing diferent airguns configurations</t>
  </si>
  <si>
    <t xml:space="preserve">Shooting 4 GI guns. Bolt guns turned off.</t>
  </si>
  <si>
    <t xml:space="preserve">Shooting only 1 GI gun. Flow leak on airgun #4. Intermediate waters</t>
  </si>
  <si>
    <t xml:space="preserve">Open lead. Rubble ice and high pressure ridges around.</t>
  </si>
  <si>
    <t xml:space="preserve">Problems with compressor. 4 GI guns and 1 leaking boltgun shooting</t>
  </si>
  <si>
    <t xml:space="preserve">CF to dinner</t>
  </si>
  <si>
    <t xml:space="preserve">4 GI 210, 1 Bolt 460 (Dale Chayes) AS off</t>
  </si>
  <si>
    <t xml:space="preserve">Some patchy fog ahead of us, some slush froze over some water. JO on, CF off</t>
  </si>
  <si>
    <t xml:space="preserve">West winds at 23Knots</t>
  </si>
  <si>
    <t xml:space="preserve">doing their four hours inpection, supposedly take 30 min. Pulling cage on deck</t>
  </si>
  <si>
    <t xml:space="preserve">Bringing cage on deck, wind 23 Knots. BH on</t>
  </si>
  <si>
    <t xml:space="preserve">still working on guns (air leak)</t>
  </si>
  <si>
    <t xml:space="preserve">some overcast. Positioning to track lines for deployment.</t>
  </si>
  <si>
    <t xml:space="preserve">Large openings/ Leads</t>
  </si>
  <si>
    <t xml:space="preserve">V82</t>
  </si>
  <si>
    <t xml:space="preserve">Saw seal resting on ice floe, it lifted its body a couple of times, apparently to look at ship, lost sight of seal after 9 secs.</t>
  </si>
  <si>
    <t xml:space="preserve">added 2nd bolt gun</t>
  </si>
  <si>
    <t xml:space="preserve">added 3rd bolt gun</t>
  </si>
  <si>
    <t xml:space="preserve">problems with compressor, now firing only GI guns</t>
  </si>
  <si>
    <t xml:space="preserve">One Bolt back on line</t>
  </si>
  <si>
    <t xml:space="preserve">2nd bolt on line, JO on</t>
  </si>
  <si>
    <t xml:space="preserve">cruising along 2.5 Knots. Hdg 280║. (-2.2 ║C). BH off</t>
  </si>
  <si>
    <t xml:space="preserve">nice patches of water, some leads, over cast. JO off</t>
  </si>
  <si>
    <t xml:space="preserve">another boltgun down, following large leads</t>
  </si>
  <si>
    <t xml:space="preserve">V83</t>
  </si>
  <si>
    <t xml:space="preserve">2 Fuji</t>
  </si>
  <si>
    <t xml:space="preserve">Seal lying on ice resting, lifted its body up a number of times, probably to look at vessel, lost sight of it behind pressure ridge. JO on</t>
  </si>
  <si>
    <t xml:space="preserve">3 Fuji</t>
  </si>
  <si>
    <t xml:space="preserve">CPA. Seal visible for 9 minutes. BH off</t>
  </si>
  <si>
    <t xml:space="preserve">Have stopped shooting, ready to pull guns on deck for checkup. JO off (8:33)</t>
  </si>
  <si>
    <t xml:space="preserve">30 min warning. On watch drifting, expect to shoot. BH &amp; JO on</t>
  </si>
  <si>
    <t xml:space="preserve">Large leads.</t>
  </si>
  <si>
    <t xml:space="preserve">60 secs cycle time</t>
  </si>
  <si>
    <t xml:space="preserve">2nd boltgun added- final configuration</t>
  </si>
  <si>
    <t xml:space="preserve">problem with pressure, interval increased to 75 secs.</t>
  </si>
  <si>
    <t xml:space="preserve">no large leads as before. BH off, JO on</t>
  </si>
  <si>
    <t xml:space="preserve">lost a boltgun 4GI+2Bolt shooting. Fog rolled in heavy. Some open water patches</t>
  </si>
  <si>
    <t xml:space="preserve">(-4║C). 17 Knots west winds, Hdg west at 2.8 Knots. BH on</t>
  </si>
  <si>
    <t xml:space="preserve">fog has lifted, large leads again</t>
  </si>
  <si>
    <t xml:space="preserve">Will be pulling cage soon</t>
  </si>
  <si>
    <t xml:space="preserve">Stopped for maintenance and check</t>
  </si>
  <si>
    <t xml:space="preserve">Still on maintenance. AS on</t>
  </si>
  <si>
    <t xml:space="preserve">Still on place waiting for deployment</t>
  </si>
  <si>
    <t xml:space="preserve">Healy meved to an open water lead for deployment. Cage is over the water</t>
  </si>
  <si>
    <t xml:space="preserve">Shooting 1 GI gun</t>
  </si>
  <si>
    <t xml:space="preserve">Shooting 2 GI guns, increasing SOG to 2 Knots. BH off, CF on</t>
  </si>
  <si>
    <t xml:space="preserve">4 GI guns.</t>
  </si>
  <si>
    <t xml:space="preserve">snowing</t>
  </si>
  <si>
    <t xml:space="preserve">open lead, SOG = 2.4k, temp= -3C, wind=12k at 335 degrees</t>
  </si>
  <si>
    <t xml:space="preserve">reaching the end of open lead, approaching some thick ice, CF on</t>
  </si>
  <si>
    <t xml:space="preserve">helo ops to retrieve seismometers</t>
  </si>
  <si>
    <t xml:space="preserve">heading west toward open lead to test streamer, BH on</t>
  </si>
  <si>
    <t xml:space="preserve">fewer leads, overcast sky with fog</t>
  </si>
  <si>
    <t xml:space="preserve">wind out of NW</t>
  </si>
  <si>
    <t xml:space="preserve">back in large leads, fog lessened a bit</t>
  </si>
  <si>
    <t xml:space="preserve">large leads</t>
  </si>
  <si>
    <t xml:space="preserve">back into some heavier fog, BH off</t>
  </si>
  <si>
    <t xml:space="preserve">following leads</t>
  </si>
  <si>
    <t xml:space="preserve">fog building</t>
  </si>
  <si>
    <t xml:space="preserve">in large lead</t>
  </si>
  <si>
    <t xml:space="preserve">vis worse,, BH off</t>
  </si>
  <si>
    <t xml:space="preserve">some overcast, small open patches of water, 17k west winds, heading west, JO on</t>
  </si>
  <si>
    <t xml:space="preserve">V84</t>
  </si>
  <si>
    <t xml:space="preserve">looked after ship went towards seal and hopped into hole, 20 secs visible</t>
  </si>
  <si>
    <t xml:space="preserve">V85</t>
  </si>
  <si>
    <t xml:space="preserve">SH</t>
  </si>
  <si>
    <t xml:space="preserve">was looking for different seal, saw seal bobbing in thin lead (coded as spyhop) to look at ship</t>
  </si>
  <si>
    <t xml:space="preserve">V86</t>
  </si>
  <si>
    <t xml:space="preserve">lost visual contact of seal through pressure ridges after a few seconds</t>
  </si>
  <si>
    <t xml:space="preserve">fog thickening on stargoard side, SOG 5.6k</t>
  </si>
  <si>
    <t xml:space="preserve">V87</t>
  </si>
  <si>
    <t xml:space="preserve">seal moved body slightly while resting, distance was fitured using reticle 0.5 and adjusting by eye</t>
  </si>
  <si>
    <t xml:space="preserve">CPA, V91 last seen</t>
  </si>
  <si>
    <t xml:space="preserve">some large openings, BH on</t>
  </si>
  <si>
    <t xml:space="preserve">into some fog</t>
  </si>
  <si>
    <t xml:space="preserve">fog is heavier</t>
  </si>
  <si>
    <t xml:space="preserve">fog cleared a bit, BH off</t>
  </si>
  <si>
    <t xml:space="preserve">fog rolling in and out, some leads, JO on</t>
  </si>
  <si>
    <t xml:space="preserve">V88</t>
  </si>
  <si>
    <t xml:space="preserve">seal was seen looking at ship for ~10 secs</t>
  </si>
  <si>
    <t xml:space="preserve">better vis, BH on</t>
  </si>
  <si>
    <t xml:space="preserve">V89</t>
  </si>
  <si>
    <t xml:space="preserve">ringed seal seen resting on ice, raised body and head to look at ship, then lied back down</t>
  </si>
  <si>
    <t xml:space="preserve">CPA, seal lifted head a number of times to look toward ship, resting in between, it finally looked and dove after 7 min</t>
  </si>
  <si>
    <t xml:space="preserve">some large openings</t>
  </si>
  <si>
    <t xml:space="preserve">V90</t>
  </si>
  <si>
    <t xml:space="preserve">ripples on water, heading towards bow, eventually seal stuck its nose, then head out of water and looked at ship, then sank, observed ~1.5 min</t>
  </si>
  <si>
    <t xml:space="preserve">back into fog, fewer leads/openings</t>
  </si>
  <si>
    <t xml:space="preserve">few open leads, BH off, JO on</t>
  </si>
  <si>
    <t xml:space="preserve">seal looked a couple of times as to where ship was headed and lied back down, lost visual contact in rubble while looking for ther seals</t>
  </si>
  <si>
    <t xml:space="preserve">V91</t>
  </si>
  <si>
    <t xml:space="preserve">R</t>
  </si>
  <si>
    <t xml:space="preserve">visibillity clearing up, some type of tern hanging out, SOG = 5.6k, heading 20 degrees N, west winds at 240 degrees</t>
  </si>
  <si>
    <t xml:space="preserve">twenty eight miles from international dateline</t>
  </si>
  <si>
    <t xml:space="preserve">west winds 12k, hdg ENE 48 degrees, JO off</t>
  </si>
  <si>
    <t xml:space="preserve">winds = 12k, 248 degrees, hdg 53 degrees, NE, SOG 6, 6k, AS on</t>
  </si>
  <si>
    <t xml:space="preserve">foggy condition, thick ice, air temp -0.7 C</t>
  </si>
  <si>
    <t xml:space="preserve">going for breakfast, on watch at 15:30 again</t>
  </si>
  <si>
    <t xml:space="preserve">thick blue ice, few open leads, fogy CF on</t>
  </si>
  <si>
    <t xml:space="preserve">hdg 66 degrees NNE, exploring, going to core station, AS off</t>
  </si>
  <si>
    <t xml:space="preserve">Fog lifting up briefly. Narrow open leads. Thick multi year ice</t>
  </si>
  <si>
    <t xml:space="preserve">V92</t>
  </si>
  <si>
    <t xml:space="preserve">10 Fuji</t>
  </si>
  <si>
    <t xml:space="preserve">CPA. RS sighted at CF 12, milling and swimming. Raised its head and looked at vessel, then dove. Healy changed the couse to starboard aiming for better ice to break.</t>
  </si>
  <si>
    <t xml:space="preserve">V93</t>
  </si>
  <si>
    <t xml:space="preserve">11 Fuji</t>
  </si>
  <si>
    <t xml:space="preserve">CPA. RS sighted at CF 1, milling swam slowly and raised its head and looked at vessel, then dove. Multiple breathing holes, algaes and dirty ice during the last 2 hours</t>
  </si>
  <si>
    <t xml:space="preserve">SOG= 7 Knots, Wind= 2,1 Knots. South. Temp= 0,4 ║C. Hdg= 44║ NNE. Open water leads. Dirty ice floes. Multiple high pressure multi year ice ridges</t>
  </si>
  <si>
    <t xml:space="preserve">V94</t>
  </si>
  <si>
    <t xml:space="preserve">FS</t>
  </si>
  <si>
    <t xml:space="preserve">TH</t>
  </si>
  <si>
    <t xml:space="preserve">10 Clino</t>
  </si>
  <si>
    <t xml:space="preserve">CPA, seen for 1 sec</t>
  </si>
  <si>
    <t xml:space="preserve">A black Guillemot flew crossbow, port to starboard</t>
  </si>
  <si>
    <t xml:space="preserve">V95</t>
  </si>
  <si>
    <t xml:space="preserve">CPA, seen for 5 secs.</t>
  </si>
  <si>
    <t xml:space="preserve">V96</t>
  </si>
  <si>
    <t xml:space="preserve">4 Fuji</t>
  </si>
  <si>
    <t xml:space="preserve">CPA. Seen for 10 secs. Looked at ship and dove.</t>
  </si>
  <si>
    <t xml:space="preserve">Slowing down, approaching core site. Open leads. Foggy</t>
  </si>
  <si>
    <t xml:space="preserve">On coring station. 5 Hours of coring. CF on</t>
  </si>
  <si>
    <t xml:space="preserve">V97</t>
  </si>
  <si>
    <t xml:space="preserve">9 clino</t>
  </si>
  <si>
    <t xml:space="preserve">CPA. US sighted at CF 10. Swam away and dove. 5 secs.</t>
  </si>
  <si>
    <t xml:space="preserve">started moving again on Mendeleeve Ridge. JO on</t>
  </si>
  <si>
    <t xml:space="preserve">Heading west SOG 5,7 Knots. Fog clearing and thickening. Vis. 0,4- 2 Km.</t>
  </si>
  <si>
    <t xml:space="preserve">Winds picking up. Vis. 0,4- 2 Km.</t>
  </si>
  <si>
    <t xml:space="preserve">Heavy fog. Some dirty ice. Vis. 0,4- 2 Km.</t>
  </si>
  <si>
    <t xml:space="preserve">Fog rolling in and out, some open leads &amp; some sunshine. JO off.</t>
  </si>
  <si>
    <t xml:space="preserve">Some light fog</t>
  </si>
  <si>
    <t xml:space="preserve">Better visibility.</t>
  </si>
  <si>
    <t xml:space="preserve">3 to 6 Km. Visibility right now. Large leads.</t>
  </si>
  <si>
    <t xml:space="preserve">V98</t>
  </si>
  <si>
    <t xml:space="preserve">SEAL HO, lost seal behind pressure ridges, seen on &amp; off. CPA. JO on</t>
  </si>
  <si>
    <t xml:space="preserve">Snow flurries, BH off</t>
  </si>
  <si>
    <t xml:space="preserve">V99</t>
  </si>
  <si>
    <t xml:space="preserve">saw two seals hauled out, resting on floe; one moved around a bit, raising its head and moving its flippers and then dove after a couple of minutes the second seal stayed resting on the ice the whole time, about 300 meters away from the one that dove</t>
  </si>
  <si>
    <t xml:space="preserve">last sighting of both seals (when one of the V97 seals dove vigorously)</t>
  </si>
  <si>
    <t xml:space="preserve">Visibility picking up. JO off</t>
  </si>
  <si>
    <t xml:space="preserve">very light snow, large leads</t>
  </si>
  <si>
    <t xml:space="preserve">large openings, a lot of algae</t>
  </si>
  <si>
    <t xml:space="preserve">winds up to 18k from S, -3C</t>
  </si>
  <si>
    <t xml:space="preserve">larbe opeingin:  1 km x 150 m, BH off</t>
  </si>
  <si>
    <t xml:space="preserve">large ice floes with a lot of melt ponds, some open leads</t>
  </si>
  <si>
    <t xml:space="preserve">air temp:  -3.5C, wind: 27.1k NNE, SOG 4.4k (139degrees SE)</t>
  </si>
  <si>
    <t xml:space="preserve">on coring station, but no coring</t>
  </si>
  <si>
    <t xml:space="preserve">exploring seafloor, SOG 4 k, hdg 148 degrees</t>
  </si>
  <si>
    <t xml:space="preserve">coring gravity core</t>
  </si>
  <si>
    <t xml:space="preserve">V100</t>
  </si>
  <si>
    <t xml:space="preserve">seal seen swimming back and forth while on coring station, dove toward rear of ship while gravity core was on way up, some small white capse in open water</t>
  </si>
  <si>
    <t xml:space="preserve">starting to transit, searching for pockets on ocean floor</t>
  </si>
  <si>
    <t xml:space="preserve">mapping the ocean floor. South winds up to 27kts</t>
  </si>
  <si>
    <t xml:space="preserve">slowly moving under 4kts</t>
  </si>
  <si>
    <t xml:space="preserve">still mapping the area of pock marks</t>
  </si>
  <si>
    <t xml:space="preserve">large opening</t>
  </si>
  <si>
    <t xml:space="preserve">SOG 2.1kts Southerly winds @ 25-30kts</t>
  </si>
  <si>
    <t xml:space="preserve">some precipitations, still mapping (anomalies) pockets in sea floor</t>
  </si>
  <si>
    <t xml:space="preserve">going in circles vis dropping a little, overcast</t>
  </si>
  <si>
    <t xml:space="preserve">vs dropping a little on horizon</t>
  </si>
  <si>
    <t xml:space="preserve">a lot of algae</t>
  </si>
  <si>
    <t xml:space="preserve">heading south, looking for seismic conditions</t>
  </si>
  <si>
    <t xml:space="preserve">foggier</t>
  </si>
  <si>
    <t xml:space="preserve">BH off, JO on; fog fog fog</t>
  </si>
  <si>
    <t xml:space="preserve">positioning to put out seismometers (helo ops) 2-5km visibility</t>
  </si>
  <si>
    <t xml:space="preserve">we are having flight brief</t>
  </si>
  <si>
    <t xml:space="preserve">visibility increasing 5km SSW winds, -0.6C</t>
  </si>
  <si>
    <t xml:space="preserve">clearing up</t>
  </si>
  <si>
    <t xml:space="preserve">helo ops to deploy seism.</t>
  </si>
  <si>
    <t xml:space="preserve">still helo ops</t>
  </si>
  <si>
    <t xml:space="preserve">V101</t>
  </si>
  <si>
    <t xml:space="preserve">WP</t>
  </si>
  <si>
    <t xml:space="preserve">2 FUJI</t>
  </si>
  <si>
    <t xml:space="preserve">3 PB (mother and 2 cubs) sighted at CF1. Walking. One cub started running for few seconds, later stopped and continued walking normally. They walked parallel at starboard side until CF3 then started to walk toward vessel. At this point Healy started a t</t>
  </si>
  <si>
    <t xml:space="preserve">5 FUJI</t>
  </si>
  <si>
    <t xml:space="preserve">V102</t>
  </si>
  <si>
    <t xml:space="preserve">19D</t>
  </si>
  <si>
    <t xml:space="preserve">ripple sighted right under the bow port beam. After 30 secs seal reappered CF7, breathed for 30 secs and dove again</t>
  </si>
  <si>
    <t xml:space="preserve">Seismometer in sight CF10, 1Fuji</t>
  </si>
  <si>
    <t xml:space="preserve">fog rolling in</t>
  </si>
  <si>
    <t xml:space="preserve">foggy</t>
  </si>
  <si>
    <t xml:space="preserve">still helo ops, CF off, AS on</t>
  </si>
  <si>
    <t xml:space="preserve">wind = 35 k; 44 degrees NE, SOG = 6 k; hdg = 174 degrees S, temp = -0.7C</t>
  </si>
  <si>
    <t xml:space="preserve">V103</t>
  </si>
  <si>
    <t xml:space="preserve">CPA ringed seal sighted at CF 11 swimming away.  It dove after 20 secs, fog rolling in slowly</t>
  </si>
  <si>
    <t xml:space="preserve">visibility improving - fog rolling out slowly, CF on, helo landed at 23:10 GMT</t>
  </si>
  <si>
    <t xml:space="preserve">helo ops to deploy seismometers</t>
  </si>
  <si>
    <t xml:space="preserve">light snow, still deploying seismometers @ site 54, BH and JO on</t>
  </si>
  <si>
    <t xml:space="preserve">helo returning, will pick up seismo for #55, gusts up to 30 k out of west</t>
  </si>
  <si>
    <t xml:space="preserve">snow flurries, helo ops in progress, refuelling, one more seismometer to go</t>
  </si>
  <si>
    <t xml:space="preserve">snowing out there, captain on seismometer deployment, JO off</t>
  </si>
  <si>
    <t xml:space="preserve">heading south to beginning of line, BH off</t>
  </si>
  <si>
    <t xml:space="preserve">intermediate water depth; BH, JO on</t>
  </si>
  <si>
    <t xml:space="preserve">light snow, lots of openings, JO off</t>
  </si>
  <si>
    <t xml:space="preserve">vis is 10-4km, seismic crew having safety meeting, heading north, JO on</t>
  </si>
  <si>
    <t xml:space="preserve">clearing up out there, little sun</t>
  </si>
  <si>
    <t xml:space="preserve">ramp up, nice open lead</t>
  </si>
  <si>
    <t xml:space="preserve">2 GI guns shooting now</t>
  </si>
  <si>
    <t xml:space="preserve">4 GI guns now</t>
  </si>
  <si>
    <t xml:space="preserve">firing 4 GI guns and 1 Bolt gun</t>
  </si>
  <si>
    <t xml:space="preserve">2 Bolt guns and 4 Gis</t>
  </si>
  <si>
    <t xml:space="preserve">3 Bolt guns and 4 GI, SOG 2.7 k, hdg N @ 21 debrees</t>
  </si>
  <si>
    <t xml:space="preserve">they actually have all guns still firing</t>
  </si>
  <si>
    <t xml:space="preserve">V104</t>
  </si>
  <si>
    <t xml:space="preserve">saw what could have been a seal bobbing in melt pond</t>
  </si>
  <si>
    <t xml:space="preserve">identified as seal, shut down guns,</t>
  </si>
  <si>
    <t xml:space="preserve">last sight of V102, CPA</t>
  </si>
  <si>
    <t xml:space="preserve">all guns on line</t>
  </si>
  <si>
    <t xml:space="preserve">huge leads, firing @ 60 sec intervals</t>
  </si>
  <si>
    <t xml:space="preserve">230 m radius for seals, some open patches of water SOG 2.8k, BH off, JO on</t>
  </si>
  <si>
    <t xml:space="preserve">4GI guns and 2 Bolt guns, an air leadk, shutting one Bolt gun duown</t>
  </si>
  <si>
    <t xml:space="preserve">leads seem to be closing in WNW, winds up to 27 k</t>
  </si>
  <si>
    <t xml:space="preserve">lost another Bolt airgain, BH on</t>
  </si>
  <si>
    <t xml:space="preserve">stopped fining, bleeding air out to recover guns and repair, JO off</t>
  </si>
  <si>
    <t xml:space="preserve">recovering cage, wind up to 27k from W</t>
  </si>
  <si>
    <t xml:space="preserve">cage on deck</t>
  </si>
  <si>
    <t xml:space="preserve">repairing guns, JO on</t>
  </si>
  <si>
    <t xml:space="preserve">PB tracks just to port of ship ~2 days old?, JO off AS on</t>
  </si>
  <si>
    <t xml:space="preserve">still on position waiting for deployment, cage in water at 14:44:20</t>
  </si>
  <si>
    <t xml:space="preserve">ramp up, 1 GI gun shooting, CF on</t>
  </si>
  <si>
    <t xml:space="preserve">2 GI guns, bear tracks (mother and cubs) on ice floe</t>
  </si>
  <si>
    <t xml:space="preserve">V105</t>
  </si>
  <si>
    <t xml:space="preserve">large seal hauled out on ice, dropped out of sight in 30 secs. CPA</t>
  </si>
  <si>
    <t xml:space="preserve">snow showers passing by, AS off</t>
  </si>
  <si>
    <t xml:space="preserve">leaks on Bolt gun, 2 of them shut down</t>
  </si>
  <si>
    <t xml:space="preserve">huge open leads, some multi-year ice floes, AS on, CF off</t>
  </si>
  <si>
    <t xml:space="preserve">SOG = 2.6 k, wind = 16.7k 307 degrees NW, temp=-2.7C</t>
  </si>
  <si>
    <t xml:space="preserve">heavy ice, Healy stopped, buns shut down</t>
  </si>
  <si>
    <t xml:space="preserve">cage out of water for maintenance, secured on deck</t>
  </si>
  <si>
    <t xml:space="preserve">on location waiting for cage deployment (still working on maintenance)  20:35:00 30 min warning for deployment, CF off</t>
  </si>
  <si>
    <t xml:space="preserve">permission to deploy cage has been given, starting deployment</t>
  </si>
  <si>
    <t xml:space="preserve">1 GI gun firing</t>
  </si>
  <si>
    <t xml:space="preserve">2 GI guns</t>
  </si>
  <si>
    <t xml:space="preserve">4 GI guns</t>
  </si>
  <si>
    <t xml:space="preserve">all guns on line, fog rolling in, light fog</t>
  </si>
  <si>
    <t xml:space="preserve">large open leads, AS off</t>
  </si>
  <si>
    <t xml:space="preserve">approaching 10/10 ice cover area, probably air leak on guns #1 and #4; light fob; SOG=2.7k; wind=10.7k at 297degrees W; hdg = 324 degrees NW, temp = -1.8C; one Bolt gun shut down; 4 GI and 2 Bolt guns shooting; light snow</t>
  </si>
  <si>
    <t xml:space="preserve">6 guns shooting, 4 GI and 2 Bolt guns do to air leak, bear tracks to NE</t>
  </si>
  <si>
    <t xml:space="preserve">CF on, leaving high ice cover area, large open lead ahead</t>
  </si>
  <si>
    <t xml:space="preserve">AS to dinner</t>
  </si>
  <si>
    <t xml:space="preserve">V106</t>
  </si>
  <si>
    <t xml:space="preserve">4d</t>
  </si>
  <si>
    <t xml:space="preserve">CPA, seal seen for 2 secs, then disappeared</t>
  </si>
  <si>
    <t xml:space="preserve">V107</t>
  </si>
  <si>
    <t xml:space="preserve">CPA, AS on, CF dinner</t>
  </si>
  <si>
    <t xml:space="preserve">shut down for maintenance; coring tonight</t>
  </si>
  <si>
    <t xml:space="preserve">V108</t>
  </si>
  <si>
    <t xml:space="preserve">13 Fuji</t>
  </si>
  <si>
    <t xml:space="preserve">CPA. Seen for 2 secs</t>
  </si>
  <si>
    <t xml:space="preserve">V109</t>
  </si>
  <si>
    <t xml:space="preserve">6 Clino</t>
  </si>
  <si>
    <t xml:space="preserve">CPA. See for 5 secs. AS off.</t>
  </si>
  <si>
    <t xml:space="preserve">New seismometer was deployed replacing #47. Cores collected. BH on</t>
  </si>
  <si>
    <t xml:space="preserve">BH off. Mapping 14 NM area while guns are repaired</t>
  </si>
  <si>
    <t xml:space="preserve">Light snow. Lots of algae</t>
  </si>
  <si>
    <t xml:space="preserve">Large leads. BH off, JO on</t>
  </si>
  <si>
    <t xml:space="preserve">Slowly moving 3,7 Knots. Hdg 358║. Deployment supposedly in an hour</t>
  </si>
  <si>
    <t xml:space="preserve">V110</t>
  </si>
  <si>
    <t xml:space="preserve">Seal seen hauled out, resting apparently aware of vessel. Supposed moved around and looked vessel neared</t>
  </si>
  <si>
    <t xml:space="preserve">SOG 1,4 Knots, trouble sealing guns on a taking down lifelines</t>
  </si>
  <si>
    <t xml:space="preserve">1.5 Fuji</t>
  </si>
  <si>
    <t xml:space="preserve">Seal dove. CF 9 (10:38)</t>
  </si>
  <si>
    <t xml:space="preserve">1 GI gun</t>
  </si>
  <si>
    <t xml:space="preserve">V111</t>
  </si>
  <si>
    <t xml:space="preserve">alerted OK to add bolt guns, but compressor problems. BH off</t>
  </si>
  <si>
    <t xml:space="preserve">4 GI guns + 1 Bolt</t>
  </si>
  <si>
    <t xml:space="preserve">V112</t>
  </si>
  <si>
    <t xml:space="preserve">2 seals 400 apart.</t>
  </si>
  <si>
    <t xml:space="preserve">Nice leads, seven guns now</t>
  </si>
  <si>
    <t xml:space="preserve">V113</t>
  </si>
  <si>
    <t xml:space="preserve">V114</t>
  </si>
  <si>
    <t xml:space="preserve">Seen another seal CPA 11:56:58 CF 9</t>
  </si>
  <si>
    <t xml:space="preserve">V115</t>
  </si>
  <si>
    <t xml:space="preserve">V116</t>
  </si>
  <si>
    <t xml:space="preserve">Visibility disminishing, following 4 mile lead, nice solid ice packs on each side, some flurries. SOG 2,7. Hdg 49║ ENE. NE winds at 9 knots</t>
  </si>
  <si>
    <t xml:space="preserve">V117</t>
  </si>
  <si>
    <t xml:space="preserve">seal dove as ship neared</t>
  </si>
  <si>
    <t xml:space="preserve">Snowing</t>
  </si>
  <si>
    <t xml:space="preserve">Shooting at 60 secs. Intervals</t>
  </si>
  <si>
    <t xml:space="preserve">just passing seismometer # 47</t>
  </si>
  <si>
    <t xml:space="preserve">AS on, BH off</t>
  </si>
  <si>
    <t xml:space="preserve">Light snowing</t>
  </si>
  <si>
    <t xml:space="preserve">Large open leads- multi year Ice floes</t>
  </si>
  <si>
    <t xml:space="preserve">Cage recovered, inspected and redeployed</t>
  </si>
  <si>
    <t xml:space="preserve">Bolt guns firing delayed because of compressor problems</t>
  </si>
  <si>
    <t xml:space="preserve">4 GI guns + 3 Bolt guns shooting</t>
  </si>
  <si>
    <t xml:space="preserve">visual contact with cooler #46, 1740 m, prot bow, CF11</t>
  </si>
  <si>
    <t xml:space="preserve">large open leads, soft ice due to snow, high pressure ridges</t>
  </si>
  <si>
    <t xml:space="preserve">V118</t>
  </si>
  <si>
    <t xml:space="preserve">4D</t>
  </si>
  <si>
    <t xml:space="preserve">BS sighted at CF 10, S, looked at vessel and dove, after a few seconds resurvaced, milled, looked raising its neck toward the Healy and dove; resurvaced again at CF8, SA from the vessel after a few seconds; sighting lasted ~5 min</t>
  </si>
  <si>
    <t xml:space="preserve">PD</t>
  </si>
  <si>
    <t xml:space="preserve">RD</t>
  </si>
  <si>
    <t xml:space="preserve">160 dB (210 in3)</t>
  </si>
  <si>
    <t xml:space="preserve">line shooting recommenced with 4 GI guns and 1 Bolt gun</t>
  </si>
  <si>
    <t xml:space="preserve">all guns shooting</t>
  </si>
  <si>
    <t xml:space="preserve">large open lead, two Bolt guns down</t>
  </si>
  <si>
    <t xml:space="preserve">V119</t>
  </si>
  <si>
    <t xml:space="preserve">CPA, seen for 30 secs</t>
  </si>
  <si>
    <t xml:space="preserve">V120</t>
  </si>
  <si>
    <t xml:space="preserve">CPA, seen for 40 secs</t>
  </si>
  <si>
    <t xml:space="preserve">3 Bolt huns and 1 GI gun</t>
  </si>
  <si>
    <t xml:space="preserve">4 GI guns and 1 Bolt</t>
  </si>
  <si>
    <t xml:space="preserve">V121</t>
  </si>
  <si>
    <t xml:space="preserve">ship manuevered to avoid seal, CPA</t>
  </si>
  <si>
    <t xml:space="preserve">V122</t>
  </si>
  <si>
    <t xml:space="preserve">170 dB (210 in3)</t>
  </si>
  <si>
    <t xml:space="preserve">CF7 swimming away from the guns and diving under an ice flot</t>
  </si>
  <si>
    <t xml:space="preserve">4 GI and 1 Bolg, next Bolt in 5 min, CF off</t>
  </si>
  <si>
    <t xml:space="preserve">bright sun</t>
  </si>
  <si>
    <t xml:space="preserve">shut down for maintenance</t>
  </si>
  <si>
    <t xml:space="preserve">V123</t>
  </si>
  <si>
    <t xml:space="preserve">V124</t>
  </si>
  <si>
    <t xml:space="preserve">CPA, ship stopped, working on cage</t>
  </si>
  <si>
    <t xml:space="preserve">V125</t>
  </si>
  <si>
    <t xml:space="preserve">large open leads, large ice lfoes, 2 GI guns</t>
  </si>
  <si>
    <t xml:space="preserve">algae and dirty ice in the last 3 hrs, multiple breathing holes, 4 GI guns shooting</t>
  </si>
  <si>
    <t xml:space="preserve">4 GI and 1 Bolt gun, open lead agead, SOG = 2.5 k</t>
  </si>
  <si>
    <t xml:space="preserve">rubble ice, cooler sighted CF1-2, 1900 m away</t>
  </si>
  <si>
    <t xml:space="preserve">V126</t>
  </si>
  <si>
    <t xml:space="preserve">seen for 10 secs, CPA</t>
  </si>
  <si>
    <t xml:space="preserve">shut down for cage inspection</t>
  </si>
  <si>
    <t xml:space="preserve">cage out of water</t>
  </si>
  <si>
    <t xml:space="preserve">30 minute warning, BH and JO on</t>
  </si>
  <si>
    <t xml:space="preserve">life lines coming down, readying to deploy seismic gear</t>
  </si>
  <si>
    <t xml:space="preserve">first gun shooting</t>
  </si>
  <si>
    <t xml:space="preserve">SOG 2.2k, 0.6degrees EN winds @7k, heading north</t>
  </si>
  <si>
    <t xml:space="preserve">1 Bolt and 4 GIs &lt; 1000 m deep</t>
  </si>
  <si>
    <t xml:space="preserve">2 Bolts and 4 GIs</t>
  </si>
  <si>
    <t xml:space="preserve">3 Bolts and 4 Gis, all seven air guns firing</t>
  </si>
  <si>
    <t xml:space="preserve">V127</t>
  </si>
  <si>
    <t xml:space="preserve">saw ripple heading toward bow (2CF) then body of seal swimming toward CF2 and then it dove</t>
  </si>
  <si>
    <t xml:space="preserve">seal resurfaced looking at ship, heading towards 3CF, then dove again</t>
  </si>
  <si>
    <t xml:space="preserve">seal resurfaced second time, milled for a few seconds looking at ship, then dove away from the ship, CPA, last sighting, duration = 4 min</t>
  </si>
  <si>
    <t xml:space="preserve">1 GI gun, large leads</t>
  </si>
  <si>
    <t xml:space="preserve">4 Gis</t>
  </si>
  <si>
    <t xml:space="preserve">4 Gis, one Bolt</t>
  </si>
  <si>
    <t xml:space="preserve">4GIs, 2 Bolts</t>
  </si>
  <si>
    <t xml:space="preserve">4 Gis and 3 Bolts</t>
  </si>
  <si>
    <t xml:space="preserve">V128</t>
  </si>
  <si>
    <t xml:space="preserve">seal seen resting on floe, lifted body once, CPA</t>
  </si>
  <si>
    <t xml:space="preserve">JO on, BH off</t>
  </si>
  <si>
    <t xml:space="preserve">1 Bolt gun</t>
  </si>
  <si>
    <t xml:space="preserve">V129</t>
  </si>
  <si>
    <t xml:space="preserve">CPA, seen seal after doing my business, looked to starboard and say seal thrash dive immediately after guns fired and ordered SZ</t>
  </si>
  <si>
    <t xml:space="preserve">seal was seen again about 200 m or more from the guns (CPA to guns), parallel to cage, watched seal vigourously around for 4 mins, then dove</t>
  </si>
  <si>
    <t xml:space="preserve">back in deep water</t>
  </si>
  <si>
    <t xml:space="preserve">seal was seen swimming toward CF4, it dove and was not seen again</t>
  </si>
  <si>
    <t xml:space="preserve">V130</t>
  </si>
  <si>
    <t xml:space="preserve">large leads - recovering cage for maintenance, BH off</t>
  </si>
  <si>
    <t xml:space="preserve">working on the air guns, JO and BH on</t>
  </si>
  <si>
    <t xml:space="preserve">deploying seismic gear</t>
  </si>
  <si>
    <t xml:space="preserve">large leads, 1.5 GI guns fired because of mistake by gun techs who didn't completely turn one off</t>
  </si>
  <si>
    <t xml:space="preserve">another bolt added</t>
  </si>
  <si>
    <t xml:space="preserve">another bolt added. Will continue seismic for 1,5 Hrs. More</t>
  </si>
  <si>
    <t xml:space="preserve">lost one bolt gun</t>
  </si>
  <si>
    <t xml:space="preserve">3GI+ 3 Bolt. JO off</t>
  </si>
  <si>
    <t xml:space="preserve">Lifelines down</t>
  </si>
  <si>
    <t xml:space="preserve">StudyAreaPost-Seismic</t>
  </si>
  <si>
    <t xml:space="preserve">cage on deck. Lifelines up. Jo off</t>
  </si>
  <si>
    <t xml:space="preserve">Helo ops to retreive seismometers</t>
  </si>
  <si>
    <t xml:space="preserve">fog coming up</t>
  </si>
  <si>
    <t xml:space="preserve">fog clearing</t>
  </si>
  <si>
    <t xml:space="preserve">Visibility improved. Temp -5.9 ║C. Wind= 8.9 knots</t>
  </si>
  <si>
    <t xml:space="preserve">Excellent visibility</t>
  </si>
  <si>
    <t xml:space="preserve">Helo ops to retrieve seismic</t>
  </si>
  <si>
    <t xml:space="preserve">Alejandro Flying</t>
  </si>
  <si>
    <t xml:space="preserve">Still Helo Ops</t>
  </si>
  <si>
    <t xml:space="preserve">Ice Liberty sun, wind W 7 Knots, Temp -4 ║C</t>
  </si>
  <si>
    <t xml:space="preserve">V131</t>
  </si>
  <si>
    <t xml:space="preserve">houled out, resting. It moved its body a bit, but remained in the same place. Lost of visual as ship approached</t>
  </si>
  <si>
    <t xml:space="preserve">SOG 9kts, heading to Barrow at 130deg, temp -4.4C</t>
  </si>
  <si>
    <t xml:space="preserve">just passed on some PB tracks</t>
  </si>
  <si>
    <t xml:space="preserve">saw more PB tracks, baeutiful morning</t>
  </si>
  <si>
    <t xml:space="preserve">V132</t>
  </si>
  <si>
    <t xml:space="preserve">ripples noticed in middle of large lead 1.5km X 0.5km; saw body heading to CF3, then seal dove. Obs lasted 10 secs.</t>
  </si>
  <si>
    <t xml:space="preserve">V133</t>
  </si>
  <si>
    <t xml:space="preserve">5 CLINO</t>
  </si>
  <si>
    <t xml:space="preserve">seen for 3 secs</t>
  </si>
  <si>
    <t xml:space="preserve">PB tracks at 15:47</t>
  </si>
  <si>
    <t xml:space="preserve">PB tracks 3 indiv. At 17:40 heading ESE</t>
  </si>
  <si>
    <t xml:space="preserve">PB tracks frequntly seen in the past 2 hrs</t>
  </si>
  <si>
    <t xml:space="preserve">PB tracks at least 1 adult and 1 cub</t>
  </si>
  <si>
    <t xml:space="preserve">PB tracks, one animal</t>
  </si>
  <si>
    <t xml:space="preserve">fog on the horizon</t>
  </si>
</sst>
</file>

<file path=xl/styles.xml><?xml version="1.0" encoding="utf-8"?>
<styleSheet xmlns="http://schemas.openxmlformats.org/spreadsheetml/2006/main">
  <numFmts count="4">
    <numFmt numFmtId="164" formatCode="General"/>
    <numFmt numFmtId="165" formatCode="@"/>
    <numFmt numFmtId="166" formatCode="[$-409]m/d/yyyy\ h:mm"/>
    <numFmt numFmtId="167" formatCode="0.00E+00"/>
  </numFmts>
  <fonts count="5">
    <font>
      <sz val="10"/>
      <name val="Arial"/>
      <family val="0"/>
    </font>
    <font>
      <sz val="10"/>
      <name val="Arial"/>
      <family val="0"/>
    </font>
    <font>
      <sz val="10"/>
      <name val="Arial"/>
      <family val="0"/>
    </font>
    <font>
      <sz val="10"/>
      <name val="Arial"/>
      <family val="0"/>
    </font>
    <font>
      <b val="true"/>
      <sz val="10"/>
      <name val="Arial"/>
      <family val="2"/>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3696"/>
  <sheetViews>
    <sheetView showFormulas="false" showGridLines="true" showRowColHeaders="true" showZeros="true" rightToLeft="false" tabSelected="true" showOutlineSymbols="true" defaultGridColor="true" view="normal" topLeftCell="S1" colorId="64" zoomScale="100" zoomScaleNormal="100" zoomScalePageLayoutView="100" workbookViewId="0">
      <pane xSplit="0" ySplit="1" topLeftCell="A2" activePane="bottomLeft" state="frozen"/>
      <selection pane="topLeft" activeCell="S1" activeCellId="0" sqref="S1"/>
      <selection pane="bottomLeft" activeCell="X13" activeCellId="0" sqref="X13"/>
    </sheetView>
  </sheetViews>
  <sheetFormatPr defaultColWidth="9.0546875" defaultRowHeight="12.75" zeroHeight="false" outlineLevelRow="0" outlineLevelCol="0"/>
  <cols>
    <col collapsed="false" customWidth="true" hidden="false" outlineLevel="0" max="7" min="7" style="0" width="11.13"/>
    <col collapsed="false" customWidth="true" hidden="false" outlineLevel="0" max="17" min="17" style="0" width="33.41"/>
    <col collapsed="false" customWidth="true" hidden="false" outlineLevel="0" max="26" min="26" style="0" width="15.85"/>
    <col collapsed="false" customWidth="true" hidden="false" outlineLevel="0" max="27" min="27" style="0" width="15.41"/>
  </cols>
  <sheetData>
    <row r="1" s="1"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2"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row>
    <row r="2" customFormat="false" ht="12.75" hidden="false" customHeight="false" outlineLevel="0" collapsed="false">
      <c r="A2" s="0" t="s">
        <v>67</v>
      </c>
      <c r="B2" s="0" t="s">
        <v>68</v>
      </c>
      <c r="C2" s="0" t="s">
        <v>69</v>
      </c>
      <c r="D2" s="0" t="s">
        <v>70</v>
      </c>
      <c r="E2" s="0" t="s">
        <v>71</v>
      </c>
      <c r="F2" s="0" t="s">
        <v>72</v>
      </c>
      <c r="G2" s="0" t="n">
        <v>0.0463005</v>
      </c>
      <c r="H2" s="0" t="n">
        <v>0.0169444444444444</v>
      </c>
      <c r="I2" s="0" t="s">
        <v>72</v>
      </c>
      <c r="K2" s="0" t="s">
        <v>73</v>
      </c>
      <c r="P2" s="0" t="s">
        <v>68</v>
      </c>
      <c r="Q2" s="0" t="str">
        <f aca="false">IF(V2="","",V2)</f>
        <v/>
      </c>
      <c r="W2" s="0" t="n">
        <v>-158.075</v>
      </c>
      <c r="X2" s="0" t="n">
        <v>71.3341</v>
      </c>
      <c r="Y2" s="0" t="s">
        <v>74</v>
      </c>
      <c r="Z2" s="3" t="n">
        <v>38916.7587962963</v>
      </c>
      <c r="AA2" s="3" t="n">
        <v>38916.7587962963</v>
      </c>
      <c r="AB2" s="0" t="n">
        <v>18</v>
      </c>
      <c r="AC2" s="0" t="n">
        <v>7</v>
      </c>
      <c r="AD2" s="0" t="n">
        <v>2006</v>
      </c>
      <c r="AE2" s="0" t="n">
        <v>72</v>
      </c>
      <c r="AF2" s="0" t="s">
        <v>75</v>
      </c>
      <c r="BO2" s="0" t="s">
        <v>76</v>
      </c>
    </row>
    <row r="3" customFormat="false" ht="12.75" hidden="false" customHeight="false" outlineLevel="0" collapsed="false">
      <c r="A3" s="0" t="s">
        <v>67</v>
      </c>
      <c r="B3" s="0" t="s">
        <v>68</v>
      </c>
      <c r="C3" s="0" t="s">
        <v>69</v>
      </c>
      <c r="D3" s="0" t="s">
        <v>70</v>
      </c>
      <c r="E3" s="0" t="s">
        <v>71</v>
      </c>
      <c r="F3" s="0" t="s">
        <v>72</v>
      </c>
      <c r="G3" s="0" t="n">
        <v>0.0150411</v>
      </c>
      <c r="H3" s="0" t="n">
        <v>0.0169444444444444</v>
      </c>
      <c r="I3" s="0" t="s">
        <v>68</v>
      </c>
      <c r="P3" s="0" t="s">
        <v>72</v>
      </c>
      <c r="Q3" s="0" t="str">
        <f aca="false">IF(V3="","",V3)</f>
        <v/>
      </c>
      <c r="W3" s="0" t="n">
        <v>-158.076</v>
      </c>
      <c r="X3" s="0" t="n">
        <v>71.3343</v>
      </c>
      <c r="Y3" s="0" t="s">
        <v>74</v>
      </c>
      <c r="Z3" s="3" t="n">
        <v>38916.7595023148</v>
      </c>
      <c r="AA3" s="3" t="n">
        <v>38916.7595023148</v>
      </c>
      <c r="AB3" s="0" t="n">
        <v>18</v>
      </c>
      <c r="AC3" s="0" t="n">
        <v>7</v>
      </c>
      <c r="AD3" s="0" t="n">
        <v>2006</v>
      </c>
      <c r="AE3" s="0" t="n">
        <v>80</v>
      </c>
      <c r="AF3" s="0" t="s">
        <v>77</v>
      </c>
      <c r="BO3" s="0" t="s">
        <v>76</v>
      </c>
    </row>
    <row r="4" customFormat="false" ht="12.75" hidden="false" customHeight="false" outlineLevel="0" collapsed="false">
      <c r="A4" s="0" t="s">
        <v>67</v>
      </c>
      <c r="B4" s="0" t="s">
        <v>68</v>
      </c>
      <c r="C4" s="0" t="s">
        <v>69</v>
      </c>
      <c r="D4" s="0" t="s">
        <v>70</v>
      </c>
      <c r="E4" s="0" t="s">
        <v>71</v>
      </c>
      <c r="F4" s="0" t="s">
        <v>72</v>
      </c>
      <c r="G4" s="0" t="n">
        <v>0.105686</v>
      </c>
      <c r="H4" s="0" t="n">
        <v>0.0172222222222222</v>
      </c>
      <c r="I4" s="0" t="s">
        <v>68</v>
      </c>
      <c r="P4" s="0" t="s">
        <v>72</v>
      </c>
      <c r="Q4" s="0" t="str">
        <f aca="false">IF(V4="","",V4)</f>
        <v/>
      </c>
      <c r="W4" s="0" t="n">
        <v>-158.076</v>
      </c>
      <c r="X4" s="0" t="n">
        <v>71.3344</v>
      </c>
      <c r="Y4" s="0" t="s">
        <v>74</v>
      </c>
      <c r="Z4" s="3" t="n">
        <v>38916.7602083333</v>
      </c>
      <c r="AA4" s="3" t="n">
        <v>38916.7602083333</v>
      </c>
      <c r="AB4" s="0" t="n">
        <v>18</v>
      </c>
      <c r="AC4" s="0" t="n">
        <v>7</v>
      </c>
      <c r="AD4" s="0" t="n">
        <v>2006</v>
      </c>
      <c r="AE4" s="0" t="n">
        <v>115</v>
      </c>
      <c r="AF4" s="0" t="s">
        <v>77</v>
      </c>
      <c r="BO4" s="0" t="s">
        <v>76</v>
      </c>
    </row>
    <row r="5" customFormat="false" ht="12.75" hidden="false" customHeight="false" outlineLevel="0" collapsed="false">
      <c r="A5" s="0" t="s">
        <v>67</v>
      </c>
      <c r="B5" s="0" t="s">
        <v>68</v>
      </c>
      <c r="C5" s="0" t="s">
        <v>69</v>
      </c>
      <c r="D5" s="0" t="s">
        <v>70</v>
      </c>
      <c r="E5" s="0" t="s">
        <v>71</v>
      </c>
      <c r="F5" s="0" t="s">
        <v>72</v>
      </c>
      <c r="G5" s="0" t="n">
        <v>0.1004637</v>
      </c>
      <c r="H5" s="4" t="n">
        <v>0.0341666666666667</v>
      </c>
      <c r="I5" s="0" t="s">
        <v>68</v>
      </c>
      <c r="P5" s="0" t="s">
        <v>72</v>
      </c>
      <c r="Q5" s="0" t="str">
        <f aca="false">IF(V5="","",V5)</f>
        <v/>
      </c>
      <c r="W5" s="0" t="n">
        <v>-158.073</v>
      </c>
      <c r="X5" s="0" t="n">
        <v>71.3344</v>
      </c>
      <c r="Y5" s="0" t="s">
        <v>74</v>
      </c>
      <c r="Z5" s="3" t="n">
        <v>38916.7609259259</v>
      </c>
      <c r="AA5" s="3" t="n">
        <v>38916.7609259259</v>
      </c>
      <c r="AB5" s="0" t="n">
        <v>18</v>
      </c>
      <c r="AC5" s="0" t="n">
        <v>7</v>
      </c>
      <c r="AD5" s="0" t="n">
        <v>2006</v>
      </c>
      <c r="AE5" s="0" t="n">
        <v>78</v>
      </c>
      <c r="AF5" s="0" t="s">
        <v>77</v>
      </c>
      <c r="BO5" s="0" t="s">
        <v>76</v>
      </c>
    </row>
    <row r="6" customFormat="false" ht="12.75" hidden="false" customHeight="false" outlineLevel="0" collapsed="false">
      <c r="A6" s="0" t="s">
        <v>67</v>
      </c>
      <c r="B6" s="0" t="s">
        <v>68</v>
      </c>
      <c r="C6" s="0" t="s">
        <v>69</v>
      </c>
      <c r="D6" s="0" t="s">
        <v>70</v>
      </c>
      <c r="E6" s="0" t="s">
        <v>71</v>
      </c>
      <c r="F6" s="0" t="s">
        <v>72</v>
      </c>
      <c r="G6" s="0" t="n">
        <v>0.0759909</v>
      </c>
      <c r="H6" s="0" t="n">
        <v>0.0169444444444444</v>
      </c>
      <c r="I6" s="0" t="s">
        <v>72</v>
      </c>
      <c r="K6" s="0" t="s">
        <v>73</v>
      </c>
      <c r="P6" s="0" t="s">
        <v>68</v>
      </c>
      <c r="Q6" s="0" t="str">
        <f aca="false">IF(V6="","",V6)</f>
        <v/>
      </c>
      <c r="W6" s="0" t="n">
        <v>-158.071</v>
      </c>
      <c r="X6" s="0" t="n">
        <v>71.3346</v>
      </c>
      <c r="Y6" s="0" t="s">
        <v>74</v>
      </c>
      <c r="Z6" s="3" t="n">
        <v>38916.762349537</v>
      </c>
      <c r="AA6" s="3" t="n">
        <v>38916.762349537</v>
      </c>
      <c r="AB6" s="0" t="n">
        <v>18</v>
      </c>
      <c r="AC6" s="0" t="n">
        <v>7</v>
      </c>
      <c r="AD6" s="0" t="n">
        <v>2006</v>
      </c>
      <c r="AE6" s="0" t="n">
        <v>78</v>
      </c>
      <c r="AF6" s="0" t="s">
        <v>75</v>
      </c>
      <c r="BO6" s="0" t="s">
        <v>76</v>
      </c>
    </row>
    <row r="7" customFormat="false" ht="12.75" hidden="false" customHeight="false" outlineLevel="0" collapsed="false">
      <c r="A7" s="0" t="s">
        <v>67</v>
      </c>
      <c r="B7" s="0" t="s">
        <v>68</v>
      </c>
      <c r="C7" s="0" t="s">
        <v>69</v>
      </c>
      <c r="D7" s="0" t="s">
        <v>70</v>
      </c>
      <c r="E7" s="0" t="s">
        <v>71</v>
      </c>
      <c r="F7" s="0" t="s">
        <v>72</v>
      </c>
      <c r="G7" s="0" t="n">
        <v>0.1737977</v>
      </c>
      <c r="H7" s="4" t="n">
        <v>0.0338888888888889</v>
      </c>
      <c r="I7" s="0" t="s">
        <v>68</v>
      </c>
      <c r="P7" s="0" t="s">
        <v>72</v>
      </c>
      <c r="Q7" s="0" t="str">
        <f aca="false">IF(V7="","",V7)</f>
        <v/>
      </c>
      <c r="W7" s="0" t="n">
        <v>-158.073</v>
      </c>
      <c r="X7" s="0" t="n">
        <v>71.3348</v>
      </c>
      <c r="Y7" s="0" t="s">
        <v>74</v>
      </c>
      <c r="Z7" s="3" t="n">
        <v>38916.7630555556</v>
      </c>
      <c r="AA7" s="3" t="n">
        <v>38916.7630555556</v>
      </c>
      <c r="AB7" s="0" t="n">
        <v>18</v>
      </c>
      <c r="AC7" s="0" t="n">
        <v>7</v>
      </c>
      <c r="AD7" s="0" t="n">
        <v>2006</v>
      </c>
      <c r="AE7" s="0" t="n">
        <v>78</v>
      </c>
      <c r="AF7" s="0" t="s">
        <v>77</v>
      </c>
      <c r="BO7" s="0" t="s">
        <v>76</v>
      </c>
    </row>
    <row r="8" customFormat="false" ht="12.75" hidden="false" customHeight="false" outlineLevel="0" collapsed="false">
      <c r="A8" s="0" t="s">
        <v>67</v>
      </c>
      <c r="B8" s="0" t="s">
        <v>68</v>
      </c>
      <c r="C8" s="0" t="s">
        <v>69</v>
      </c>
      <c r="D8" s="0" t="s">
        <v>70</v>
      </c>
      <c r="E8" s="0" t="s">
        <v>71</v>
      </c>
      <c r="F8" s="0" t="s">
        <v>72</v>
      </c>
      <c r="G8" s="0" t="n">
        <v>0.129912</v>
      </c>
      <c r="H8" s="0" t="n">
        <v>0.0169444444444444</v>
      </c>
      <c r="I8" s="0" t="s">
        <v>68</v>
      </c>
      <c r="P8" s="0" t="s">
        <v>72</v>
      </c>
      <c r="Q8" s="0" t="str">
        <f aca="false">IF(V8="","",V8)</f>
        <v/>
      </c>
      <c r="W8" s="0" t="n">
        <v>-158.068</v>
      </c>
      <c r="X8" s="0" t="n">
        <v>71.335</v>
      </c>
      <c r="Y8" s="0" t="s">
        <v>74</v>
      </c>
      <c r="Z8" s="3" t="n">
        <v>38916.7644675926</v>
      </c>
      <c r="AA8" s="3" t="n">
        <v>38916.7644675926</v>
      </c>
      <c r="AB8" s="0" t="n">
        <v>18</v>
      </c>
      <c r="AC8" s="0" t="n">
        <v>7</v>
      </c>
      <c r="AD8" s="0" t="n">
        <v>2006</v>
      </c>
      <c r="AE8" s="0" t="n">
        <v>105</v>
      </c>
      <c r="AF8" s="0" t="s">
        <v>77</v>
      </c>
      <c r="BO8" s="0" t="s">
        <v>76</v>
      </c>
    </row>
    <row r="9" customFormat="false" ht="12.75" hidden="false" customHeight="false" outlineLevel="0" collapsed="false">
      <c r="A9" s="0" t="s">
        <v>67</v>
      </c>
      <c r="B9" s="0" t="s">
        <v>68</v>
      </c>
      <c r="C9" s="0" t="s">
        <v>69</v>
      </c>
      <c r="D9" s="0" t="s">
        <v>70</v>
      </c>
      <c r="E9" s="0" t="s">
        <v>71</v>
      </c>
      <c r="F9" s="0" t="s">
        <v>72</v>
      </c>
      <c r="G9" s="0" t="n">
        <v>0.0471114</v>
      </c>
      <c r="H9" s="0" t="n">
        <v>0.0166666666666666</v>
      </c>
      <c r="I9" s="0" t="s">
        <v>68</v>
      </c>
      <c r="P9" s="0" t="s">
        <v>72</v>
      </c>
      <c r="Q9" s="0" t="str">
        <f aca="false">IF(V9="","",V9)</f>
        <v/>
      </c>
      <c r="W9" s="0" t="n">
        <v>-158.064</v>
      </c>
      <c r="X9" s="0" t="n">
        <v>71.335</v>
      </c>
      <c r="Y9" s="0" t="s">
        <v>74</v>
      </c>
      <c r="Z9" s="3" t="n">
        <v>38916.7651736111</v>
      </c>
      <c r="AA9" s="3" t="n">
        <v>38916.7651736111</v>
      </c>
      <c r="AB9" s="0" t="n">
        <v>18</v>
      </c>
      <c r="AC9" s="0" t="n">
        <v>7</v>
      </c>
      <c r="AD9" s="0" t="n">
        <v>2006</v>
      </c>
      <c r="AE9" s="0" t="n">
        <v>86</v>
      </c>
      <c r="AF9" s="0" t="s">
        <v>77</v>
      </c>
      <c r="BO9" s="0" t="s">
        <v>76</v>
      </c>
    </row>
    <row r="10" customFormat="false" ht="12.75" hidden="false" customHeight="false" outlineLevel="0" collapsed="false">
      <c r="A10" s="0" t="s">
        <v>67</v>
      </c>
      <c r="B10" s="0" t="s">
        <v>68</v>
      </c>
      <c r="C10" s="0" t="s">
        <v>69</v>
      </c>
      <c r="D10" s="0" t="s">
        <v>70</v>
      </c>
      <c r="E10" s="0" t="s">
        <v>71</v>
      </c>
      <c r="F10" s="0" t="s">
        <v>72</v>
      </c>
      <c r="G10" s="0" t="n">
        <v>0.0764021</v>
      </c>
      <c r="H10" s="0" t="n">
        <v>0.0166666666666666</v>
      </c>
      <c r="I10" s="0" t="s">
        <v>72</v>
      </c>
      <c r="K10" s="0" t="s">
        <v>73</v>
      </c>
      <c r="P10" s="0" t="s">
        <v>68</v>
      </c>
      <c r="Q10" s="0" t="str">
        <f aca="false">IF(V10="","",V10)</f>
        <v/>
      </c>
      <c r="W10" s="0" t="n">
        <v>-158.063</v>
      </c>
      <c r="X10" s="0" t="n">
        <v>71.3351</v>
      </c>
      <c r="Y10" s="0" t="s">
        <v>74</v>
      </c>
      <c r="Z10" s="3" t="n">
        <v>38916.7658680556</v>
      </c>
      <c r="AA10" s="3" t="n">
        <v>38916.7658680556</v>
      </c>
      <c r="AB10" s="0" t="n">
        <v>18</v>
      </c>
      <c r="AC10" s="0" t="n">
        <v>7</v>
      </c>
      <c r="AD10" s="0" t="n">
        <v>2006</v>
      </c>
      <c r="AE10" s="0" t="n">
        <v>75</v>
      </c>
      <c r="AF10" s="0" t="s">
        <v>75</v>
      </c>
      <c r="BO10" s="0" t="s">
        <v>76</v>
      </c>
    </row>
    <row r="11" customFormat="false" ht="12.75" hidden="false" customHeight="false" outlineLevel="0" collapsed="false">
      <c r="A11" s="0" t="s">
        <v>67</v>
      </c>
      <c r="B11" s="0" t="s">
        <v>68</v>
      </c>
      <c r="C11" s="0" t="s">
        <v>69</v>
      </c>
      <c r="D11" s="0" t="s">
        <v>70</v>
      </c>
      <c r="E11" s="0" t="s">
        <v>71</v>
      </c>
      <c r="F11" s="0" t="s">
        <v>72</v>
      </c>
      <c r="G11" s="0" t="n">
        <v>0.2673408</v>
      </c>
      <c r="H11" s="4" t="n">
        <v>0.0672222222222223</v>
      </c>
      <c r="I11" s="0" t="s">
        <v>68</v>
      </c>
      <c r="P11" s="0" t="s">
        <v>72</v>
      </c>
      <c r="Q11" s="0" t="str">
        <f aca="false">IF(V11="","",V11)</f>
        <v/>
      </c>
      <c r="W11" s="0" t="n">
        <v>-158.065</v>
      </c>
      <c r="X11" s="0" t="n">
        <v>71.3353</v>
      </c>
      <c r="Y11" s="0" t="s">
        <v>74</v>
      </c>
      <c r="Z11" s="3" t="n">
        <v>38916.7665625</v>
      </c>
      <c r="AA11" s="3" t="n">
        <v>38916.7665625</v>
      </c>
      <c r="AB11" s="0" t="n">
        <v>18</v>
      </c>
      <c r="AC11" s="0" t="n">
        <v>7</v>
      </c>
      <c r="AD11" s="0" t="n">
        <v>2006</v>
      </c>
      <c r="AE11" s="0" t="n">
        <v>92</v>
      </c>
      <c r="AF11" s="0" t="s">
        <v>77</v>
      </c>
      <c r="BO11" s="0" t="s">
        <v>76</v>
      </c>
    </row>
    <row r="12" customFormat="false" ht="12.75" hidden="false" customHeight="false" outlineLevel="0" collapsed="false">
      <c r="A12" s="0" t="s">
        <v>67</v>
      </c>
      <c r="B12" s="0" t="s">
        <v>68</v>
      </c>
      <c r="C12" s="0" t="s">
        <v>69</v>
      </c>
      <c r="D12" s="0" t="s">
        <v>70</v>
      </c>
      <c r="E12" s="0" t="s">
        <v>71</v>
      </c>
      <c r="F12" s="0" t="s">
        <v>72</v>
      </c>
      <c r="G12" s="0" t="n">
        <v>0.0808059</v>
      </c>
      <c r="H12" s="0" t="n">
        <v>0.0169444444444444</v>
      </c>
      <c r="I12" s="0" t="s">
        <v>72</v>
      </c>
      <c r="K12" s="0" t="s">
        <v>73</v>
      </c>
      <c r="P12" s="0" t="s">
        <v>68</v>
      </c>
      <c r="Q12" s="0" t="str">
        <f aca="false">IF(V12="","",V12)</f>
        <v/>
      </c>
      <c r="W12" s="0" t="n">
        <v>-158.063</v>
      </c>
      <c r="X12" s="0" t="n">
        <v>71.3357</v>
      </c>
      <c r="Y12" s="0" t="s">
        <v>74</v>
      </c>
      <c r="Z12" s="3" t="n">
        <v>38916.7693634259</v>
      </c>
      <c r="AA12" s="3" t="n">
        <v>38916.7693634259</v>
      </c>
      <c r="AB12" s="0" t="n">
        <v>18</v>
      </c>
      <c r="AC12" s="0" t="n">
        <v>7</v>
      </c>
      <c r="AD12" s="0" t="n">
        <v>2006</v>
      </c>
      <c r="AE12" s="0" t="n">
        <v>85</v>
      </c>
      <c r="AF12" s="0" t="s">
        <v>75</v>
      </c>
      <c r="BO12" s="0" t="s">
        <v>76</v>
      </c>
    </row>
    <row r="13" customFormat="false" ht="12.75" hidden="false" customHeight="false" outlineLevel="0" collapsed="false">
      <c r="A13" s="0" t="s">
        <v>67</v>
      </c>
      <c r="B13" s="0" t="s">
        <v>68</v>
      </c>
      <c r="C13" s="0" t="s">
        <v>69</v>
      </c>
      <c r="D13" s="0" t="s">
        <v>70</v>
      </c>
      <c r="E13" s="0" t="s">
        <v>71</v>
      </c>
      <c r="F13" s="0" t="s">
        <v>72</v>
      </c>
      <c r="G13" s="0" t="n">
        <v>0.2349123</v>
      </c>
      <c r="H13" s="4" t="n">
        <v>0.0508333333333333</v>
      </c>
      <c r="I13" s="0" t="s">
        <v>68</v>
      </c>
      <c r="P13" s="0" t="s">
        <v>72</v>
      </c>
      <c r="Q13" s="0" t="str">
        <f aca="false">IF(V13="","",V13)</f>
        <v/>
      </c>
      <c r="W13" s="0" t="n">
        <v>-158.061</v>
      </c>
      <c r="X13" s="0" t="n">
        <v>71.3358</v>
      </c>
      <c r="Y13" s="0" t="s">
        <v>74</v>
      </c>
      <c r="Z13" s="3" t="n">
        <v>38916.7700694444</v>
      </c>
      <c r="AA13" s="3" t="n">
        <v>38916.7700694444</v>
      </c>
      <c r="AB13" s="0" t="n">
        <v>18</v>
      </c>
      <c r="AC13" s="0" t="n">
        <v>7</v>
      </c>
      <c r="AD13" s="0" t="n">
        <v>2006</v>
      </c>
      <c r="AE13" s="0" t="n">
        <v>74</v>
      </c>
      <c r="AF13" s="0" t="s">
        <v>77</v>
      </c>
      <c r="BO13" s="0" t="s">
        <v>76</v>
      </c>
    </row>
    <row r="14" customFormat="false" ht="12.75" hidden="false" customHeight="false" outlineLevel="0" collapsed="false">
      <c r="A14" s="0" t="s">
        <v>67</v>
      </c>
      <c r="B14" s="0" t="s">
        <v>68</v>
      </c>
      <c r="C14" s="0" t="s">
        <v>69</v>
      </c>
      <c r="D14" s="0" t="s">
        <v>70</v>
      </c>
      <c r="E14" s="0" t="s">
        <v>71</v>
      </c>
      <c r="F14" s="0" t="s">
        <v>72</v>
      </c>
      <c r="G14" s="0" t="n">
        <v>0.0904123</v>
      </c>
      <c r="H14" s="0" t="n">
        <v>0.0172222222222222</v>
      </c>
      <c r="I14" s="0" t="s">
        <v>72</v>
      </c>
      <c r="K14" s="0" t="s">
        <v>73</v>
      </c>
      <c r="P14" s="0" t="s">
        <v>68</v>
      </c>
      <c r="Q14" s="0" t="str">
        <f aca="false">IF(V14="","",V14)</f>
        <v/>
      </c>
      <c r="W14" s="0" t="n">
        <v>-158.06</v>
      </c>
      <c r="X14" s="0" t="n">
        <v>71.3362</v>
      </c>
      <c r="Y14" s="0" t="s">
        <v>74</v>
      </c>
      <c r="Z14" s="3" t="n">
        <v>38916.7721875</v>
      </c>
      <c r="AA14" s="3" t="n">
        <v>38916.7721875</v>
      </c>
      <c r="AB14" s="0" t="n">
        <v>18</v>
      </c>
      <c r="AC14" s="0" t="n">
        <v>7</v>
      </c>
      <c r="AD14" s="0" t="n">
        <v>2006</v>
      </c>
      <c r="AE14" s="0" t="n">
        <v>81</v>
      </c>
      <c r="AF14" s="0" t="s">
        <v>75</v>
      </c>
      <c r="BO14" s="0" t="s">
        <v>76</v>
      </c>
    </row>
    <row r="15" customFormat="false" ht="12.75" hidden="false" customHeight="false" outlineLevel="0" collapsed="false">
      <c r="A15" s="0" t="s">
        <v>67</v>
      </c>
      <c r="B15" s="0" t="s">
        <v>68</v>
      </c>
      <c r="C15" s="0" t="s">
        <v>69</v>
      </c>
      <c r="D15" s="0" t="s">
        <v>70</v>
      </c>
      <c r="E15" s="0" t="s">
        <v>71</v>
      </c>
      <c r="F15" s="0" t="s">
        <v>72</v>
      </c>
      <c r="G15" s="0" t="n">
        <v>0.118609</v>
      </c>
      <c r="H15" s="0" t="n">
        <v>0.0166666666666666</v>
      </c>
      <c r="I15" s="0" t="s">
        <v>68</v>
      </c>
      <c r="P15" s="0" t="s">
        <v>72</v>
      </c>
      <c r="Q15" s="0" t="str">
        <f aca="false">IF(V15="","",V15)</f>
        <v/>
      </c>
      <c r="W15" s="0" t="n">
        <v>-158.058</v>
      </c>
      <c r="X15" s="0" t="n">
        <v>71.3362</v>
      </c>
      <c r="Y15" s="0" t="s">
        <v>74</v>
      </c>
      <c r="Z15" s="3" t="n">
        <v>38916.7729050926</v>
      </c>
      <c r="AA15" s="3" t="n">
        <v>38916.7729050926</v>
      </c>
      <c r="AB15" s="0" t="n">
        <v>18</v>
      </c>
      <c r="AC15" s="0" t="n">
        <v>7</v>
      </c>
      <c r="AD15" s="0" t="n">
        <v>2006</v>
      </c>
      <c r="AE15" s="0" t="n">
        <v>117</v>
      </c>
      <c r="AF15" s="0" t="s">
        <v>77</v>
      </c>
      <c r="BO15" s="0" t="s">
        <v>76</v>
      </c>
    </row>
    <row r="16" customFormat="false" ht="12.75" hidden="false" customHeight="false" outlineLevel="0" collapsed="false">
      <c r="A16" s="0" t="s">
        <v>67</v>
      </c>
      <c r="B16" s="0" t="s">
        <v>68</v>
      </c>
      <c r="C16" s="0" t="s">
        <v>69</v>
      </c>
      <c r="D16" s="0" t="s">
        <v>70</v>
      </c>
      <c r="E16" s="0" t="s">
        <v>71</v>
      </c>
      <c r="F16" s="0" t="s">
        <v>72</v>
      </c>
      <c r="G16" s="0" t="n">
        <v>0.0353942</v>
      </c>
      <c r="H16" s="0" t="n">
        <v>0.0166666666666666</v>
      </c>
      <c r="I16" s="0" t="s">
        <v>68</v>
      </c>
      <c r="P16" s="0" t="s">
        <v>72</v>
      </c>
      <c r="Q16" s="0" t="str">
        <f aca="false">IF(V16="","",V16)</f>
        <v/>
      </c>
      <c r="W16" s="0" t="n">
        <v>-158.055</v>
      </c>
      <c r="X16" s="0" t="n">
        <v>71.3363</v>
      </c>
      <c r="Y16" s="0" t="s">
        <v>74</v>
      </c>
      <c r="Z16" s="3" t="n">
        <v>38916.773599537</v>
      </c>
      <c r="AA16" s="3" t="n">
        <v>38916.773599537</v>
      </c>
      <c r="AB16" s="0" t="n">
        <v>18</v>
      </c>
      <c r="AC16" s="0" t="n">
        <v>7</v>
      </c>
      <c r="AD16" s="0" t="n">
        <v>2006</v>
      </c>
      <c r="AE16" s="0" t="n">
        <v>72</v>
      </c>
      <c r="AF16" s="0" t="s">
        <v>77</v>
      </c>
      <c r="BO16" s="0" t="s">
        <v>76</v>
      </c>
    </row>
    <row r="17" customFormat="false" ht="12.75" hidden="false" customHeight="false" outlineLevel="0" collapsed="false">
      <c r="A17" s="0" t="s">
        <v>67</v>
      </c>
      <c r="B17" s="0" t="s">
        <v>68</v>
      </c>
      <c r="C17" s="0" t="s">
        <v>69</v>
      </c>
      <c r="D17" s="0" t="s">
        <v>70</v>
      </c>
      <c r="E17" s="0" t="s">
        <v>71</v>
      </c>
      <c r="F17" s="0" t="s">
        <v>72</v>
      </c>
      <c r="G17" s="0" t="n">
        <v>0.0466785</v>
      </c>
      <c r="H17" s="0" t="n">
        <v>0.0166666666666666</v>
      </c>
      <c r="I17" s="0" t="s">
        <v>72</v>
      </c>
      <c r="K17" s="0" t="s">
        <v>73</v>
      </c>
      <c r="P17" s="0" t="s">
        <v>68</v>
      </c>
      <c r="Q17" s="0" t="str">
        <f aca="false">IF(V17="","",V17)</f>
        <v/>
      </c>
      <c r="W17" s="0" t="n">
        <v>-158.054</v>
      </c>
      <c r="X17" s="0" t="n">
        <v>71.3364</v>
      </c>
      <c r="Y17" s="0" t="s">
        <v>74</v>
      </c>
      <c r="Z17" s="3" t="n">
        <v>38916.7742939815</v>
      </c>
      <c r="AA17" s="3" t="n">
        <v>38916.7742939815</v>
      </c>
      <c r="AB17" s="0" t="n">
        <v>18</v>
      </c>
      <c r="AC17" s="0" t="n">
        <v>7</v>
      </c>
      <c r="AD17" s="0" t="n">
        <v>2006</v>
      </c>
      <c r="AE17" s="0" t="n">
        <v>83</v>
      </c>
      <c r="AF17" s="0" t="s">
        <v>75</v>
      </c>
      <c r="BO17" s="0" t="s">
        <v>76</v>
      </c>
    </row>
    <row r="18" customFormat="false" ht="12.75" hidden="false" customHeight="false" outlineLevel="0" collapsed="false">
      <c r="A18" s="0" t="s">
        <v>67</v>
      </c>
      <c r="B18" s="0" t="s">
        <v>68</v>
      </c>
      <c r="C18" s="0" t="s">
        <v>69</v>
      </c>
      <c r="D18" s="0" t="s">
        <v>70</v>
      </c>
      <c r="E18" s="0" t="s">
        <v>71</v>
      </c>
      <c r="F18" s="0" t="s">
        <v>72</v>
      </c>
      <c r="G18" s="0" t="n">
        <v>0.1703794</v>
      </c>
      <c r="H18" s="4" t="n">
        <v>0.0333333333333333</v>
      </c>
      <c r="I18" s="0" t="s">
        <v>68</v>
      </c>
      <c r="P18" s="0" t="s">
        <v>72</v>
      </c>
      <c r="Q18" s="0" t="str">
        <f aca="false">IF(V18="","",V18)</f>
        <v/>
      </c>
      <c r="W18" s="0" t="n">
        <v>-158.055</v>
      </c>
      <c r="X18" s="0" t="n">
        <v>71.3365</v>
      </c>
      <c r="Y18" s="0" t="s">
        <v>74</v>
      </c>
      <c r="Z18" s="3" t="n">
        <v>38916.7749884259</v>
      </c>
      <c r="AA18" s="3" t="n">
        <v>38916.7749884259</v>
      </c>
      <c r="AB18" s="0" t="n">
        <v>18</v>
      </c>
      <c r="AC18" s="0" t="n">
        <v>7</v>
      </c>
      <c r="AD18" s="0" t="n">
        <v>2006</v>
      </c>
      <c r="AE18" s="0" t="n">
        <v>81</v>
      </c>
      <c r="AF18" s="0" t="s">
        <v>77</v>
      </c>
      <c r="BO18" s="0" t="s">
        <v>76</v>
      </c>
    </row>
    <row r="19" customFormat="false" ht="12.75" hidden="false" customHeight="false" outlineLevel="0" collapsed="false">
      <c r="A19" s="0" t="s">
        <v>67</v>
      </c>
      <c r="B19" s="0" t="s">
        <v>68</v>
      </c>
      <c r="C19" s="0" t="s">
        <v>69</v>
      </c>
      <c r="D19" s="0" t="s">
        <v>70</v>
      </c>
      <c r="E19" s="0" t="s">
        <v>71</v>
      </c>
      <c r="F19" s="0" t="s">
        <v>72</v>
      </c>
      <c r="G19" s="0" t="n">
        <v>0.156586</v>
      </c>
      <c r="H19" s="0" t="n">
        <v>0.0166666666666666</v>
      </c>
      <c r="I19" s="0" t="s">
        <v>68</v>
      </c>
      <c r="P19" s="0" t="s">
        <v>72</v>
      </c>
      <c r="Q19" s="0" t="str">
        <f aca="false">IF(V19="","",V19)</f>
        <v/>
      </c>
      <c r="W19" s="0" t="n">
        <v>-158.054</v>
      </c>
      <c r="X19" s="0" t="n">
        <v>71.3368</v>
      </c>
      <c r="Y19" s="0" t="s">
        <v>74</v>
      </c>
      <c r="Z19" s="3" t="n">
        <v>38916.7763773148</v>
      </c>
      <c r="AA19" s="3" t="n">
        <v>38916.7763773148</v>
      </c>
      <c r="AB19" s="0" t="n">
        <v>18</v>
      </c>
      <c r="AC19" s="0" t="n">
        <v>7</v>
      </c>
      <c r="AD19" s="0" t="n">
        <v>2006</v>
      </c>
      <c r="AE19" s="0" t="n">
        <v>118</v>
      </c>
      <c r="AF19" s="0" t="s">
        <v>77</v>
      </c>
      <c r="BO19" s="0" t="s">
        <v>76</v>
      </c>
    </row>
    <row r="20" customFormat="false" ht="12.75" hidden="false" customHeight="false" outlineLevel="0" collapsed="false">
      <c r="A20" s="0" t="s">
        <v>67</v>
      </c>
      <c r="B20" s="0" t="s">
        <v>68</v>
      </c>
      <c r="C20" s="0" t="s">
        <v>69</v>
      </c>
      <c r="D20" s="0" t="s">
        <v>70</v>
      </c>
      <c r="E20" s="0" t="s">
        <v>71</v>
      </c>
      <c r="F20" s="0" t="s">
        <v>72</v>
      </c>
      <c r="G20" s="0" t="n">
        <v>0.735357</v>
      </c>
      <c r="H20" s="4" t="n">
        <v>0.0677777777777778</v>
      </c>
      <c r="I20" s="0" t="s">
        <v>68</v>
      </c>
      <c r="P20" s="0" t="s">
        <v>72</v>
      </c>
      <c r="Q20" s="0" t="str">
        <f aca="false">IF(V20="","",V20)</f>
        <v/>
      </c>
      <c r="W20" s="0" t="n">
        <v>-158.049</v>
      </c>
      <c r="X20" s="0" t="n">
        <v>71.3368</v>
      </c>
      <c r="Y20" s="0" t="s">
        <v>74</v>
      </c>
      <c r="Z20" s="3" t="n">
        <v>38916.7770717593</v>
      </c>
      <c r="AA20" s="3" t="n">
        <v>38916.7770717593</v>
      </c>
      <c r="AB20" s="0" t="n">
        <v>18</v>
      </c>
      <c r="AC20" s="0" t="n">
        <v>7</v>
      </c>
      <c r="AD20" s="0" t="n">
        <v>2006</v>
      </c>
      <c r="AE20" s="0" t="n">
        <v>75</v>
      </c>
      <c r="AF20" s="0" t="s">
        <v>77</v>
      </c>
      <c r="BO20" s="0" t="s">
        <v>76</v>
      </c>
    </row>
    <row r="21" customFormat="false" ht="12.75" hidden="false" customHeight="false" outlineLevel="0" collapsed="false">
      <c r="A21" s="0" t="s">
        <v>67</v>
      </c>
      <c r="B21" s="0" t="s">
        <v>68</v>
      </c>
      <c r="C21" s="0" t="s">
        <v>69</v>
      </c>
      <c r="D21" s="0" t="s">
        <v>70</v>
      </c>
      <c r="E21" s="0" t="s">
        <v>71</v>
      </c>
      <c r="F21" s="0" t="s">
        <v>72</v>
      </c>
      <c r="G21" s="0" t="n">
        <v>0.153845</v>
      </c>
      <c r="H21" s="0" t="n">
        <v>0.0169444444444444</v>
      </c>
      <c r="I21" s="0" t="s">
        <v>68</v>
      </c>
      <c r="P21" s="0" t="s">
        <v>72</v>
      </c>
      <c r="Q21" s="0" t="str">
        <f aca="false">IF(V21="","",V21)</f>
        <v/>
      </c>
      <c r="W21" s="0" t="n">
        <v>-158.029</v>
      </c>
      <c r="X21" s="0" t="n">
        <v>71.3368</v>
      </c>
      <c r="Y21" s="0" t="s">
        <v>74</v>
      </c>
      <c r="Z21" s="3" t="n">
        <v>38916.7798958333</v>
      </c>
      <c r="AA21" s="3" t="n">
        <v>38916.7798958333</v>
      </c>
      <c r="AB21" s="0" t="n">
        <v>18</v>
      </c>
      <c r="AC21" s="0" t="n">
        <v>7</v>
      </c>
      <c r="AD21" s="0" t="n">
        <v>2006</v>
      </c>
      <c r="AE21" s="0" t="n">
        <v>117</v>
      </c>
      <c r="AF21" s="0" t="s">
        <v>77</v>
      </c>
      <c r="BO21" s="0" t="s">
        <v>76</v>
      </c>
    </row>
    <row r="22" customFormat="false" ht="12.75" hidden="false" customHeight="false" outlineLevel="0" collapsed="false">
      <c r="A22" s="0" t="s">
        <v>67</v>
      </c>
      <c r="B22" s="0" t="s">
        <v>68</v>
      </c>
      <c r="C22" s="0" t="s">
        <v>69</v>
      </c>
      <c r="D22" s="0" t="s">
        <v>70</v>
      </c>
      <c r="E22" s="0" t="s">
        <v>71</v>
      </c>
      <c r="F22" s="0" t="s">
        <v>72</v>
      </c>
      <c r="G22" s="0" t="n">
        <v>0.694431</v>
      </c>
      <c r="H22" s="4" t="n">
        <v>0.0872222222222223</v>
      </c>
      <c r="I22" s="0" t="s">
        <v>68</v>
      </c>
      <c r="P22" s="0" t="s">
        <v>72</v>
      </c>
      <c r="Q22" s="0" t="str">
        <f aca="false">IF(V22="","",V22)</f>
        <v/>
      </c>
      <c r="W22" s="0" t="n">
        <v>-158.024</v>
      </c>
      <c r="X22" s="0" t="n">
        <v>71.3368</v>
      </c>
      <c r="Y22" s="0" t="s">
        <v>74</v>
      </c>
      <c r="Z22" s="3" t="n">
        <v>38916.7806018519</v>
      </c>
      <c r="AA22" s="3" t="n">
        <v>38916.7806018519</v>
      </c>
      <c r="AB22" s="0" t="n">
        <v>18</v>
      </c>
      <c r="AC22" s="0" t="n">
        <v>7</v>
      </c>
      <c r="AD22" s="0" t="n">
        <v>2006</v>
      </c>
      <c r="AE22" s="0" t="n">
        <v>97</v>
      </c>
      <c r="AF22" s="0" t="s">
        <v>77</v>
      </c>
      <c r="BO22" s="0" t="s">
        <v>76</v>
      </c>
    </row>
    <row r="23" customFormat="false" ht="12.75" hidden="false" customHeight="false" outlineLevel="0" collapsed="false">
      <c r="A23" s="0" t="s">
        <v>67</v>
      </c>
      <c r="B23" s="0" t="s">
        <v>68</v>
      </c>
      <c r="C23" s="0" t="s">
        <v>69</v>
      </c>
      <c r="D23" s="0" t="s">
        <v>70</v>
      </c>
      <c r="E23" s="0" t="s">
        <v>71</v>
      </c>
      <c r="F23" s="0" t="s">
        <v>72</v>
      </c>
      <c r="G23" s="0" t="n">
        <v>0.190297</v>
      </c>
      <c r="H23" s="0" t="n">
        <v>0.0169444444444444</v>
      </c>
      <c r="I23" s="0" t="s">
        <v>68</v>
      </c>
      <c r="P23" s="0" t="s">
        <v>72</v>
      </c>
      <c r="Q23" s="0" t="str">
        <f aca="false">IF(V23="","",V23)</f>
        <v/>
      </c>
      <c r="W23" s="0" t="n">
        <v>-158.005</v>
      </c>
      <c r="X23" s="0" t="n">
        <v>71.3369</v>
      </c>
      <c r="Y23" s="0" t="s">
        <v>74</v>
      </c>
      <c r="Z23" s="3" t="n">
        <v>38916.7842361111</v>
      </c>
      <c r="AA23" s="3" t="n">
        <v>38916.7842361111</v>
      </c>
      <c r="AB23" s="0" t="n">
        <v>18</v>
      </c>
      <c r="AC23" s="0" t="n">
        <v>7</v>
      </c>
      <c r="AD23" s="0" t="n">
        <v>2006</v>
      </c>
      <c r="AE23" s="0" t="n">
        <v>119</v>
      </c>
      <c r="AF23" s="0" t="s">
        <v>77</v>
      </c>
      <c r="BO23" s="0" t="s">
        <v>76</v>
      </c>
    </row>
    <row r="24" customFormat="false" ht="12.75" hidden="false" customHeight="false" outlineLevel="0" collapsed="false">
      <c r="A24" s="0" t="s">
        <v>67</v>
      </c>
      <c r="B24" s="0" t="s">
        <v>68</v>
      </c>
      <c r="C24" s="0" t="s">
        <v>69</v>
      </c>
      <c r="D24" s="0" t="s">
        <v>70</v>
      </c>
      <c r="E24" s="0" t="s">
        <v>71</v>
      </c>
      <c r="F24" s="0" t="s">
        <v>72</v>
      </c>
      <c r="G24" s="0" t="n">
        <v>0.179003</v>
      </c>
      <c r="H24" s="0" t="n">
        <v>0.0166666666666666</v>
      </c>
      <c r="I24" s="0" t="s">
        <v>68</v>
      </c>
      <c r="P24" s="0" t="s">
        <v>72</v>
      </c>
      <c r="Q24" s="0" t="str">
        <f aca="false">IF(V24="","",V24)</f>
        <v/>
      </c>
      <c r="W24" s="0" t="n">
        <v>-158</v>
      </c>
      <c r="X24" s="0" t="n">
        <v>71.3369</v>
      </c>
      <c r="Y24" s="0" t="s">
        <v>74</v>
      </c>
      <c r="Z24" s="3" t="n">
        <v>38916.7849421296</v>
      </c>
      <c r="AA24" s="3" t="n">
        <v>38916.7849421296</v>
      </c>
      <c r="AB24" s="0" t="n">
        <v>18</v>
      </c>
      <c r="AC24" s="0" t="n">
        <v>7</v>
      </c>
      <c r="AD24" s="0" t="n">
        <v>2006</v>
      </c>
      <c r="AE24" s="0" t="n">
        <v>89</v>
      </c>
      <c r="AF24" s="0" t="s">
        <v>77</v>
      </c>
      <c r="BO24" s="0" t="s">
        <v>76</v>
      </c>
    </row>
    <row r="25" customFormat="false" ht="12.75" hidden="false" customHeight="false" outlineLevel="0" collapsed="false">
      <c r="A25" s="0" t="s">
        <v>67</v>
      </c>
      <c r="B25" s="0" t="s">
        <v>68</v>
      </c>
      <c r="C25" s="0" t="s">
        <v>69</v>
      </c>
      <c r="D25" s="0" t="s">
        <v>70</v>
      </c>
      <c r="E25" s="0" t="s">
        <v>71</v>
      </c>
      <c r="F25" s="0" t="s">
        <v>72</v>
      </c>
      <c r="G25" s="0" t="n">
        <v>0.2373271</v>
      </c>
      <c r="H25" s="4" t="n">
        <v>0.0336111111111111</v>
      </c>
      <c r="I25" s="0" t="s">
        <v>68</v>
      </c>
      <c r="P25" s="0" t="s">
        <v>72</v>
      </c>
      <c r="Q25" s="0" t="str">
        <f aca="false">IF(V25="","",V25)</f>
        <v/>
      </c>
      <c r="W25" s="0" t="n">
        <v>-157.995</v>
      </c>
      <c r="X25" s="0" t="n">
        <v>71.337</v>
      </c>
      <c r="Y25" s="0" t="s">
        <v>74</v>
      </c>
      <c r="Z25" s="3" t="n">
        <v>38916.7856365741</v>
      </c>
      <c r="AA25" s="3" t="n">
        <v>38916.7856365741</v>
      </c>
      <c r="AB25" s="0" t="n">
        <v>18</v>
      </c>
      <c r="AC25" s="0" t="n">
        <v>7</v>
      </c>
      <c r="AD25" s="0" t="n">
        <v>2006</v>
      </c>
      <c r="AE25" s="0" t="n">
        <v>118</v>
      </c>
      <c r="AF25" s="0" t="s">
        <v>77</v>
      </c>
      <c r="BO25" s="0" t="s">
        <v>76</v>
      </c>
    </row>
    <row r="26" customFormat="false" ht="12.75" hidden="false" customHeight="false" outlineLevel="0" collapsed="false">
      <c r="A26" s="0" t="s">
        <v>67</v>
      </c>
      <c r="B26" s="0" t="s">
        <v>68</v>
      </c>
      <c r="C26" s="0" t="s">
        <v>69</v>
      </c>
      <c r="D26" s="0" t="s">
        <v>70</v>
      </c>
      <c r="E26" s="0" t="s">
        <v>71</v>
      </c>
      <c r="F26" s="0" t="s">
        <v>72</v>
      </c>
      <c r="G26" s="0" t="n">
        <v>0.123308</v>
      </c>
      <c r="H26" s="0" t="n">
        <v>0.0166666666666666</v>
      </c>
      <c r="I26" s="0" t="s">
        <v>68</v>
      </c>
      <c r="P26" s="0" t="s">
        <v>72</v>
      </c>
      <c r="Q26" s="0" t="str">
        <f aca="false">IF(V26="","",V26)</f>
        <v/>
      </c>
      <c r="W26" s="0" t="n">
        <v>-157.988</v>
      </c>
      <c r="X26" s="0" t="n">
        <v>71.3371</v>
      </c>
      <c r="Y26" s="0" t="s">
        <v>74</v>
      </c>
      <c r="Z26" s="3" t="n">
        <v>38916.787037037</v>
      </c>
      <c r="AA26" s="3" t="n">
        <v>38916.787037037</v>
      </c>
      <c r="AB26" s="0" t="n">
        <v>18</v>
      </c>
      <c r="AC26" s="0" t="n">
        <v>7</v>
      </c>
      <c r="AD26" s="0" t="n">
        <v>2006</v>
      </c>
      <c r="AE26" s="0" t="n">
        <v>83</v>
      </c>
      <c r="AF26" s="0" t="s">
        <v>77</v>
      </c>
      <c r="BO26" s="0" t="s">
        <v>76</v>
      </c>
    </row>
    <row r="27" customFormat="false" ht="12.75" hidden="false" customHeight="false" outlineLevel="0" collapsed="false">
      <c r="A27" s="0" t="s">
        <v>67</v>
      </c>
      <c r="B27" s="0" t="s">
        <v>68</v>
      </c>
      <c r="C27" s="0" t="s">
        <v>69</v>
      </c>
      <c r="D27" s="0" t="s">
        <v>70</v>
      </c>
      <c r="E27" s="0" t="s">
        <v>71</v>
      </c>
      <c r="F27" s="0" t="s">
        <v>72</v>
      </c>
      <c r="G27" s="0" t="n">
        <v>0.200026</v>
      </c>
      <c r="H27" s="0" t="n">
        <v>0.0169444444444444</v>
      </c>
      <c r="I27" s="0" t="s">
        <v>68</v>
      </c>
      <c r="P27" s="0" t="s">
        <v>72</v>
      </c>
      <c r="Q27" s="0" t="str">
        <f aca="false">IF(V27="","",V27)</f>
        <v/>
      </c>
      <c r="W27" s="0" t="n">
        <v>-157.985</v>
      </c>
      <c r="X27" s="0" t="n">
        <v>71.3373</v>
      </c>
      <c r="Y27" s="0" t="s">
        <v>74</v>
      </c>
      <c r="Z27" s="3" t="n">
        <v>38916.7877314815</v>
      </c>
      <c r="AA27" s="3" t="n">
        <v>38916.7877314815</v>
      </c>
      <c r="AB27" s="0" t="n">
        <v>18</v>
      </c>
      <c r="AC27" s="0" t="n">
        <v>7</v>
      </c>
      <c r="AD27" s="0" t="n">
        <v>2006</v>
      </c>
      <c r="AE27" s="0" t="n">
        <v>117</v>
      </c>
      <c r="AF27" s="0" t="s">
        <v>77</v>
      </c>
      <c r="BO27" s="0" t="s">
        <v>76</v>
      </c>
    </row>
    <row r="28" customFormat="false" ht="12.75" hidden="false" customHeight="false" outlineLevel="0" collapsed="false">
      <c r="A28" s="0" t="s">
        <v>67</v>
      </c>
      <c r="B28" s="0" t="s">
        <v>68</v>
      </c>
      <c r="C28" s="0" t="s">
        <v>69</v>
      </c>
      <c r="D28" s="0" t="s">
        <v>70</v>
      </c>
      <c r="E28" s="0" t="s">
        <v>71</v>
      </c>
      <c r="F28" s="0" t="s">
        <v>72</v>
      </c>
      <c r="G28" s="0" t="n">
        <v>1.139089</v>
      </c>
      <c r="H28" s="4" t="n">
        <v>0.0841666666666668</v>
      </c>
      <c r="I28" s="0" t="s">
        <v>68</v>
      </c>
      <c r="P28" s="0" t="s">
        <v>72</v>
      </c>
      <c r="Q28" s="0" t="str">
        <f aca="false">IF(V28="","",V28)</f>
        <v/>
      </c>
      <c r="W28" s="0" t="n">
        <v>-157.979</v>
      </c>
      <c r="X28" s="0" t="n">
        <v>71.3375</v>
      </c>
      <c r="Y28" s="0" t="s">
        <v>74</v>
      </c>
      <c r="Z28" s="3" t="n">
        <v>38916.7884375</v>
      </c>
      <c r="AA28" s="3" t="n">
        <v>38916.7884375</v>
      </c>
      <c r="AB28" s="0" t="n">
        <v>18</v>
      </c>
      <c r="AC28" s="0" t="n">
        <v>7</v>
      </c>
      <c r="AD28" s="0" t="n">
        <v>2006</v>
      </c>
      <c r="AE28" s="0" t="n">
        <v>83</v>
      </c>
      <c r="AF28" s="0" t="s">
        <v>77</v>
      </c>
      <c r="BO28" s="0" t="s">
        <v>76</v>
      </c>
    </row>
    <row r="29" customFormat="false" ht="12.75" hidden="false" customHeight="false" outlineLevel="0" collapsed="false">
      <c r="A29" s="0" t="s">
        <v>67</v>
      </c>
      <c r="B29" s="0" t="s">
        <v>68</v>
      </c>
      <c r="C29" s="0" t="s">
        <v>69</v>
      </c>
      <c r="D29" s="0" t="s">
        <v>70</v>
      </c>
      <c r="E29" s="0" t="s">
        <v>71</v>
      </c>
      <c r="F29" s="0" t="s">
        <v>72</v>
      </c>
      <c r="G29" s="0" t="n">
        <v>0.684836</v>
      </c>
      <c r="H29" s="4" t="n">
        <v>0.0502777777777777</v>
      </c>
      <c r="I29" s="0" t="s">
        <v>68</v>
      </c>
      <c r="P29" s="0" t="s">
        <v>72</v>
      </c>
      <c r="Q29" s="0" t="str">
        <f aca="false">IF(V29="","",V29)</f>
        <v/>
      </c>
      <c r="W29" s="0" t="n">
        <v>-157.947</v>
      </c>
      <c r="X29" s="0" t="n">
        <v>71.3378</v>
      </c>
      <c r="Y29" s="0" t="s">
        <v>74</v>
      </c>
      <c r="Z29" s="3" t="n">
        <v>38916.7919444444</v>
      </c>
      <c r="AA29" s="3" t="n">
        <v>38916.7919444444</v>
      </c>
      <c r="AB29" s="0" t="n">
        <v>18</v>
      </c>
      <c r="AC29" s="0" t="n">
        <v>7</v>
      </c>
      <c r="AD29" s="0" t="n">
        <v>2006</v>
      </c>
      <c r="AE29" s="0" t="n">
        <v>117</v>
      </c>
      <c r="AF29" s="0" t="s">
        <v>77</v>
      </c>
      <c r="BO29" s="0" t="s">
        <v>76</v>
      </c>
    </row>
    <row r="30" customFormat="false" ht="12.75" hidden="false" customHeight="false" outlineLevel="0" collapsed="false">
      <c r="A30" s="0" t="s">
        <v>67</v>
      </c>
      <c r="B30" s="0" t="s">
        <v>68</v>
      </c>
      <c r="C30" s="0" t="s">
        <v>69</v>
      </c>
      <c r="D30" s="0" t="s">
        <v>70</v>
      </c>
      <c r="E30" s="0" t="s">
        <v>71</v>
      </c>
      <c r="F30" s="0" t="s">
        <v>72</v>
      </c>
      <c r="G30" s="0" t="n">
        <v>0.977004</v>
      </c>
      <c r="H30" s="4" t="n">
        <v>0.0669444444444445</v>
      </c>
      <c r="I30" s="0" t="s">
        <v>68</v>
      </c>
      <c r="P30" s="0" t="s">
        <v>72</v>
      </c>
      <c r="Q30" s="0" t="str">
        <f aca="false">IF(V30="","",V30)</f>
        <v/>
      </c>
      <c r="W30" s="0" t="n">
        <v>-157.928</v>
      </c>
      <c r="X30" s="0" t="n">
        <v>71.3375</v>
      </c>
      <c r="Y30" s="0" t="s">
        <v>74</v>
      </c>
      <c r="Z30" s="3" t="n">
        <v>38916.7940393519</v>
      </c>
      <c r="AA30" s="3" t="n">
        <v>38916.7940393519</v>
      </c>
      <c r="AB30" s="0" t="n">
        <v>18</v>
      </c>
      <c r="AC30" s="0" t="n">
        <v>7</v>
      </c>
      <c r="AD30" s="0" t="n">
        <v>2006</v>
      </c>
      <c r="AE30" s="0" t="n">
        <v>91</v>
      </c>
      <c r="AF30" s="0" t="s">
        <v>77</v>
      </c>
      <c r="BO30" s="0" t="s">
        <v>76</v>
      </c>
    </row>
    <row r="31" customFormat="false" ht="12.75" hidden="false" customHeight="false" outlineLevel="0" collapsed="false">
      <c r="A31" s="0" t="s">
        <v>67</v>
      </c>
      <c r="B31" s="0" t="s">
        <v>68</v>
      </c>
      <c r="C31" s="0" t="s">
        <v>69</v>
      </c>
      <c r="D31" s="0" t="s">
        <v>70</v>
      </c>
      <c r="E31" s="0" t="s">
        <v>71</v>
      </c>
      <c r="F31" s="0" t="s">
        <v>72</v>
      </c>
      <c r="G31" s="0" t="n">
        <v>0.518723</v>
      </c>
      <c r="H31" s="4" t="n">
        <v>0.0347222222222222</v>
      </c>
      <c r="I31" s="0" t="s">
        <v>68</v>
      </c>
      <c r="P31" s="0" t="s">
        <v>72</v>
      </c>
      <c r="Q31" s="0" t="str">
        <f aca="false">IF(V31="","",V31)</f>
        <v/>
      </c>
      <c r="W31" s="0" t="n">
        <v>-157.9</v>
      </c>
      <c r="X31" s="0" t="n">
        <v>71.3379</v>
      </c>
      <c r="Y31" s="0" t="s">
        <v>74</v>
      </c>
      <c r="Z31" s="3" t="n">
        <v>38916.7968287037</v>
      </c>
      <c r="AA31" s="3" t="n">
        <v>38916.7968287037</v>
      </c>
      <c r="AB31" s="0" t="n">
        <v>18</v>
      </c>
      <c r="AC31" s="0" t="n">
        <v>7</v>
      </c>
      <c r="AD31" s="0" t="n">
        <v>2006</v>
      </c>
      <c r="AE31" s="0" t="n">
        <v>118</v>
      </c>
      <c r="AF31" s="0" t="s">
        <v>77</v>
      </c>
      <c r="BO31" s="0" t="s">
        <v>76</v>
      </c>
    </row>
    <row r="32" customFormat="false" ht="12.75" hidden="false" customHeight="false" outlineLevel="0" collapsed="false">
      <c r="A32" s="0" t="s">
        <v>67</v>
      </c>
      <c r="B32" s="0" t="s">
        <v>68</v>
      </c>
      <c r="C32" s="0" t="s">
        <v>69</v>
      </c>
      <c r="D32" s="0" t="s">
        <v>70</v>
      </c>
      <c r="E32" s="0" t="s">
        <v>71</v>
      </c>
      <c r="F32" s="0" t="s">
        <v>72</v>
      </c>
      <c r="G32" s="0" t="n">
        <v>0.473265</v>
      </c>
      <c r="H32" s="4" t="n">
        <v>0.0344444444444444</v>
      </c>
      <c r="I32" s="0" t="s">
        <v>68</v>
      </c>
      <c r="P32" s="0" t="s">
        <v>72</v>
      </c>
      <c r="Q32" s="0" t="str">
        <f aca="false">IF(V32="","",V32)</f>
        <v/>
      </c>
      <c r="W32" s="0" t="n">
        <v>-157.886</v>
      </c>
      <c r="X32" s="0" t="n">
        <v>71.3387</v>
      </c>
      <c r="Y32" s="0" t="s">
        <v>74</v>
      </c>
      <c r="Z32" s="3" t="n">
        <v>38916.798275463</v>
      </c>
      <c r="AA32" s="3" t="n">
        <v>38916.798275463</v>
      </c>
      <c r="AB32" s="0" t="n">
        <v>18</v>
      </c>
      <c r="AC32" s="0" t="n">
        <v>7</v>
      </c>
      <c r="AD32" s="0" t="n">
        <v>2006</v>
      </c>
      <c r="AE32" s="0" t="n">
        <v>87</v>
      </c>
      <c r="AF32" s="0" t="s">
        <v>77</v>
      </c>
      <c r="BO32" s="0" t="s">
        <v>76</v>
      </c>
    </row>
    <row r="33" customFormat="false" ht="12.75" hidden="false" customHeight="false" outlineLevel="0" collapsed="false">
      <c r="A33" s="0" t="s">
        <v>67</v>
      </c>
      <c r="B33" s="0" t="s">
        <v>68</v>
      </c>
      <c r="C33" s="0" t="s">
        <v>69</v>
      </c>
      <c r="D33" s="0" t="s">
        <v>70</v>
      </c>
      <c r="E33" s="0" t="s">
        <v>71</v>
      </c>
      <c r="F33" s="0" t="s">
        <v>72</v>
      </c>
      <c r="G33" s="0" t="n">
        <v>0.175804</v>
      </c>
      <c r="H33" s="0" t="n">
        <v>0.0166666666666666</v>
      </c>
      <c r="I33" s="0" t="s">
        <v>68</v>
      </c>
      <c r="P33" s="0" t="s">
        <v>72</v>
      </c>
      <c r="Q33" s="0" t="str">
        <f aca="false">IF(V33="","",V33)</f>
        <v/>
      </c>
      <c r="W33" s="0" t="n">
        <v>-157.873</v>
      </c>
      <c r="X33" s="0" t="n">
        <v>71.3394</v>
      </c>
      <c r="Y33" s="0" t="s">
        <v>74</v>
      </c>
      <c r="Z33" s="3" t="n">
        <v>38916.7997106482</v>
      </c>
      <c r="AA33" s="3" t="n">
        <v>38916.7997106482</v>
      </c>
      <c r="AB33" s="0" t="n">
        <v>18</v>
      </c>
      <c r="AC33" s="0" t="n">
        <v>7</v>
      </c>
      <c r="AD33" s="0" t="n">
        <v>2006</v>
      </c>
      <c r="AE33" s="0" t="n">
        <v>112</v>
      </c>
      <c r="AF33" s="0" t="s">
        <v>77</v>
      </c>
      <c r="BO33" s="0" t="s">
        <v>76</v>
      </c>
    </row>
    <row r="34" customFormat="false" ht="12.75" hidden="false" customHeight="false" outlineLevel="0" collapsed="false">
      <c r="A34" s="0" t="s">
        <v>67</v>
      </c>
      <c r="B34" s="0" t="s">
        <v>68</v>
      </c>
      <c r="C34" s="0" t="s">
        <v>69</v>
      </c>
      <c r="D34" s="0" t="s">
        <v>70</v>
      </c>
      <c r="E34" s="0" t="s">
        <v>71</v>
      </c>
      <c r="F34" s="0" t="s">
        <v>72</v>
      </c>
      <c r="G34" s="0" t="n">
        <v>0.213475</v>
      </c>
      <c r="H34" s="0" t="n">
        <v>0.0166666666666666</v>
      </c>
      <c r="I34" s="0" t="s">
        <v>68</v>
      </c>
      <c r="P34" s="0" t="s">
        <v>72</v>
      </c>
      <c r="Q34" s="0" t="str">
        <f aca="false">IF(V34="","",V34)</f>
        <v/>
      </c>
      <c r="W34" s="0" t="n">
        <v>-157.868</v>
      </c>
      <c r="X34" s="0" t="n">
        <v>71.3393</v>
      </c>
      <c r="Y34" s="0" t="s">
        <v>74</v>
      </c>
      <c r="Z34" s="3" t="n">
        <v>38916.8004050926</v>
      </c>
      <c r="AA34" s="3" t="n">
        <v>38916.8004050926</v>
      </c>
      <c r="AB34" s="0" t="n">
        <v>18</v>
      </c>
      <c r="AC34" s="0" t="n">
        <v>7</v>
      </c>
      <c r="AD34" s="0" t="n">
        <v>2006</v>
      </c>
      <c r="AE34" s="0" t="n">
        <v>86</v>
      </c>
      <c r="AF34" s="0" t="s">
        <v>77</v>
      </c>
      <c r="BO34" s="0" t="s">
        <v>76</v>
      </c>
    </row>
    <row r="35" customFormat="false" ht="12.75" hidden="false" customHeight="false" outlineLevel="0" collapsed="false">
      <c r="A35" s="0" t="s">
        <v>67</v>
      </c>
      <c r="B35" s="0" t="s">
        <v>68</v>
      </c>
      <c r="C35" s="0" t="s">
        <v>69</v>
      </c>
      <c r="D35" s="0" t="s">
        <v>70</v>
      </c>
      <c r="E35" s="0" t="s">
        <v>71</v>
      </c>
      <c r="F35" s="0" t="s">
        <v>72</v>
      </c>
      <c r="G35" s="0" t="n">
        <v>0.596284</v>
      </c>
      <c r="H35" s="4" t="n">
        <v>0.0502777777777777</v>
      </c>
      <c r="I35" s="0" t="s">
        <v>68</v>
      </c>
      <c r="P35" s="0" t="s">
        <v>72</v>
      </c>
      <c r="Q35" s="0" t="str">
        <f aca="false">IF(V35="","",V35)</f>
        <v/>
      </c>
      <c r="W35" s="0" t="n">
        <v>-157.862</v>
      </c>
      <c r="X35" s="0" t="n">
        <v>71.3391</v>
      </c>
      <c r="Y35" s="0" t="s">
        <v>74</v>
      </c>
      <c r="Z35" s="3" t="n">
        <v>38916.801099537</v>
      </c>
      <c r="AA35" s="3" t="n">
        <v>38916.801099537</v>
      </c>
      <c r="AB35" s="0" t="n">
        <v>18</v>
      </c>
      <c r="AC35" s="0" t="n">
        <v>7</v>
      </c>
      <c r="AD35" s="0" t="n">
        <v>2006</v>
      </c>
      <c r="AE35" s="0" t="n">
        <v>102</v>
      </c>
      <c r="AF35" s="0" t="s">
        <v>77</v>
      </c>
      <c r="BO35" s="0" t="s">
        <v>76</v>
      </c>
    </row>
    <row r="36" customFormat="false" ht="12.75" hidden="false" customHeight="false" outlineLevel="0" collapsed="false">
      <c r="A36" s="0" t="s">
        <v>67</v>
      </c>
      <c r="B36" s="0" t="s">
        <v>68</v>
      </c>
      <c r="C36" s="0" t="s">
        <v>69</v>
      </c>
      <c r="D36" s="0" t="s">
        <v>70</v>
      </c>
      <c r="E36" s="0" t="s">
        <v>71</v>
      </c>
      <c r="F36" s="0" t="s">
        <v>72</v>
      </c>
      <c r="G36" s="0" t="n">
        <v>0.18434656</v>
      </c>
      <c r="H36" s="4" t="n">
        <v>0.0677777777777778</v>
      </c>
      <c r="I36" s="0" t="s">
        <v>68</v>
      </c>
      <c r="P36" s="0" t="s">
        <v>72</v>
      </c>
      <c r="Q36" s="0" t="str">
        <f aca="false">IF(V36="","",V36)</f>
        <v/>
      </c>
      <c r="W36" s="0" t="n">
        <v>-157.846</v>
      </c>
      <c r="X36" s="0" t="n">
        <v>71.3403</v>
      </c>
      <c r="Y36" s="0" t="s">
        <v>74</v>
      </c>
      <c r="Z36" s="3" t="n">
        <v>38916.8031944444</v>
      </c>
      <c r="AA36" s="3" t="n">
        <v>38916.8031944444</v>
      </c>
      <c r="AB36" s="0" t="n">
        <v>18</v>
      </c>
      <c r="AC36" s="0" t="n">
        <v>7</v>
      </c>
      <c r="AD36" s="0" t="n">
        <v>2006</v>
      </c>
      <c r="AE36" s="0" t="n">
        <v>87</v>
      </c>
      <c r="AF36" s="0" t="s">
        <v>77</v>
      </c>
      <c r="BO36" s="0" t="s">
        <v>76</v>
      </c>
    </row>
    <row r="37" customFormat="false" ht="12.75" hidden="false" customHeight="false" outlineLevel="0" collapsed="false">
      <c r="A37" s="0" t="s">
        <v>67</v>
      </c>
      <c r="B37" s="0" t="s">
        <v>68</v>
      </c>
      <c r="C37" s="0" t="s">
        <v>69</v>
      </c>
      <c r="D37" s="0" t="s">
        <v>70</v>
      </c>
      <c r="E37" s="0" t="s">
        <v>71</v>
      </c>
      <c r="F37" s="0" t="s">
        <v>72</v>
      </c>
      <c r="G37" s="0" t="n">
        <v>0.119942</v>
      </c>
      <c r="H37" s="0" t="n">
        <v>0.0166666666666666</v>
      </c>
      <c r="I37" s="0" t="s">
        <v>72</v>
      </c>
      <c r="K37" s="0" t="s">
        <v>73</v>
      </c>
      <c r="P37" s="0" t="s">
        <v>68</v>
      </c>
      <c r="Q37" s="0" t="str">
        <f aca="false">IF(V37="","",V37)</f>
        <v/>
      </c>
      <c r="W37" s="0" t="n">
        <v>-157.845</v>
      </c>
      <c r="X37" s="0" t="n">
        <v>71.3406</v>
      </c>
      <c r="Y37" s="0" t="s">
        <v>74</v>
      </c>
      <c r="Z37" s="3" t="n">
        <v>38916.8060185185</v>
      </c>
      <c r="AA37" s="3" t="n">
        <v>38916.8060185185</v>
      </c>
      <c r="AB37" s="0" t="n">
        <v>18</v>
      </c>
      <c r="AC37" s="0" t="n">
        <v>7</v>
      </c>
      <c r="AD37" s="0" t="n">
        <v>2006</v>
      </c>
      <c r="AE37" s="0" t="n">
        <v>110</v>
      </c>
      <c r="AF37" s="0" t="s">
        <v>75</v>
      </c>
      <c r="BO37" s="0" t="s">
        <v>76</v>
      </c>
    </row>
    <row r="38" customFormat="false" ht="12.75" hidden="false" customHeight="false" outlineLevel="0" collapsed="false">
      <c r="A38" s="0" t="s">
        <v>67</v>
      </c>
      <c r="B38" s="0" t="s">
        <v>68</v>
      </c>
      <c r="C38" s="0" t="s">
        <v>69</v>
      </c>
      <c r="D38" s="0" t="s">
        <v>70</v>
      </c>
      <c r="E38" s="0" t="s">
        <v>71</v>
      </c>
      <c r="F38" s="0" t="s">
        <v>72</v>
      </c>
      <c r="G38" s="0" t="n">
        <v>0.0813353</v>
      </c>
      <c r="H38" s="0" t="n">
        <v>0.0169444444444444</v>
      </c>
      <c r="I38" s="0" t="s">
        <v>68</v>
      </c>
      <c r="P38" s="0" t="s">
        <v>72</v>
      </c>
      <c r="Q38" s="0" t="str">
        <f aca="false">IF(V38="","",V38)</f>
        <v/>
      </c>
      <c r="W38" s="0" t="n">
        <v>-157.842</v>
      </c>
      <c r="X38" s="0" t="n">
        <v>71.3411</v>
      </c>
      <c r="Y38" s="0" t="s">
        <v>74</v>
      </c>
      <c r="Z38" s="3" t="n">
        <v>38916.806712963</v>
      </c>
      <c r="AA38" s="3" t="n">
        <v>38916.806712963</v>
      </c>
      <c r="AB38" s="0" t="n">
        <v>18</v>
      </c>
      <c r="AC38" s="0" t="n">
        <v>7</v>
      </c>
      <c r="AD38" s="0" t="n">
        <v>2006</v>
      </c>
      <c r="AE38" s="0" t="n">
        <v>101</v>
      </c>
      <c r="AF38" s="0" t="s">
        <v>77</v>
      </c>
      <c r="BO38" s="0" t="s">
        <v>76</v>
      </c>
    </row>
    <row r="39" customFormat="false" ht="12.75" hidden="false" customHeight="false" outlineLevel="0" collapsed="false">
      <c r="A39" s="0" t="s">
        <v>67</v>
      </c>
      <c r="B39" s="0" t="s">
        <v>68</v>
      </c>
      <c r="C39" s="0" t="s">
        <v>69</v>
      </c>
      <c r="D39" s="0" t="s">
        <v>70</v>
      </c>
      <c r="E39" s="0" t="s">
        <v>71</v>
      </c>
      <c r="F39" s="0" t="s">
        <v>72</v>
      </c>
      <c r="G39" s="0" t="n">
        <v>0.34877612</v>
      </c>
      <c r="H39" s="4" t="n">
        <v>0.0841666666666667</v>
      </c>
      <c r="I39" s="0" t="s">
        <v>68</v>
      </c>
      <c r="P39" s="0" t="s">
        <v>72</v>
      </c>
      <c r="Q39" s="0" t="str">
        <f aca="false">IF(V39="","",V39)</f>
        <v/>
      </c>
      <c r="W39" s="0" t="n">
        <v>-157.84</v>
      </c>
      <c r="X39" s="0" t="n">
        <v>71.3414</v>
      </c>
      <c r="Y39" s="0" t="s">
        <v>74</v>
      </c>
      <c r="Z39" s="3" t="n">
        <v>38916.8074189815</v>
      </c>
      <c r="AA39" s="3" t="n">
        <v>38916.8074189815</v>
      </c>
      <c r="AB39" s="0" t="n">
        <v>18</v>
      </c>
      <c r="AC39" s="0" t="n">
        <v>7</v>
      </c>
      <c r="AD39" s="0" t="n">
        <v>2006</v>
      </c>
      <c r="AE39" s="0" t="n">
        <v>86</v>
      </c>
      <c r="AF39" s="0" t="s">
        <v>77</v>
      </c>
      <c r="BO39" s="0" t="s">
        <v>76</v>
      </c>
    </row>
    <row r="40" customFormat="false" ht="12.75" hidden="false" customHeight="false" outlineLevel="0" collapsed="false">
      <c r="A40" s="0" t="s">
        <v>67</v>
      </c>
      <c r="B40" s="0" t="s">
        <v>68</v>
      </c>
      <c r="C40" s="0" t="s">
        <v>69</v>
      </c>
      <c r="D40" s="0" t="s">
        <v>70</v>
      </c>
      <c r="E40" s="0" t="s">
        <v>71</v>
      </c>
      <c r="F40" s="0" t="s">
        <v>72</v>
      </c>
      <c r="G40" s="0" t="n">
        <v>0.141746</v>
      </c>
      <c r="H40" s="0" t="n">
        <v>0.0175</v>
      </c>
      <c r="I40" s="0" t="s">
        <v>68</v>
      </c>
      <c r="P40" s="0" t="s">
        <v>72</v>
      </c>
      <c r="Q40" s="0" t="str">
        <f aca="false">IF(V40="","",V40)</f>
        <v/>
      </c>
      <c r="W40" s="0" t="n">
        <v>-157.835</v>
      </c>
      <c r="X40" s="0" t="n">
        <v>71.3424</v>
      </c>
      <c r="Y40" s="0" t="s">
        <v>74</v>
      </c>
      <c r="Z40" s="3" t="n">
        <v>38916.8109259259</v>
      </c>
      <c r="AA40" s="3" t="n">
        <v>38916.8109259259</v>
      </c>
      <c r="AB40" s="0" t="n">
        <v>18</v>
      </c>
      <c r="AC40" s="0" t="n">
        <v>7</v>
      </c>
      <c r="AD40" s="0" t="n">
        <v>2006</v>
      </c>
      <c r="AE40" s="0" t="n">
        <v>110</v>
      </c>
      <c r="AF40" s="0" t="s">
        <v>77</v>
      </c>
      <c r="BO40" s="0" t="s">
        <v>76</v>
      </c>
    </row>
    <row r="41" customFormat="false" ht="12.75" hidden="false" customHeight="false" outlineLevel="0" collapsed="false">
      <c r="A41" s="0" t="s">
        <v>67</v>
      </c>
      <c r="B41" s="0" t="s">
        <v>68</v>
      </c>
      <c r="C41" s="0" t="s">
        <v>69</v>
      </c>
      <c r="D41" s="0" t="s">
        <v>70</v>
      </c>
      <c r="E41" s="0" t="s">
        <v>71</v>
      </c>
      <c r="F41" s="0" t="s">
        <v>72</v>
      </c>
      <c r="G41" s="0" t="n">
        <v>0.0811789</v>
      </c>
      <c r="H41" s="0" t="n">
        <v>0.0166666666666666</v>
      </c>
      <c r="I41" s="0" t="s">
        <v>68</v>
      </c>
      <c r="P41" s="0" t="s">
        <v>72</v>
      </c>
      <c r="Q41" s="0" t="str">
        <f aca="false">IF(V41="","",V41)</f>
        <v/>
      </c>
      <c r="W41" s="0" t="n">
        <v>-157.832</v>
      </c>
      <c r="X41" s="0" t="n">
        <v>71.3432</v>
      </c>
      <c r="Y41" s="0" t="s">
        <v>74</v>
      </c>
      <c r="Z41" s="3" t="n">
        <v>38916.8116550926</v>
      </c>
      <c r="AA41" s="3" t="n">
        <v>38916.8116550926</v>
      </c>
      <c r="AB41" s="0" t="n">
        <v>18</v>
      </c>
      <c r="AC41" s="0" t="n">
        <v>7</v>
      </c>
      <c r="AD41" s="0" t="n">
        <v>2006</v>
      </c>
      <c r="AE41" s="0" t="n">
        <v>74</v>
      </c>
      <c r="AF41" s="0" t="s">
        <v>77</v>
      </c>
      <c r="BO41" s="0" t="s">
        <v>76</v>
      </c>
    </row>
    <row r="42" customFormat="false" ht="12.75" hidden="false" customHeight="false" outlineLevel="0" collapsed="false">
      <c r="A42" s="0" t="s">
        <v>67</v>
      </c>
      <c r="B42" s="0" t="s">
        <v>68</v>
      </c>
      <c r="C42" s="0" t="s">
        <v>69</v>
      </c>
      <c r="D42" s="0" t="s">
        <v>70</v>
      </c>
      <c r="E42" s="0" t="s">
        <v>71</v>
      </c>
      <c r="F42" s="0" t="s">
        <v>72</v>
      </c>
      <c r="G42" s="0" t="n">
        <v>0.0354685</v>
      </c>
      <c r="H42" s="0" t="n">
        <v>0.0166666666666666</v>
      </c>
      <c r="I42" s="0" t="s">
        <v>72</v>
      </c>
      <c r="K42" s="0" t="s">
        <v>73</v>
      </c>
      <c r="P42" s="0" t="s">
        <v>68</v>
      </c>
      <c r="Q42" s="0" t="str">
        <f aca="false">IF(V42="","",V42)</f>
        <v/>
      </c>
      <c r="W42" s="0" t="n">
        <v>-157.831</v>
      </c>
      <c r="X42" s="0" t="n">
        <v>71.3437</v>
      </c>
      <c r="Y42" s="0" t="s">
        <v>74</v>
      </c>
      <c r="Z42" s="3" t="n">
        <v>38916.812349537</v>
      </c>
      <c r="AA42" s="3" t="n">
        <v>38916.812349537</v>
      </c>
      <c r="AB42" s="0" t="n">
        <v>18</v>
      </c>
      <c r="AC42" s="0" t="n">
        <v>7</v>
      </c>
      <c r="AD42" s="0" t="n">
        <v>2006</v>
      </c>
      <c r="AE42" s="0" t="n">
        <v>77</v>
      </c>
      <c r="AF42" s="0" t="s">
        <v>75</v>
      </c>
      <c r="BO42" s="0" t="s">
        <v>76</v>
      </c>
    </row>
    <row r="43" customFormat="false" ht="12.75" hidden="false" customHeight="false" outlineLevel="0" collapsed="false">
      <c r="A43" s="0" t="s">
        <v>67</v>
      </c>
      <c r="B43" s="0" t="s">
        <v>68</v>
      </c>
      <c r="C43" s="0" t="s">
        <v>69</v>
      </c>
      <c r="D43" s="0" t="s">
        <v>70</v>
      </c>
      <c r="E43" s="0" t="s">
        <v>71</v>
      </c>
      <c r="F43" s="0" t="s">
        <v>72</v>
      </c>
      <c r="G43" s="0" t="n">
        <v>2.6596741</v>
      </c>
      <c r="H43" s="0" t="n">
        <v>0.253333333333336</v>
      </c>
      <c r="I43" s="0" t="s">
        <v>68</v>
      </c>
      <c r="P43" s="0" t="s">
        <v>72</v>
      </c>
      <c r="Q43" s="0" t="str">
        <f aca="false">IF(V43="","",V43)</f>
        <v/>
      </c>
      <c r="W43" s="0" t="n">
        <v>-157.831</v>
      </c>
      <c r="X43" s="0" t="n">
        <v>71.3435</v>
      </c>
      <c r="Y43" s="0" t="s">
        <v>74</v>
      </c>
      <c r="Z43" s="3" t="n">
        <v>38916.8130439815</v>
      </c>
      <c r="AA43" s="3" t="n">
        <v>38916.8130439815</v>
      </c>
      <c r="AB43" s="0" t="n">
        <v>18</v>
      </c>
      <c r="AC43" s="0" t="n">
        <v>7</v>
      </c>
      <c r="AD43" s="0" t="n">
        <v>2006</v>
      </c>
      <c r="AE43" s="0" t="n">
        <v>88</v>
      </c>
      <c r="AF43" s="0" t="s">
        <v>77</v>
      </c>
      <c r="BO43" s="0" t="s">
        <v>76</v>
      </c>
    </row>
    <row r="44" customFormat="false" ht="12.75" hidden="false" customHeight="false" outlineLevel="0" collapsed="false">
      <c r="A44" s="0" t="s">
        <v>67</v>
      </c>
      <c r="B44" s="0" t="s">
        <v>68</v>
      </c>
      <c r="C44" s="0" t="s">
        <v>69</v>
      </c>
      <c r="D44" s="0" t="s">
        <v>70</v>
      </c>
      <c r="E44" s="0" t="s">
        <v>71</v>
      </c>
      <c r="F44" s="0" t="s">
        <v>72</v>
      </c>
      <c r="G44" s="0" t="n">
        <v>0.136269</v>
      </c>
      <c r="H44" s="0" t="n">
        <v>0.0172222222222222</v>
      </c>
      <c r="I44" s="0" t="s">
        <v>68</v>
      </c>
      <c r="P44" s="0" t="s">
        <v>72</v>
      </c>
      <c r="Q44" s="0" t="str">
        <f aca="false">IF(V44="","",V44)</f>
        <v/>
      </c>
      <c r="W44" s="0" t="n">
        <v>-157.766</v>
      </c>
      <c r="X44" s="0" t="n">
        <v>71.3508</v>
      </c>
      <c r="Y44" s="0" t="s">
        <v>74</v>
      </c>
      <c r="Z44" s="3" t="n">
        <v>38916.823599537</v>
      </c>
      <c r="AA44" s="3" t="n">
        <v>38916.823599537</v>
      </c>
      <c r="AB44" s="0" t="n">
        <v>18</v>
      </c>
      <c r="AC44" s="0" t="n">
        <v>7</v>
      </c>
      <c r="AD44" s="0" t="n">
        <v>2006</v>
      </c>
      <c r="AE44" s="0" t="n">
        <v>108</v>
      </c>
      <c r="AF44" s="0" t="s">
        <v>77</v>
      </c>
      <c r="BO44" s="0" t="s">
        <v>76</v>
      </c>
    </row>
    <row r="45" customFormat="false" ht="12.75" hidden="false" customHeight="false" outlineLevel="0" collapsed="false">
      <c r="A45" s="0" t="s">
        <v>67</v>
      </c>
      <c r="B45" s="0" t="s">
        <v>68</v>
      </c>
      <c r="C45" s="0" t="s">
        <v>69</v>
      </c>
      <c r="D45" s="0" t="s">
        <v>70</v>
      </c>
      <c r="E45" s="0" t="s">
        <v>71</v>
      </c>
      <c r="F45" s="0" t="s">
        <v>72</v>
      </c>
      <c r="G45" s="0" t="n">
        <v>0.162233</v>
      </c>
      <c r="H45" s="0" t="n">
        <v>0.0166666666666666</v>
      </c>
      <c r="I45" s="0" t="s">
        <v>68</v>
      </c>
      <c r="P45" s="0" t="s">
        <v>72</v>
      </c>
      <c r="Q45" s="0" t="str">
        <f aca="false">IF(V45="","",V45)</f>
        <v/>
      </c>
      <c r="W45" s="0" t="n">
        <v>-157.762</v>
      </c>
      <c r="X45" s="0" t="n">
        <v>71.3507</v>
      </c>
      <c r="Y45" s="0" t="s">
        <v>74</v>
      </c>
      <c r="Z45" s="3" t="n">
        <v>38916.8243171296</v>
      </c>
      <c r="AA45" s="3" t="n">
        <v>38916.8243171296</v>
      </c>
      <c r="AB45" s="0" t="n">
        <v>18</v>
      </c>
      <c r="AC45" s="0" t="n">
        <v>7</v>
      </c>
      <c r="AD45" s="0" t="n">
        <v>2006</v>
      </c>
      <c r="AE45" s="0" t="n">
        <v>91</v>
      </c>
      <c r="AF45" s="0" t="s">
        <v>77</v>
      </c>
      <c r="BO45" s="0" t="s">
        <v>76</v>
      </c>
    </row>
    <row r="46" customFormat="false" ht="12.75" hidden="false" customHeight="false" outlineLevel="0" collapsed="false">
      <c r="A46" s="0" t="s">
        <v>67</v>
      </c>
      <c r="B46" s="0" t="s">
        <v>68</v>
      </c>
      <c r="C46" s="0" t="s">
        <v>69</v>
      </c>
      <c r="D46" s="0" t="s">
        <v>70</v>
      </c>
      <c r="E46" s="0" t="s">
        <v>71</v>
      </c>
      <c r="F46" s="0" t="s">
        <v>72</v>
      </c>
      <c r="G46" s="0" t="n">
        <v>0.380696</v>
      </c>
      <c r="H46" s="4" t="n">
        <v>0.0336111111111111</v>
      </c>
      <c r="I46" s="0" t="s">
        <v>68</v>
      </c>
      <c r="P46" s="0" t="s">
        <v>72</v>
      </c>
      <c r="Q46" s="0" t="str">
        <f aca="false">IF(V46="","",V46)</f>
        <v/>
      </c>
      <c r="W46" s="0" t="n">
        <v>-157.758</v>
      </c>
      <c r="X46" s="0" t="n">
        <v>71.3506</v>
      </c>
      <c r="Y46" s="0" t="s">
        <v>74</v>
      </c>
      <c r="Z46" s="3" t="n">
        <v>38916.8250115741</v>
      </c>
      <c r="AA46" s="3" t="n">
        <v>38916.8250115741</v>
      </c>
      <c r="AB46" s="0" t="n">
        <v>18</v>
      </c>
      <c r="AC46" s="0" t="n">
        <v>7</v>
      </c>
      <c r="AD46" s="0" t="n">
        <v>2006</v>
      </c>
      <c r="AE46" s="0" t="n">
        <v>105</v>
      </c>
      <c r="AF46" s="0" t="s">
        <v>77</v>
      </c>
      <c r="BO46" s="0" t="s">
        <v>76</v>
      </c>
    </row>
    <row r="47" customFormat="false" ht="12.75" hidden="false" customHeight="false" outlineLevel="0" collapsed="false">
      <c r="A47" s="0" t="s">
        <v>67</v>
      </c>
      <c r="B47" s="0" t="s">
        <v>68</v>
      </c>
      <c r="C47" s="0" t="s">
        <v>69</v>
      </c>
      <c r="D47" s="0" t="s">
        <v>70</v>
      </c>
      <c r="E47" s="0" t="s">
        <v>71</v>
      </c>
      <c r="F47" s="0" t="s">
        <v>72</v>
      </c>
      <c r="G47" s="0" t="n">
        <v>0.204491</v>
      </c>
      <c r="H47" s="0" t="n">
        <v>0.0166666666666666</v>
      </c>
      <c r="I47" s="0" t="s">
        <v>68</v>
      </c>
      <c r="P47" s="0" t="s">
        <v>72</v>
      </c>
      <c r="Q47" s="0" t="str">
        <f aca="false">IF(V47="","",V47)</f>
        <v/>
      </c>
      <c r="W47" s="0" t="n">
        <v>-157.747</v>
      </c>
      <c r="X47" s="0" t="n">
        <v>71.3497</v>
      </c>
      <c r="Y47" s="0" t="s">
        <v>74</v>
      </c>
      <c r="Z47" s="3" t="n">
        <v>38916.826412037</v>
      </c>
      <c r="AA47" s="3" t="n">
        <v>38916.826412037</v>
      </c>
      <c r="AB47" s="0" t="n">
        <v>18</v>
      </c>
      <c r="AC47" s="0" t="n">
        <v>7</v>
      </c>
      <c r="AD47" s="0" t="n">
        <v>2006</v>
      </c>
      <c r="AE47" s="0" t="n">
        <v>85</v>
      </c>
      <c r="AF47" s="0" t="s">
        <v>77</v>
      </c>
      <c r="BO47" s="0" t="s">
        <v>76</v>
      </c>
    </row>
    <row r="48" customFormat="false" ht="12.75" hidden="false" customHeight="false" outlineLevel="0" collapsed="false">
      <c r="A48" s="0" t="s">
        <v>67</v>
      </c>
      <c r="B48" s="0" t="s">
        <v>68</v>
      </c>
      <c r="C48" s="0" t="s">
        <v>69</v>
      </c>
      <c r="D48" s="0" t="s">
        <v>70</v>
      </c>
      <c r="E48" s="0" t="s">
        <v>71</v>
      </c>
      <c r="F48" s="0" t="s">
        <v>72</v>
      </c>
      <c r="G48" s="0" t="n">
        <v>0.19257</v>
      </c>
      <c r="H48" s="0" t="n">
        <v>0.0166666666666666</v>
      </c>
      <c r="I48" s="0" t="s">
        <v>68</v>
      </c>
      <c r="P48" s="0" t="s">
        <v>72</v>
      </c>
      <c r="Q48" s="0" t="str">
        <f aca="false">IF(V48="","",V48)</f>
        <v/>
      </c>
      <c r="W48" s="0" t="n">
        <v>-157.742</v>
      </c>
      <c r="X48" s="0" t="n">
        <v>71.3495</v>
      </c>
      <c r="Y48" s="0" t="s">
        <v>74</v>
      </c>
      <c r="Z48" s="3" t="n">
        <v>38916.8271064815</v>
      </c>
      <c r="AA48" s="3" t="n">
        <v>38916.8271064815</v>
      </c>
      <c r="AB48" s="0" t="n">
        <v>18</v>
      </c>
      <c r="AC48" s="0" t="n">
        <v>7</v>
      </c>
      <c r="AD48" s="0" t="n">
        <v>2006</v>
      </c>
      <c r="AE48" s="0" t="n">
        <v>104</v>
      </c>
      <c r="AF48" s="0" t="s">
        <v>77</v>
      </c>
      <c r="BO48" s="0" t="s">
        <v>76</v>
      </c>
    </row>
    <row r="49" customFormat="false" ht="12.75" hidden="false" customHeight="false" outlineLevel="0" collapsed="false">
      <c r="A49" s="0" t="s">
        <v>67</v>
      </c>
      <c r="B49" s="0" t="s">
        <v>68</v>
      </c>
      <c r="C49" s="0" t="s">
        <v>69</v>
      </c>
      <c r="D49" s="0" t="s">
        <v>70</v>
      </c>
      <c r="E49" s="0" t="s">
        <v>71</v>
      </c>
      <c r="F49" s="0" t="s">
        <v>72</v>
      </c>
      <c r="G49" s="0" t="n">
        <v>0.590044</v>
      </c>
      <c r="H49" s="4" t="n">
        <v>0.0513888888888889</v>
      </c>
      <c r="I49" s="0" t="s">
        <v>68</v>
      </c>
      <c r="P49" s="0" t="s">
        <v>72</v>
      </c>
      <c r="Q49" s="0" t="str">
        <f aca="false">IF(V49="","",V49)</f>
        <v/>
      </c>
      <c r="W49" s="0" t="n">
        <v>-157.736</v>
      </c>
      <c r="X49" s="0" t="n">
        <v>71.3493</v>
      </c>
      <c r="Y49" s="0" t="s">
        <v>74</v>
      </c>
      <c r="Z49" s="3" t="n">
        <v>38916.8278009259</v>
      </c>
      <c r="AA49" s="3" t="n">
        <v>38916.8278009259</v>
      </c>
      <c r="AB49" s="0" t="n">
        <v>18</v>
      </c>
      <c r="AC49" s="0" t="n">
        <v>7</v>
      </c>
      <c r="AD49" s="0" t="n">
        <v>2006</v>
      </c>
      <c r="AE49" s="0" t="n">
        <v>83</v>
      </c>
      <c r="AF49" s="0" t="s">
        <v>77</v>
      </c>
      <c r="BO49" s="0" t="s">
        <v>76</v>
      </c>
    </row>
    <row r="50" customFormat="false" ht="12.75" hidden="false" customHeight="false" outlineLevel="0" collapsed="false">
      <c r="A50" s="0" t="s">
        <v>67</v>
      </c>
      <c r="B50" s="0" t="s">
        <v>68</v>
      </c>
      <c r="C50" s="0" t="s">
        <v>69</v>
      </c>
      <c r="D50" s="0" t="s">
        <v>70</v>
      </c>
      <c r="E50" s="0" t="s">
        <v>71</v>
      </c>
      <c r="F50" s="0" t="s">
        <v>72</v>
      </c>
      <c r="G50" s="0" t="n">
        <v>1.035534</v>
      </c>
      <c r="H50" s="4" t="n">
        <v>0.0852777777777777</v>
      </c>
      <c r="I50" s="0" t="s">
        <v>68</v>
      </c>
      <c r="P50" s="0" t="s">
        <v>72</v>
      </c>
      <c r="Q50" s="0" t="str">
        <f aca="false">IF(V50="","",V50)</f>
        <v/>
      </c>
      <c r="W50" s="0" t="n">
        <v>-157.72</v>
      </c>
      <c r="X50" s="0" t="n">
        <v>71.3483</v>
      </c>
      <c r="Y50" s="0" t="s">
        <v>74</v>
      </c>
      <c r="Z50" s="3" t="n">
        <v>38916.8299421296</v>
      </c>
      <c r="AA50" s="3" t="n">
        <v>38916.8299421296</v>
      </c>
      <c r="AB50" s="0" t="n">
        <v>18</v>
      </c>
      <c r="AC50" s="0" t="n">
        <v>7</v>
      </c>
      <c r="AD50" s="0" t="n">
        <v>2006</v>
      </c>
      <c r="AE50" s="0" t="n">
        <v>104</v>
      </c>
      <c r="AF50" s="0" t="s">
        <v>77</v>
      </c>
      <c r="BO50" s="0" t="s">
        <v>76</v>
      </c>
    </row>
    <row r="51" customFormat="false" ht="12.75" hidden="false" customHeight="false" outlineLevel="0" collapsed="false">
      <c r="A51" s="0" t="s">
        <v>67</v>
      </c>
      <c r="B51" s="0" t="s">
        <v>68</v>
      </c>
      <c r="C51" s="0" t="s">
        <v>69</v>
      </c>
      <c r="D51" s="0" t="s">
        <v>70</v>
      </c>
      <c r="E51" s="0" t="s">
        <v>71</v>
      </c>
      <c r="F51" s="0" t="s">
        <v>72</v>
      </c>
      <c r="G51" s="0" t="n">
        <v>0.177802</v>
      </c>
      <c r="H51" s="0" t="n">
        <v>0.0169444444444444</v>
      </c>
      <c r="I51" s="0" t="s">
        <v>68</v>
      </c>
      <c r="P51" s="0" t="s">
        <v>72</v>
      </c>
      <c r="Q51" s="0" t="str">
        <f aca="false">IF(V51="","",V51)</f>
        <v/>
      </c>
      <c r="W51" s="0" t="n">
        <v>-157.694</v>
      </c>
      <c r="X51" s="0" t="n">
        <v>71.351</v>
      </c>
      <c r="Y51" s="0" t="s">
        <v>74</v>
      </c>
      <c r="Z51" s="3" t="n">
        <v>38916.8334953704</v>
      </c>
      <c r="AA51" s="3" t="n">
        <v>38916.8334953704</v>
      </c>
      <c r="AB51" s="0" t="n">
        <v>18</v>
      </c>
      <c r="AC51" s="0" t="n">
        <v>7</v>
      </c>
      <c r="AD51" s="0" t="n">
        <v>2006</v>
      </c>
      <c r="AE51" s="0" t="n">
        <v>76</v>
      </c>
      <c r="AF51" s="0" t="s">
        <v>77</v>
      </c>
      <c r="BO51" s="0" t="s">
        <v>76</v>
      </c>
    </row>
    <row r="52" customFormat="false" ht="12.75" hidden="false" customHeight="false" outlineLevel="0" collapsed="false">
      <c r="A52" s="0" t="s">
        <v>67</v>
      </c>
      <c r="B52" s="0" t="s">
        <v>68</v>
      </c>
      <c r="C52" s="0" t="s">
        <v>69</v>
      </c>
      <c r="D52" s="0" t="s">
        <v>70</v>
      </c>
      <c r="E52" s="0" t="s">
        <v>71</v>
      </c>
      <c r="F52" s="0" t="s">
        <v>72</v>
      </c>
      <c r="G52" s="0" t="n">
        <v>0.218039</v>
      </c>
      <c r="H52" s="0" t="n">
        <v>0.0177777777777777</v>
      </c>
      <c r="I52" s="0" t="s">
        <v>68</v>
      </c>
      <c r="P52" s="0" t="s">
        <v>72</v>
      </c>
      <c r="Q52" s="0" t="str">
        <f aca="false">IF(V52="","",V52)</f>
        <v/>
      </c>
      <c r="W52" s="0" t="n">
        <v>-157.689</v>
      </c>
      <c r="X52" s="0" t="n">
        <v>71.3518</v>
      </c>
      <c r="Y52" s="0" t="s">
        <v>74</v>
      </c>
      <c r="Z52" s="3" t="n">
        <v>38916.8342013889</v>
      </c>
      <c r="AA52" s="3" t="n">
        <v>38916.8342013889</v>
      </c>
      <c r="AB52" s="0" t="n">
        <v>18</v>
      </c>
      <c r="AC52" s="0" t="n">
        <v>7</v>
      </c>
      <c r="AD52" s="0" t="n">
        <v>2006</v>
      </c>
      <c r="AE52" s="0" t="n">
        <v>104</v>
      </c>
      <c r="AF52" s="0" t="s">
        <v>77</v>
      </c>
      <c r="BO52" s="0" t="s">
        <v>76</v>
      </c>
    </row>
    <row r="53" customFormat="false" ht="12.75" hidden="false" customHeight="false" outlineLevel="0" collapsed="false">
      <c r="A53" s="0" t="s">
        <v>67</v>
      </c>
      <c r="B53" s="0" t="s">
        <v>68</v>
      </c>
      <c r="C53" s="0" t="s">
        <v>69</v>
      </c>
      <c r="D53" s="0" t="s">
        <v>70</v>
      </c>
      <c r="E53" s="0" t="s">
        <v>71</v>
      </c>
      <c r="F53" s="0" t="s">
        <v>72</v>
      </c>
      <c r="G53" s="0" t="n">
        <v>0.235219</v>
      </c>
      <c r="H53" s="0" t="n">
        <v>0.0169444444444444</v>
      </c>
      <c r="I53" s="0" t="s">
        <v>68</v>
      </c>
      <c r="P53" s="0" t="s">
        <v>72</v>
      </c>
      <c r="Q53" s="0" t="str">
        <f aca="false">IF(V53="","",V53)</f>
        <v/>
      </c>
      <c r="W53" s="0" t="n">
        <v>-157.684</v>
      </c>
      <c r="X53" s="0" t="n">
        <v>71.353</v>
      </c>
      <c r="Y53" s="0" t="s">
        <v>74</v>
      </c>
      <c r="Z53" s="3" t="n">
        <v>38916.8349421296</v>
      </c>
      <c r="AA53" s="3" t="n">
        <v>38916.8349421296</v>
      </c>
      <c r="AB53" s="0" t="n">
        <v>18</v>
      </c>
      <c r="AC53" s="0" t="n">
        <v>7</v>
      </c>
      <c r="AD53" s="0" t="n">
        <v>2006</v>
      </c>
      <c r="AE53" s="0" t="n">
        <v>75</v>
      </c>
      <c r="AF53" s="0" t="s">
        <v>77</v>
      </c>
      <c r="BO53" s="0" t="s">
        <v>76</v>
      </c>
    </row>
    <row r="54" customFormat="false" ht="12.75" hidden="false" customHeight="false" outlineLevel="0" collapsed="false">
      <c r="A54" s="0" t="s">
        <v>67</v>
      </c>
      <c r="B54" s="0" t="s">
        <v>68</v>
      </c>
      <c r="C54" s="0" t="s">
        <v>69</v>
      </c>
      <c r="D54" s="0" t="s">
        <v>70</v>
      </c>
      <c r="E54" s="0" t="s">
        <v>71</v>
      </c>
      <c r="F54" s="0" t="s">
        <v>72</v>
      </c>
      <c r="G54" s="0" t="n">
        <v>0.234104</v>
      </c>
      <c r="H54" s="0" t="n">
        <v>0.0166666666666666</v>
      </c>
      <c r="I54" s="0" t="s">
        <v>68</v>
      </c>
      <c r="P54" s="0" t="s">
        <v>72</v>
      </c>
      <c r="Q54" s="0" t="str">
        <f aca="false">IF(V54="","",V54)</f>
        <v/>
      </c>
      <c r="W54" s="0" t="n">
        <v>-157.679</v>
      </c>
      <c r="X54" s="0" t="n">
        <v>71.3542</v>
      </c>
      <c r="Y54" s="0" t="s">
        <v>74</v>
      </c>
      <c r="Z54" s="3" t="n">
        <v>38916.8356481481</v>
      </c>
      <c r="AA54" s="3" t="n">
        <v>38916.8356481481</v>
      </c>
      <c r="AB54" s="0" t="n">
        <v>18</v>
      </c>
      <c r="AC54" s="0" t="n">
        <v>7</v>
      </c>
      <c r="AD54" s="0" t="n">
        <v>2006</v>
      </c>
      <c r="AE54" s="0" t="n">
        <v>104</v>
      </c>
      <c r="AF54" s="0" t="s">
        <v>77</v>
      </c>
      <c r="BO54" s="0" t="s">
        <v>76</v>
      </c>
    </row>
    <row r="55" customFormat="false" ht="12.75" hidden="false" customHeight="false" outlineLevel="0" collapsed="false">
      <c r="A55" s="0" t="s">
        <v>67</v>
      </c>
      <c r="B55" s="0" t="s">
        <v>68</v>
      </c>
      <c r="C55" s="0" t="s">
        <v>69</v>
      </c>
      <c r="D55" s="0" t="s">
        <v>70</v>
      </c>
      <c r="E55" s="0" t="s">
        <v>71</v>
      </c>
      <c r="F55" s="0" t="s">
        <v>72</v>
      </c>
      <c r="G55" s="0" t="n">
        <v>0.728318</v>
      </c>
      <c r="H55" s="4" t="n">
        <v>0.0508333333333333</v>
      </c>
      <c r="I55" s="0" t="s">
        <v>68</v>
      </c>
      <c r="P55" s="0" t="s">
        <v>72</v>
      </c>
      <c r="Q55" s="0" t="str">
        <f aca="false">IF(V55="","",V55)</f>
        <v/>
      </c>
      <c r="W55" s="0" t="n">
        <v>-157.673</v>
      </c>
      <c r="X55" s="0" t="n">
        <v>71.3551</v>
      </c>
      <c r="Y55" s="0" t="s">
        <v>74</v>
      </c>
      <c r="Z55" s="3" t="n">
        <v>38916.8363425926</v>
      </c>
      <c r="AA55" s="3" t="n">
        <v>38916.8363425926</v>
      </c>
      <c r="AB55" s="0" t="n">
        <v>18</v>
      </c>
      <c r="AC55" s="0" t="n">
        <v>7</v>
      </c>
      <c r="AD55" s="0" t="n">
        <v>2006</v>
      </c>
      <c r="AE55" s="0" t="n">
        <v>82</v>
      </c>
      <c r="AF55" s="0" t="s">
        <v>77</v>
      </c>
      <c r="BO55" s="0" t="s">
        <v>76</v>
      </c>
    </row>
    <row r="56" customFormat="false" ht="12.75" hidden="false" customHeight="false" outlineLevel="0" collapsed="false">
      <c r="A56" s="0" t="s">
        <v>67</v>
      </c>
      <c r="B56" s="0" t="s">
        <v>68</v>
      </c>
      <c r="C56" s="0" t="s">
        <v>69</v>
      </c>
      <c r="D56" s="0" t="s">
        <v>70</v>
      </c>
      <c r="E56" s="0" t="s">
        <v>71</v>
      </c>
      <c r="F56" s="0" t="s">
        <v>72</v>
      </c>
      <c r="G56" s="0" t="n">
        <v>0.219827</v>
      </c>
      <c r="H56" s="0" t="n">
        <v>0.0166666666666666</v>
      </c>
      <c r="I56" s="0" t="s">
        <v>68</v>
      </c>
      <c r="P56" s="0" t="s">
        <v>72</v>
      </c>
      <c r="Q56" s="0" t="str">
        <f aca="false">IF(V56="","",V56)</f>
        <v/>
      </c>
      <c r="W56" s="0" t="n">
        <v>-157.653</v>
      </c>
      <c r="X56" s="0" t="n">
        <v>71.3556</v>
      </c>
      <c r="Y56" s="0" t="s">
        <v>74</v>
      </c>
      <c r="Z56" s="3" t="n">
        <v>38916.8384606482</v>
      </c>
      <c r="AA56" s="3" t="n">
        <v>38916.8384606482</v>
      </c>
      <c r="AB56" s="0" t="n">
        <v>18</v>
      </c>
      <c r="AC56" s="0" t="n">
        <v>7</v>
      </c>
      <c r="AD56" s="0" t="n">
        <v>2006</v>
      </c>
      <c r="AE56" s="0" t="n">
        <v>107</v>
      </c>
      <c r="AF56" s="0" t="s">
        <v>77</v>
      </c>
      <c r="BO56" s="0" t="s">
        <v>76</v>
      </c>
    </row>
    <row r="57" customFormat="false" ht="12.75" hidden="false" customHeight="false" outlineLevel="0" collapsed="false">
      <c r="A57" s="0" t="s">
        <v>67</v>
      </c>
      <c r="B57" s="0" t="s">
        <v>68</v>
      </c>
      <c r="C57" s="0" t="s">
        <v>69</v>
      </c>
      <c r="D57" s="0" t="s">
        <v>70</v>
      </c>
      <c r="E57" s="0" t="s">
        <v>71</v>
      </c>
      <c r="F57" s="0" t="s">
        <v>72</v>
      </c>
      <c r="G57" s="0" t="n">
        <v>0.172088</v>
      </c>
      <c r="H57" s="4" t="n">
        <v>0.0669444444444445</v>
      </c>
      <c r="I57" s="0" t="s">
        <v>68</v>
      </c>
      <c r="P57" s="0" t="s">
        <v>72</v>
      </c>
      <c r="Q57" s="0" t="str">
        <f aca="false">IF(V57="","",V57)</f>
        <v/>
      </c>
      <c r="W57" s="0" t="n">
        <v>-157.646</v>
      </c>
      <c r="X57" s="0" t="n">
        <v>71.3557</v>
      </c>
      <c r="Y57" s="0" t="s">
        <v>74</v>
      </c>
      <c r="Z57" s="3" t="n">
        <v>38916.8391550926</v>
      </c>
      <c r="AA57" s="3" t="n">
        <v>38916.8391550926</v>
      </c>
      <c r="AB57" s="0" t="n">
        <v>18</v>
      </c>
      <c r="AC57" s="0" t="n">
        <v>7</v>
      </c>
      <c r="AD57" s="0" t="n">
        <v>2006</v>
      </c>
      <c r="AE57" s="0" t="n">
        <v>76</v>
      </c>
      <c r="AF57" s="0" t="s">
        <v>77</v>
      </c>
      <c r="BO57" s="0" t="s">
        <v>76</v>
      </c>
    </row>
    <row r="58" customFormat="false" ht="12.75" hidden="false" customHeight="false" outlineLevel="0" collapsed="false">
      <c r="A58" s="0" t="s">
        <v>67</v>
      </c>
      <c r="B58" s="0" t="s">
        <v>68</v>
      </c>
      <c r="C58" s="0" t="s">
        <v>69</v>
      </c>
      <c r="D58" s="0" t="s">
        <v>70</v>
      </c>
      <c r="E58" s="0" t="s">
        <v>71</v>
      </c>
      <c r="F58" s="0" t="s">
        <v>72</v>
      </c>
      <c r="G58" s="0" t="n">
        <v>0.127596</v>
      </c>
      <c r="H58" s="0" t="n">
        <v>0.0169444444444444</v>
      </c>
      <c r="I58" s="0" t="s">
        <v>72</v>
      </c>
      <c r="K58" s="0" t="s">
        <v>73</v>
      </c>
      <c r="P58" s="0" t="s">
        <v>68</v>
      </c>
      <c r="Q58" s="0" t="str">
        <f aca="false">IF(V58="","",V58)</f>
        <v/>
      </c>
      <c r="W58" s="0" t="n">
        <v>-157.646</v>
      </c>
      <c r="X58" s="0" t="n">
        <v>71.3562</v>
      </c>
      <c r="Y58" s="0" t="s">
        <v>74</v>
      </c>
      <c r="Z58" s="3" t="n">
        <v>38916.8419444444</v>
      </c>
      <c r="AA58" s="3" t="n">
        <v>38916.8419444444</v>
      </c>
      <c r="AB58" s="0" t="n">
        <v>18</v>
      </c>
      <c r="AC58" s="0" t="n">
        <v>7</v>
      </c>
      <c r="AD58" s="0" t="n">
        <v>2006</v>
      </c>
      <c r="AE58" s="0" t="n">
        <v>77</v>
      </c>
      <c r="AF58" s="0" t="s">
        <v>75</v>
      </c>
      <c r="BO58" s="0" t="s">
        <v>76</v>
      </c>
    </row>
    <row r="59" customFormat="false" ht="12.75" hidden="false" customHeight="false" outlineLevel="0" collapsed="false">
      <c r="A59" s="0" t="s">
        <v>67</v>
      </c>
      <c r="B59" s="0" t="s">
        <v>68</v>
      </c>
      <c r="C59" s="0" t="s">
        <v>69</v>
      </c>
      <c r="D59" s="0" t="s">
        <v>70</v>
      </c>
      <c r="E59" s="0" t="s">
        <v>71</v>
      </c>
      <c r="F59" s="0" t="s">
        <v>72</v>
      </c>
      <c r="G59" s="0" t="n">
        <v>0.175436</v>
      </c>
      <c r="H59" s="0" t="n">
        <v>0.0169444444444444</v>
      </c>
      <c r="I59" s="0" t="s">
        <v>68</v>
      </c>
      <c r="P59" s="0" t="s">
        <v>72</v>
      </c>
      <c r="Q59" s="0" t="str">
        <f aca="false">IF(V59="","",V59)</f>
        <v/>
      </c>
      <c r="W59" s="0" t="n">
        <v>-157.643</v>
      </c>
      <c r="X59" s="0" t="n">
        <v>71.3562</v>
      </c>
      <c r="Y59" s="0" t="s">
        <v>74</v>
      </c>
      <c r="Z59" s="3" t="n">
        <v>38916.842650463</v>
      </c>
      <c r="AA59" s="3" t="n">
        <v>38916.842650463</v>
      </c>
      <c r="AB59" s="0" t="n">
        <v>18</v>
      </c>
      <c r="AC59" s="0" t="n">
        <v>7</v>
      </c>
      <c r="AD59" s="0" t="n">
        <v>2006</v>
      </c>
      <c r="AE59" s="0" t="n">
        <v>77</v>
      </c>
      <c r="AF59" s="0" t="s">
        <v>77</v>
      </c>
      <c r="BO59" s="0" t="s">
        <v>76</v>
      </c>
    </row>
    <row r="60" customFormat="false" ht="12.75" hidden="false" customHeight="false" outlineLevel="0" collapsed="false">
      <c r="A60" s="0" t="s">
        <v>67</v>
      </c>
      <c r="B60" s="0" t="s">
        <v>68</v>
      </c>
      <c r="C60" s="0" t="s">
        <v>69</v>
      </c>
      <c r="D60" s="0" t="s">
        <v>70</v>
      </c>
      <c r="E60" s="0" t="s">
        <v>71</v>
      </c>
      <c r="F60" s="0" t="s">
        <v>72</v>
      </c>
      <c r="G60" s="0" t="n">
        <v>0.499349</v>
      </c>
      <c r="H60" s="4" t="n">
        <v>0.0341666666666667</v>
      </c>
      <c r="I60" s="0" t="s">
        <v>68</v>
      </c>
      <c r="P60" s="0" t="s">
        <v>72</v>
      </c>
      <c r="Q60" s="0" t="str">
        <f aca="false">IF(V60="","",V60)</f>
        <v/>
      </c>
      <c r="W60" s="0" t="n">
        <v>-157.638</v>
      </c>
      <c r="X60" s="0" t="n">
        <v>71.3562</v>
      </c>
      <c r="Y60" s="0" t="s">
        <v>74</v>
      </c>
      <c r="Z60" s="3" t="n">
        <v>38916.8433564815</v>
      </c>
      <c r="AA60" s="3" t="n">
        <v>38916.8433564815</v>
      </c>
      <c r="AB60" s="0" t="n">
        <v>18</v>
      </c>
      <c r="AC60" s="0" t="n">
        <v>7</v>
      </c>
      <c r="AD60" s="0" t="n">
        <v>2006</v>
      </c>
      <c r="AE60" s="0" t="n">
        <v>108</v>
      </c>
      <c r="AF60" s="0" t="s">
        <v>77</v>
      </c>
      <c r="BO60" s="0" t="s">
        <v>76</v>
      </c>
    </row>
    <row r="61" customFormat="false" ht="12.75" hidden="false" customHeight="false" outlineLevel="0" collapsed="false">
      <c r="A61" s="0" t="s">
        <v>67</v>
      </c>
      <c r="B61" s="0" t="s">
        <v>68</v>
      </c>
      <c r="C61" s="0" t="s">
        <v>69</v>
      </c>
      <c r="D61" s="0" t="s">
        <v>70</v>
      </c>
      <c r="E61" s="0" t="s">
        <v>71</v>
      </c>
      <c r="F61" s="0" t="s">
        <v>72</v>
      </c>
      <c r="G61" s="0" t="n">
        <v>0.277242</v>
      </c>
      <c r="H61" s="0" t="n">
        <v>0.0172222222222222</v>
      </c>
      <c r="I61" s="0" t="s">
        <v>68</v>
      </c>
      <c r="P61" s="0" t="s">
        <v>72</v>
      </c>
      <c r="Q61" s="0" t="str">
        <f aca="false">IF(V61="","",V61)</f>
        <v/>
      </c>
      <c r="W61" s="0" t="n">
        <v>-157.624</v>
      </c>
      <c r="X61" s="0" t="n">
        <v>71.3553</v>
      </c>
      <c r="Y61" s="0" t="s">
        <v>74</v>
      </c>
      <c r="Z61" s="3" t="n">
        <v>38916.8447800926</v>
      </c>
      <c r="AA61" s="3" t="n">
        <v>38916.8447800926</v>
      </c>
      <c r="AB61" s="0" t="n">
        <v>18</v>
      </c>
      <c r="AC61" s="0" t="n">
        <v>7</v>
      </c>
      <c r="AD61" s="0" t="n">
        <v>2006</v>
      </c>
      <c r="AE61" s="0" t="n">
        <v>83</v>
      </c>
      <c r="AF61" s="0" t="s">
        <v>77</v>
      </c>
      <c r="BO61" s="0" t="s">
        <v>76</v>
      </c>
    </row>
    <row r="62" customFormat="false" ht="12.75" hidden="false" customHeight="false" outlineLevel="0" collapsed="false">
      <c r="A62" s="0" t="s">
        <v>67</v>
      </c>
      <c r="B62" s="0" t="s">
        <v>68</v>
      </c>
      <c r="C62" s="0" t="s">
        <v>69</v>
      </c>
      <c r="D62" s="0" t="s">
        <v>70</v>
      </c>
      <c r="E62" s="0" t="s">
        <v>71</v>
      </c>
      <c r="F62" s="0" t="s">
        <v>72</v>
      </c>
      <c r="G62" s="0" t="n">
        <v>0.20726</v>
      </c>
      <c r="H62" s="0" t="n">
        <v>0.0169444444444444</v>
      </c>
      <c r="I62" s="0" t="s">
        <v>68</v>
      </c>
      <c r="P62" s="0" t="s">
        <v>72</v>
      </c>
      <c r="Q62" s="0" t="str">
        <f aca="false">IF(V62="","",V62)</f>
        <v/>
      </c>
      <c r="W62" s="0" t="n">
        <v>-157.616</v>
      </c>
      <c r="X62" s="0" t="n">
        <v>71.3549</v>
      </c>
      <c r="Y62" s="0" t="s">
        <v>74</v>
      </c>
      <c r="Z62" s="3" t="n">
        <v>38916.8454976852</v>
      </c>
      <c r="AA62" s="3" t="n">
        <v>38916.8454976852</v>
      </c>
      <c r="AB62" s="0" t="n">
        <v>18</v>
      </c>
      <c r="AC62" s="0" t="n">
        <v>7</v>
      </c>
      <c r="AD62" s="0" t="n">
        <v>2006</v>
      </c>
      <c r="AE62" s="0" t="n">
        <v>108</v>
      </c>
      <c r="AF62" s="0" t="s">
        <v>77</v>
      </c>
      <c r="BO62" s="0" t="s">
        <v>76</v>
      </c>
    </row>
    <row r="63" customFormat="false" ht="12.75" hidden="false" customHeight="false" outlineLevel="0" collapsed="false">
      <c r="A63" s="0" t="s">
        <v>67</v>
      </c>
      <c r="B63" s="0" t="s">
        <v>68</v>
      </c>
      <c r="C63" s="0" t="s">
        <v>69</v>
      </c>
      <c r="D63" s="0" t="s">
        <v>70</v>
      </c>
      <c r="E63" s="0" t="s">
        <v>71</v>
      </c>
      <c r="F63" s="0" t="s">
        <v>72</v>
      </c>
      <c r="G63" s="0" t="n">
        <v>0.241286</v>
      </c>
      <c r="H63" s="0" t="n">
        <v>0.0172222222222222</v>
      </c>
      <c r="I63" s="0" t="s">
        <v>68</v>
      </c>
      <c r="P63" s="0" t="s">
        <v>72</v>
      </c>
      <c r="Q63" s="0" t="str">
        <f aca="false">IF(V63="","",V63)</f>
        <v/>
      </c>
      <c r="W63" s="0" t="n">
        <v>-157.611</v>
      </c>
      <c r="X63" s="0" t="n">
        <v>71.3548</v>
      </c>
      <c r="Y63" s="0" t="s">
        <v>74</v>
      </c>
      <c r="Z63" s="3" t="n">
        <v>38916.8462037037</v>
      </c>
      <c r="AA63" s="3" t="n">
        <v>38916.8462037037</v>
      </c>
      <c r="AB63" s="0" t="n">
        <v>18</v>
      </c>
      <c r="AC63" s="0" t="n">
        <v>7</v>
      </c>
      <c r="AD63" s="0" t="n">
        <v>2006</v>
      </c>
      <c r="AE63" s="0" t="n">
        <v>89</v>
      </c>
      <c r="AF63" s="0" t="s">
        <v>77</v>
      </c>
      <c r="BO63" s="0" t="s">
        <v>76</v>
      </c>
    </row>
    <row r="64" customFormat="false" ht="12.75" hidden="false" customHeight="false" outlineLevel="0" collapsed="false">
      <c r="A64" s="0" t="s">
        <v>67</v>
      </c>
      <c r="B64" s="0" t="s">
        <v>68</v>
      </c>
      <c r="C64" s="0" t="s">
        <v>69</v>
      </c>
      <c r="D64" s="0" t="s">
        <v>70</v>
      </c>
      <c r="E64" s="0" t="s">
        <v>71</v>
      </c>
      <c r="F64" s="0" t="s">
        <v>72</v>
      </c>
      <c r="G64" s="0" t="n">
        <v>0.488495</v>
      </c>
      <c r="H64" s="4" t="n">
        <v>0.0341666666666667</v>
      </c>
      <c r="I64" s="0" t="s">
        <v>68</v>
      </c>
      <c r="P64" s="0" t="s">
        <v>72</v>
      </c>
      <c r="Q64" s="0" t="str">
        <f aca="false">IF(V64="","",V64)</f>
        <v/>
      </c>
      <c r="W64" s="0" t="n">
        <v>-157.604</v>
      </c>
      <c r="X64" s="0" t="n">
        <v>71.3554</v>
      </c>
      <c r="Y64" s="0" t="s">
        <v>74</v>
      </c>
      <c r="Z64" s="3" t="n">
        <v>38916.8469212963</v>
      </c>
      <c r="AA64" s="3" t="n">
        <v>38916.8469212963</v>
      </c>
      <c r="AB64" s="0" t="n">
        <v>18</v>
      </c>
      <c r="AC64" s="0" t="n">
        <v>7</v>
      </c>
      <c r="AD64" s="0" t="n">
        <v>2006</v>
      </c>
      <c r="AE64" s="0" t="n">
        <v>109</v>
      </c>
      <c r="AF64" s="0" t="s">
        <v>77</v>
      </c>
      <c r="BO64" s="0" t="s">
        <v>76</v>
      </c>
    </row>
    <row r="65" customFormat="false" ht="12.75" hidden="false" customHeight="false" outlineLevel="0" collapsed="false">
      <c r="A65" s="0" t="s">
        <v>67</v>
      </c>
      <c r="B65" s="0" t="s">
        <v>68</v>
      </c>
      <c r="C65" s="0" t="s">
        <v>69</v>
      </c>
      <c r="D65" s="0" t="s">
        <v>70</v>
      </c>
      <c r="E65" s="0" t="s">
        <v>71</v>
      </c>
      <c r="F65" s="0" t="s">
        <v>72</v>
      </c>
      <c r="G65" s="0" t="n">
        <v>0.164761</v>
      </c>
      <c r="H65" s="0" t="n">
        <v>0.0166666666666666</v>
      </c>
      <c r="I65" s="0" t="s">
        <v>68</v>
      </c>
      <c r="P65" s="0" t="s">
        <v>72</v>
      </c>
      <c r="Q65" s="0" t="str">
        <f aca="false">IF(V65="","",V65)</f>
        <v/>
      </c>
      <c r="W65" s="0" t="n">
        <v>-157.592</v>
      </c>
      <c r="X65" s="0" t="n">
        <v>71.3572</v>
      </c>
      <c r="Y65" s="0" t="s">
        <v>74</v>
      </c>
      <c r="Z65" s="3" t="n">
        <v>38916.8483449074</v>
      </c>
      <c r="AA65" s="3" t="n">
        <v>38916.8483449074</v>
      </c>
      <c r="AB65" s="0" t="n">
        <v>18</v>
      </c>
      <c r="AC65" s="0" t="n">
        <v>7</v>
      </c>
      <c r="AD65" s="0" t="n">
        <v>2006</v>
      </c>
      <c r="AE65" s="0" t="n">
        <v>80</v>
      </c>
      <c r="AF65" s="0" t="s">
        <v>77</v>
      </c>
      <c r="BO65" s="0" t="s">
        <v>76</v>
      </c>
    </row>
    <row r="66" customFormat="false" ht="12.75" hidden="false" customHeight="false" outlineLevel="0" collapsed="false">
      <c r="A66" s="0" t="s">
        <v>67</v>
      </c>
      <c r="B66" s="0" t="s">
        <v>68</v>
      </c>
      <c r="C66" s="0" t="s">
        <v>69</v>
      </c>
      <c r="D66" s="0" t="s">
        <v>70</v>
      </c>
      <c r="E66" s="0" t="s">
        <v>71</v>
      </c>
      <c r="F66" s="0" t="s">
        <v>72</v>
      </c>
      <c r="G66" s="0" t="n">
        <v>1.842923</v>
      </c>
      <c r="H66" s="0" t="n">
        <v>0.135277777777779</v>
      </c>
      <c r="I66" s="0" t="s">
        <v>68</v>
      </c>
      <c r="P66" s="0" t="s">
        <v>72</v>
      </c>
      <c r="Q66" s="0" t="str">
        <f aca="false">IF(V66="","",V66)</f>
        <v/>
      </c>
      <c r="W66" s="0" t="n">
        <v>-157.587</v>
      </c>
      <c r="X66" s="0" t="n">
        <v>71.3579</v>
      </c>
      <c r="Y66" s="0" t="s">
        <v>74</v>
      </c>
      <c r="Z66" s="3" t="n">
        <v>38916.8490393519</v>
      </c>
      <c r="AA66" s="3" t="n">
        <v>38916.8490393519</v>
      </c>
      <c r="AB66" s="0" t="n">
        <v>18</v>
      </c>
      <c r="AC66" s="0" t="n">
        <v>7</v>
      </c>
      <c r="AD66" s="0" t="n">
        <v>2006</v>
      </c>
      <c r="AE66" s="0" t="n">
        <v>107</v>
      </c>
      <c r="AF66" s="0" t="s">
        <v>77</v>
      </c>
      <c r="BO66" s="0" t="s">
        <v>76</v>
      </c>
    </row>
    <row r="67" customFormat="false" ht="12.75" hidden="false" customHeight="false" outlineLevel="0" collapsed="false">
      <c r="A67" s="0" t="s">
        <v>67</v>
      </c>
      <c r="B67" s="0" t="s">
        <v>68</v>
      </c>
      <c r="C67" s="0" t="s">
        <v>69</v>
      </c>
      <c r="D67" s="0" t="s">
        <v>70</v>
      </c>
      <c r="E67" s="0" t="s">
        <v>71</v>
      </c>
      <c r="F67" s="0" t="s">
        <v>72</v>
      </c>
      <c r="G67" s="0" t="n">
        <v>0.825549</v>
      </c>
      <c r="H67" s="4" t="n">
        <v>0.0513888888888889</v>
      </c>
      <c r="I67" s="0" t="s">
        <v>68</v>
      </c>
      <c r="P67" s="0" t="s">
        <v>72</v>
      </c>
      <c r="Q67" s="0" t="str">
        <f aca="false">IF(V67="","",V67)</f>
        <v/>
      </c>
      <c r="W67" s="0" t="n">
        <v>-157.536</v>
      </c>
      <c r="X67" s="0" t="n">
        <v>71.3573</v>
      </c>
      <c r="Y67" s="0" t="s">
        <v>74</v>
      </c>
      <c r="Z67" s="3" t="n">
        <v>38916.8546759259</v>
      </c>
      <c r="AA67" s="3" t="n">
        <v>38916.8546759259</v>
      </c>
      <c r="AB67" s="0" t="n">
        <v>18</v>
      </c>
      <c r="AC67" s="0" t="n">
        <v>7</v>
      </c>
      <c r="AD67" s="0" t="n">
        <v>2006</v>
      </c>
      <c r="AE67" s="0" t="n">
        <v>84</v>
      </c>
      <c r="AF67" s="0" t="s">
        <v>77</v>
      </c>
      <c r="BO67" s="0" t="s">
        <v>76</v>
      </c>
    </row>
    <row r="68" customFormat="false" ht="12.75" hidden="false" customHeight="false" outlineLevel="0" collapsed="false">
      <c r="A68" s="0" t="s">
        <v>67</v>
      </c>
      <c r="B68" s="0" t="s">
        <v>68</v>
      </c>
      <c r="C68" s="0" t="s">
        <v>69</v>
      </c>
      <c r="D68" s="0" t="s">
        <v>70</v>
      </c>
      <c r="E68" s="0" t="s">
        <v>71</v>
      </c>
      <c r="F68" s="0" t="s">
        <v>72</v>
      </c>
      <c r="G68" s="0" t="n">
        <v>0.289627</v>
      </c>
      <c r="H68" s="0" t="n">
        <v>0.0177777777777777</v>
      </c>
      <c r="I68" s="0" t="s">
        <v>68</v>
      </c>
      <c r="P68" s="0" t="s">
        <v>72</v>
      </c>
      <c r="Q68" s="0" t="str">
        <f aca="false">IF(V68="","",V68)</f>
        <v/>
      </c>
      <c r="W68" s="0" t="n">
        <v>-157.515</v>
      </c>
      <c r="X68" s="0" t="n">
        <v>71.3604</v>
      </c>
      <c r="Y68" s="0" t="s">
        <v>74</v>
      </c>
      <c r="Z68" s="3" t="n">
        <v>38916.8568171296</v>
      </c>
      <c r="AA68" s="3" t="n">
        <v>38916.8568171296</v>
      </c>
      <c r="AB68" s="0" t="n">
        <v>18</v>
      </c>
      <c r="AC68" s="0" t="n">
        <v>7</v>
      </c>
      <c r="AD68" s="0" t="n">
        <v>2006</v>
      </c>
      <c r="AE68" s="0" t="n">
        <v>103</v>
      </c>
      <c r="AF68" s="0" t="s">
        <v>77</v>
      </c>
      <c r="BO68" s="0" t="s">
        <v>76</v>
      </c>
    </row>
    <row r="69" customFormat="false" ht="12.75" hidden="false" customHeight="false" outlineLevel="0" collapsed="false">
      <c r="A69" s="0" t="s">
        <v>67</v>
      </c>
      <c r="B69" s="0" t="s">
        <v>68</v>
      </c>
      <c r="C69" s="0" t="s">
        <v>69</v>
      </c>
      <c r="D69" s="0" t="s">
        <v>70</v>
      </c>
      <c r="E69" s="0" t="s">
        <v>71</v>
      </c>
      <c r="F69" s="0" t="s">
        <v>72</v>
      </c>
      <c r="G69" s="0" t="n">
        <v>1.2345055</v>
      </c>
      <c r="H69" s="0" t="n">
        <v>0.155</v>
      </c>
      <c r="I69" s="0" t="s">
        <v>68</v>
      </c>
      <c r="P69" s="0" t="s">
        <v>72</v>
      </c>
      <c r="Q69" s="0" t="str">
        <f aca="false">IF(V69="","",V69)</f>
        <v/>
      </c>
      <c r="W69" s="0" t="n">
        <v>-157.508</v>
      </c>
      <c r="X69" s="0" t="n">
        <v>71.3616</v>
      </c>
      <c r="Y69" s="0" t="s">
        <v>74</v>
      </c>
      <c r="Z69" s="3" t="n">
        <v>38916.8575578704</v>
      </c>
      <c r="AA69" s="3" t="n">
        <v>38916.8575578704</v>
      </c>
      <c r="AB69" s="0" t="n">
        <v>18</v>
      </c>
      <c r="AC69" s="0" t="n">
        <v>7</v>
      </c>
      <c r="AD69" s="0" t="n">
        <v>2006</v>
      </c>
      <c r="AE69" s="0" t="n">
        <v>82</v>
      </c>
      <c r="AF69" s="0" t="s">
        <v>77</v>
      </c>
      <c r="BO69" s="0" t="s">
        <v>76</v>
      </c>
    </row>
    <row r="70" customFormat="false" ht="12.75" hidden="false" customHeight="false" outlineLevel="0" collapsed="false">
      <c r="A70" s="0" t="s">
        <v>67</v>
      </c>
      <c r="B70" s="0" t="s">
        <v>68</v>
      </c>
      <c r="C70" s="0" t="s">
        <v>69</v>
      </c>
      <c r="D70" s="0" t="s">
        <v>70</v>
      </c>
      <c r="E70" s="0" t="s">
        <v>71</v>
      </c>
      <c r="F70" s="0" t="s">
        <v>72</v>
      </c>
      <c r="G70" s="0" t="n">
        <v>0.216506</v>
      </c>
      <c r="H70" s="0" t="n">
        <v>0.0169444444444444</v>
      </c>
      <c r="I70" s="0" t="s">
        <v>68</v>
      </c>
      <c r="P70" s="0" t="s">
        <v>72</v>
      </c>
      <c r="Q70" s="0" t="str">
        <f aca="false">IF(V70="","",V70)</f>
        <v/>
      </c>
      <c r="W70" s="0" t="n">
        <v>-157.48</v>
      </c>
      <c r="X70" s="0" t="n">
        <v>71.3638</v>
      </c>
      <c r="Y70" s="0" t="s">
        <v>74</v>
      </c>
      <c r="Z70" s="3" t="n">
        <v>38916.8640162037</v>
      </c>
      <c r="AA70" s="3" t="n">
        <v>38916.8640162037</v>
      </c>
      <c r="AB70" s="0" t="n">
        <v>18</v>
      </c>
      <c r="AC70" s="0" t="n">
        <v>7</v>
      </c>
      <c r="AD70" s="0" t="n">
        <v>2006</v>
      </c>
      <c r="AE70" s="0" t="n">
        <v>109</v>
      </c>
      <c r="AF70" s="0" t="s">
        <v>77</v>
      </c>
      <c r="BO70" s="0" t="s">
        <v>76</v>
      </c>
    </row>
    <row r="71" customFormat="false" ht="12.75" hidden="false" customHeight="false" outlineLevel="0" collapsed="false">
      <c r="A71" s="0" t="s">
        <v>67</v>
      </c>
      <c r="B71" s="0" t="s">
        <v>68</v>
      </c>
      <c r="C71" s="0" t="s">
        <v>69</v>
      </c>
      <c r="D71" s="0" t="s">
        <v>70</v>
      </c>
      <c r="E71" s="0" t="s">
        <v>71</v>
      </c>
      <c r="F71" s="0" t="s">
        <v>72</v>
      </c>
      <c r="G71" s="0" t="n">
        <v>0.476337</v>
      </c>
      <c r="H71" s="4" t="n">
        <v>0.0336111111111111</v>
      </c>
      <c r="I71" s="0" t="s">
        <v>68</v>
      </c>
      <c r="P71" s="0" t="s">
        <v>72</v>
      </c>
      <c r="Q71" s="0" t="str">
        <f aca="false">IF(V71="","",V71)</f>
        <v/>
      </c>
      <c r="W71" s="0" t="n">
        <v>-157.474</v>
      </c>
      <c r="X71" s="0" t="n">
        <v>71.3635</v>
      </c>
      <c r="Y71" s="0" t="s">
        <v>74</v>
      </c>
      <c r="Z71" s="3" t="n">
        <v>38916.8647222222</v>
      </c>
      <c r="AA71" s="3" t="n">
        <v>38916.8647222222</v>
      </c>
      <c r="AB71" s="0" t="n">
        <v>18</v>
      </c>
      <c r="AC71" s="0" t="n">
        <v>7</v>
      </c>
      <c r="AD71" s="0" t="n">
        <v>2006</v>
      </c>
      <c r="AE71" s="0" t="n">
        <v>91</v>
      </c>
      <c r="AF71" s="0" t="s">
        <v>77</v>
      </c>
      <c r="BO71" s="0" t="s">
        <v>76</v>
      </c>
    </row>
    <row r="72" customFormat="false" ht="12.75" hidden="false" customHeight="false" outlineLevel="0" collapsed="false">
      <c r="A72" s="0" t="s">
        <v>67</v>
      </c>
      <c r="B72" s="0" t="s">
        <v>68</v>
      </c>
      <c r="C72" s="0" t="s">
        <v>69</v>
      </c>
      <c r="D72" s="0" t="s">
        <v>70</v>
      </c>
      <c r="E72" s="0" t="s">
        <v>71</v>
      </c>
      <c r="F72" s="0" t="s">
        <v>72</v>
      </c>
      <c r="G72" s="0" t="n">
        <v>0.25496</v>
      </c>
      <c r="H72" s="0" t="n">
        <v>0.0166666666666666</v>
      </c>
      <c r="I72" s="0" t="s">
        <v>68</v>
      </c>
      <c r="P72" s="0" t="s">
        <v>72</v>
      </c>
      <c r="Q72" s="0" t="str">
        <f aca="false">IF(V72="","",V72)</f>
        <v/>
      </c>
      <c r="W72" s="0" t="n">
        <v>-157.461</v>
      </c>
      <c r="X72" s="0" t="n">
        <v>71.3633</v>
      </c>
      <c r="Y72" s="0" t="s">
        <v>74</v>
      </c>
      <c r="Z72" s="3" t="n">
        <v>38916.8661226852</v>
      </c>
      <c r="AA72" s="3" t="n">
        <v>38916.8661226852</v>
      </c>
      <c r="AB72" s="0" t="n">
        <v>18</v>
      </c>
      <c r="AC72" s="0" t="n">
        <v>7</v>
      </c>
      <c r="AD72" s="0" t="n">
        <v>2006</v>
      </c>
      <c r="AE72" s="0" t="n">
        <v>111</v>
      </c>
      <c r="AF72" s="0" t="s">
        <v>77</v>
      </c>
      <c r="BO72" s="0" t="s">
        <v>76</v>
      </c>
    </row>
    <row r="73" customFormat="false" ht="12.75" hidden="false" customHeight="false" outlineLevel="0" collapsed="false">
      <c r="A73" s="0" t="s">
        <v>67</v>
      </c>
      <c r="B73" s="0" t="s">
        <v>68</v>
      </c>
      <c r="C73" s="0" t="s">
        <v>69</v>
      </c>
      <c r="D73" s="0" t="s">
        <v>70</v>
      </c>
      <c r="E73" s="0" t="s">
        <v>71</v>
      </c>
      <c r="F73" s="0" t="s">
        <v>72</v>
      </c>
      <c r="G73" s="0" t="n">
        <v>2.226825</v>
      </c>
      <c r="H73" s="0" t="n">
        <v>0.138333333333334</v>
      </c>
      <c r="I73" s="0" t="s">
        <v>68</v>
      </c>
      <c r="P73" s="0" t="s">
        <v>72</v>
      </c>
      <c r="Q73" s="0" t="str">
        <f aca="false">IF(V73="","",V73)</f>
        <v/>
      </c>
      <c r="W73" s="0" t="n">
        <v>-157.454</v>
      </c>
      <c r="X73" s="0" t="n">
        <v>71.3633</v>
      </c>
      <c r="Y73" s="0" t="s">
        <v>74</v>
      </c>
      <c r="Z73" s="3" t="n">
        <v>38916.8668171296</v>
      </c>
      <c r="AA73" s="3" t="n">
        <v>38916.8668171296</v>
      </c>
      <c r="AB73" s="0" t="n">
        <v>18</v>
      </c>
      <c r="AC73" s="0" t="n">
        <v>7</v>
      </c>
      <c r="AD73" s="0" t="n">
        <v>2006</v>
      </c>
      <c r="AE73" s="0" t="n">
        <v>82</v>
      </c>
      <c r="AF73" s="0" t="s">
        <v>77</v>
      </c>
      <c r="BO73" s="0" t="s">
        <v>76</v>
      </c>
    </row>
    <row r="74" customFormat="false" ht="12.75" hidden="false" customHeight="false" outlineLevel="0" collapsed="false">
      <c r="A74" s="0" t="s">
        <v>67</v>
      </c>
      <c r="B74" s="0" t="s">
        <v>68</v>
      </c>
      <c r="C74" s="0" t="s">
        <v>69</v>
      </c>
      <c r="D74" s="0" t="s">
        <v>70</v>
      </c>
      <c r="E74" s="0" t="s">
        <v>71</v>
      </c>
      <c r="F74" s="0" t="s">
        <v>72</v>
      </c>
      <c r="G74" s="0" t="n">
        <v>0.29292</v>
      </c>
      <c r="H74" s="0" t="n">
        <v>0.0166666666666666</v>
      </c>
      <c r="I74" s="0" t="s">
        <v>68</v>
      </c>
      <c r="P74" s="0" t="s">
        <v>72</v>
      </c>
      <c r="Q74" s="0" t="str">
        <f aca="false">IF(V74="","",V74)</f>
        <v/>
      </c>
      <c r="W74" s="0" t="n">
        <v>-157.404</v>
      </c>
      <c r="X74" s="0" t="n">
        <v>71.3742</v>
      </c>
      <c r="Y74" s="0" t="s">
        <v>74</v>
      </c>
      <c r="Z74" s="3" t="n">
        <v>38916.8725810185</v>
      </c>
      <c r="AA74" s="3" t="n">
        <v>38916.8725810185</v>
      </c>
      <c r="AB74" s="0" t="n">
        <v>18</v>
      </c>
      <c r="AC74" s="0" t="n">
        <v>7</v>
      </c>
      <c r="AD74" s="0" t="n">
        <v>2006</v>
      </c>
      <c r="AE74" s="0" t="n">
        <v>113</v>
      </c>
      <c r="AF74" s="0" t="s">
        <v>77</v>
      </c>
      <c r="BO74" s="0" t="s">
        <v>76</v>
      </c>
    </row>
    <row r="75" customFormat="false" ht="12.75" hidden="false" customHeight="false" outlineLevel="0" collapsed="false">
      <c r="A75" s="0" t="s">
        <v>67</v>
      </c>
      <c r="B75" s="0" t="s">
        <v>68</v>
      </c>
      <c r="C75" s="0" t="s">
        <v>69</v>
      </c>
      <c r="D75" s="0" t="s">
        <v>70</v>
      </c>
      <c r="E75" s="0" t="s">
        <v>71</v>
      </c>
      <c r="F75" s="0" t="s">
        <v>72</v>
      </c>
      <c r="G75" s="0" t="n">
        <v>0.217352</v>
      </c>
      <c r="H75" s="0" t="n">
        <v>0.0177777777777777</v>
      </c>
      <c r="I75" s="0" t="s">
        <v>68</v>
      </c>
      <c r="P75" s="0" t="s">
        <v>72</v>
      </c>
      <c r="Q75" s="0" t="str">
        <f aca="false">IF(V75="","",V75)</f>
        <v/>
      </c>
      <c r="W75" s="0" t="n">
        <v>-157.396</v>
      </c>
      <c r="X75" s="0" t="n">
        <v>71.3743</v>
      </c>
      <c r="Y75" s="0" t="s">
        <v>74</v>
      </c>
      <c r="Z75" s="3" t="n">
        <v>38916.873275463</v>
      </c>
      <c r="AA75" s="3" t="n">
        <v>38916.873275463</v>
      </c>
      <c r="AB75" s="0" t="n">
        <v>18</v>
      </c>
      <c r="AC75" s="0" t="n">
        <v>7</v>
      </c>
      <c r="AD75" s="0" t="n">
        <v>2006</v>
      </c>
      <c r="AE75" s="0" t="n">
        <v>80</v>
      </c>
      <c r="AF75" s="0" t="s">
        <v>77</v>
      </c>
      <c r="BO75" s="0" t="s">
        <v>76</v>
      </c>
    </row>
    <row r="76" customFormat="false" ht="12.75" hidden="false" customHeight="false" outlineLevel="0" collapsed="false">
      <c r="A76" s="0" t="s">
        <v>67</v>
      </c>
      <c r="B76" s="0" t="s">
        <v>68</v>
      </c>
      <c r="C76" s="0" t="s">
        <v>69</v>
      </c>
      <c r="D76" s="0" t="s">
        <v>70</v>
      </c>
      <c r="E76" s="0" t="s">
        <v>71</v>
      </c>
      <c r="F76" s="0" t="s">
        <v>72</v>
      </c>
      <c r="G76" s="0" t="n">
        <v>0.421737</v>
      </c>
      <c r="H76" s="4" t="n">
        <v>0.0336111111111111</v>
      </c>
      <c r="I76" s="0" t="s">
        <v>68</v>
      </c>
      <c r="P76" s="0" t="s">
        <v>72</v>
      </c>
      <c r="Q76" s="0" t="str">
        <f aca="false">IF(V76="","",V76)</f>
        <v/>
      </c>
      <c r="W76" s="0" t="n">
        <v>-157.39</v>
      </c>
      <c r="X76" s="0" t="n">
        <v>71.374</v>
      </c>
      <c r="Y76" s="0" t="s">
        <v>74</v>
      </c>
      <c r="Z76" s="3" t="n">
        <v>38916.8740162037</v>
      </c>
      <c r="AA76" s="3" t="n">
        <v>38916.8740162037</v>
      </c>
      <c r="AB76" s="0" t="n">
        <v>18</v>
      </c>
      <c r="AC76" s="0" t="n">
        <v>7</v>
      </c>
      <c r="AD76" s="0" t="n">
        <v>2006</v>
      </c>
      <c r="AE76" s="0" t="n">
        <v>113</v>
      </c>
      <c r="AF76" s="0" t="s">
        <v>77</v>
      </c>
      <c r="BO76" s="0" t="s">
        <v>76</v>
      </c>
    </row>
    <row r="77" customFormat="false" ht="12.75" hidden="false" customHeight="false" outlineLevel="0" collapsed="false">
      <c r="A77" s="0" t="s">
        <v>67</v>
      </c>
      <c r="B77" s="0" t="s">
        <v>68</v>
      </c>
      <c r="C77" s="0" t="s">
        <v>69</v>
      </c>
      <c r="D77" s="0" t="s">
        <v>70</v>
      </c>
      <c r="E77" s="0" t="s">
        <v>71</v>
      </c>
      <c r="F77" s="0" t="s">
        <v>72</v>
      </c>
      <c r="G77" s="0" t="n">
        <v>0.984348</v>
      </c>
      <c r="H77" s="0" t="n">
        <v>0.0675</v>
      </c>
      <c r="I77" s="0" t="s">
        <v>68</v>
      </c>
      <c r="P77" s="0" t="s">
        <v>72</v>
      </c>
      <c r="Q77" s="0" t="str">
        <f aca="false">IF(V77="","",V77)</f>
        <v/>
      </c>
      <c r="W77" s="0" t="n">
        <v>-157.378</v>
      </c>
      <c r="X77" s="0" t="n">
        <v>71.3745</v>
      </c>
      <c r="Y77" s="0" t="s">
        <v>74</v>
      </c>
      <c r="Z77" s="3" t="n">
        <v>38916.8754166667</v>
      </c>
      <c r="AA77" s="3" t="n">
        <v>38916.8754166667</v>
      </c>
      <c r="AB77" s="0" t="n">
        <v>18</v>
      </c>
      <c r="AC77" s="0" t="n">
        <v>7</v>
      </c>
      <c r="AD77" s="0" t="n">
        <v>2006</v>
      </c>
      <c r="AE77" s="0" t="n">
        <v>83</v>
      </c>
      <c r="AF77" s="0" t="s">
        <v>77</v>
      </c>
      <c r="BO77" s="0" t="s">
        <v>76</v>
      </c>
    </row>
    <row r="78" customFormat="false" ht="12.75" hidden="false" customHeight="false" outlineLevel="0" collapsed="false">
      <c r="A78" s="0" t="s">
        <v>67</v>
      </c>
      <c r="B78" s="0" t="s">
        <v>68</v>
      </c>
      <c r="C78" s="0" t="s">
        <v>69</v>
      </c>
      <c r="D78" s="0" t="s">
        <v>70</v>
      </c>
      <c r="E78" s="0" t="s">
        <v>71</v>
      </c>
      <c r="F78" s="0" t="s">
        <v>72</v>
      </c>
      <c r="G78" s="0" t="n">
        <v>0.259755</v>
      </c>
      <c r="H78" s="0" t="n">
        <v>0.0172222222222222</v>
      </c>
      <c r="I78" s="0" t="s">
        <v>68</v>
      </c>
      <c r="P78" s="0" t="s">
        <v>72</v>
      </c>
      <c r="Q78" s="0" t="str">
        <f aca="false">IF(V78="","",V78)</f>
        <v/>
      </c>
      <c r="W78" s="0" t="n">
        <v>-157.352</v>
      </c>
      <c r="X78" s="0" t="n">
        <v>71.3774</v>
      </c>
      <c r="Y78" s="0" t="s">
        <v>74</v>
      </c>
      <c r="Z78" s="3" t="n">
        <v>38916.8782291667</v>
      </c>
      <c r="AA78" s="3" t="n">
        <v>38916.8782291667</v>
      </c>
      <c r="AB78" s="0" t="n">
        <v>18</v>
      </c>
      <c r="AC78" s="0" t="n">
        <v>7</v>
      </c>
      <c r="AD78" s="0" t="n">
        <v>2006</v>
      </c>
      <c r="AE78" s="0" t="n">
        <v>115</v>
      </c>
      <c r="AF78" s="0" t="s">
        <v>77</v>
      </c>
      <c r="BO78" s="0" t="s">
        <v>76</v>
      </c>
    </row>
    <row r="79" customFormat="false" ht="12.75" hidden="false" customHeight="false" outlineLevel="0" collapsed="false">
      <c r="A79" s="0" t="s">
        <v>67</v>
      </c>
      <c r="B79" s="0" t="s">
        <v>68</v>
      </c>
      <c r="C79" s="0" t="s">
        <v>69</v>
      </c>
      <c r="D79" s="0" t="s">
        <v>70</v>
      </c>
      <c r="E79" s="0" t="s">
        <v>71</v>
      </c>
      <c r="F79" s="0" t="s">
        <v>72</v>
      </c>
      <c r="G79" s="0" t="n">
        <v>0.247408</v>
      </c>
      <c r="H79" s="0" t="n">
        <v>0.0166666666666666</v>
      </c>
      <c r="I79" s="0" t="s">
        <v>68</v>
      </c>
      <c r="P79" s="0" t="s">
        <v>72</v>
      </c>
      <c r="Q79" s="0" t="str">
        <f aca="false">IF(V79="","",V79)</f>
        <v/>
      </c>
      <c r="W79" s="0" t="n">
        <v>-157.345</v>
      </c>
      <c r="X79" s="0" t="n">
        <v>71.3782</v>
      </c>
      <c r="Y79" s="0" t="s">
        <v>74</v>
      </c>
      <c r="Z79" s="3" t="n">
        <v>38916.8789467593</v>
      </c>
      <c r="AA79" s="3" t="n">
        <v>38916.8789467593</v>
      </c>
      <c r="AB79" s="0" t="n">
        <v>18</v>
      </c>
      <c r="AC79" s="0" t="n">
        <v>7</v>
      </c>
      <c r="AD79" s="0" t="n">
        <v>2006</v>
      </c>
      <c r="AE79" s="0" t="n">
        <v>90</v>
      </c>
      <c r="AF79" s="0" t="s">
        <v>77</v>
      </c>
      <c r="BO79" s="0" t="s">
        <v>76</v>
      </c>
    </row>
    <row r="80" customFormat="false" ht="12.75" hidden="false" customHeight="false" outlineLevel="0" collapsed="false">
      <c r="A80" s="0" t="s">
        <v>67</v>
      </c>
      <c r="B80" s="0" t="s">
        <v>68</v>
      </c>
      <c r="C80" s="0" t="s">
        <v>69</v>
      </c>
      <c r="D80" s="0" t="s">
        <v>70</v>
      </c>
      <c r="E80" s="0" t="s">
        <v>71</v>
      </c>
      <c r="F80" s="0" t="s">
        <v>72</v>
      </c>
      <c r="G80" s="0" t="n">
        <v>0.220071</v>
      </c>
      <c r="H80" s="0" t="n">
        <v>0.0166666666666666</v>
      </c>
      <c r="I80" s="0" t="s">
        <v>68</v>
      </c>
      <c r="P80" s="0" t="s">
        <v>72</v>
      </c>
      <c r="Q80" s="0" t="str">
        <f aca="false">IF(V80="","",V80)</f>
        <v/>
      </c>
      <c r="W80" s="0" t="n">
        <v>-157.339</v>
      </c>
      <c r="X80" s="0" t="n">
        <v>71.379</v>
      </c>
      <c r="Y80" s="0" t="s">
        <v>74</v>
      </c>
      <c r="Z80" s="3" t="n">
        <v>38916.8796412037</v>
      </c>
      <c r="AA80" s="3" t="n">
        <v>38916.8796412037</v>
      </c>
      <c r="AB80" s="0" t="n">
        <v>18</v>
      </c>
      <c r="AC80" s="0" t="n">
        <v>7</v>
      </c>
      <c r="AD80" s="0" t="n">
        <v>2006</v>
      </c>
      <c r="AE80" s="0" t="n">
        <v>114</v>
      </c>
      <c r="AF80" s="0" t="s">
        <v>77</v>
      </c>
      <c r="BO80" s="0" t="s">
        <v>76</v>
      </c>
    </row>
    <row r="81" customFormat="false" ht="12.75" hidden="false" customHeight="false" outlineLevel="0" collapsed="false">
      <c r="A81" s="0" t="s">
        <v>67</v>
      </c>
      <c r="B81" s="0" t="s">
        <v>68</v>
      </c>
      <c r="C81" s="0" t="s">
        <v>69</v>
      </c>
      <c r="D81" s="0" t="s">
        <v>70</v>
      </c>
      <c r="E81" s="0" t="s">
        <v>71</v>
      </c>
      <c r="F81" s="0" t="s">
        <v>72</v>
      </c>
      <c r="G81" s="0" t="n">
        <v>0.233966</v>
      </c>
      <c r="H81" s="0" t="n">
        <v>0.0169444444444444</v>
      </c>
      <c r="I81" s="0" t="s">
        <v>68</v>
      </c>
      <c r="P81" s="0" t="s">
        <v>72</v>
      </c>
      <c r="Q81" s="0" t="str">
        <f aca="false">IF(V81="","",V81)</f>
        <v/>
      </c>
      <c r="W81" s="0" t="n">
        <v>-157.333</v>
      </c>
      <c r="X81" s="0" t="n">
        <v>71.3797</v>
      </c>
      <c r="Y81" s="0" t="s">
        <v>74</v>
      </c>
      <c r="Z81" s="3" t="n">
        <v>38916.8803356482</v>
      </c>
      <c r="AA81" s="3" t="n">
        <v>38916.8803356482</v>
      </c>
      <c r="AB81" s="0" t="n">
        <v>18</v>
      </c>
      <c r="AC81" s="0" t="n">
        <v>7</v>
      </c>
      <c r="AD81" s="0" t="n">
        <v>2006</v>
      </c>
      <c r="AE81" s="0" t="n">
        <v>81</v>
      </c>
      <c r="AF81" s="0" t="s">
        <v>77</v>
      </c>
      <c r="BO81" s="0" t="s">
        <v>76</v>
      </c>
    </row>
    <row r="82" customFormat="false" ht="12.75" hidden="false" customHeight="false" outlineLevel="0" collapsed="false">
      <c r="A82" s="0" t="s">
        <v>67</v>
      </c>
      <c r="B82" s="0" t="s">
        <v>68</v>
      </c>
      <c r="C82" s="0" t="s">
        <v>69</v>
      </c>
      <c r="D82" s="0" t="s">
        <v>70</v>
      </c>
      <c r="E82" s="0" t="s">
        <v>71</v>
      </c>
      <c r="F82" s="0" t="s">
        <v>72</v>
      </c>
      <c r="G82" s="0" t="n">
        <v>0.252107</v>
      </c>
      <c r="H82" s="0" t="n">
        <v>0.0166666666666666</v>
      </c>
      <c r="I82" s="0" t="s">
        <v>68</v>
      </c>
      <c r="P82" s="0" t="s">
        <v>72</v>
      </c>
      <c r="Q82" s="0" t="str">
        <f aca="false">IF(V82="","",V82)</f>
        <v/>
      </c>
      <c r="W82" s="0" t="n">
        <v>-157.327</v>
      </c>
      <c r="X82" s="0" t="n">
        <v>71.3803</v>
      </c>
      <c r="Y82" s="0" t="s">
        <v>74</v>
      </c>
      <c r="Z82" s="3" t="n">
        <v>38916.8810416667</v>
      </c>
      <c r="AA82" s="3" t="n">
        <v>38916.8810416667</v>
      </c>
      <c r="AB82" s="0" t="n">
        <v>18</v>
      </c>
      <c r="AC82" s="0" t="n">
        <v>7</v>
      </c>
      <c r="AD82" s="0" t="n">
        <v>2006</v>
      </c>
      <c r="AE82" s="0" t="n">
        <v>115</v>
      </c>
      <c r="AF82" s="0" t="s">
        <v>77</v>
      </c>
      <c r="BO82" s="0" t="s">
        <v>76</v>
      </c>
    </row>
    <row r="83" customFormat="false" ht="12.75" hidden="false" customHeight="false" outlineLevel="0" collapsed="false">
      <c r="A83" s="0" t="s">
        <v>67</v>
      </c>
      <c r="B83" s="0" t="s">
        <v>68</v>
      </c>
      <c r="C83" s="0" t="s">
        <v>69</v>
      </c>
      <c r="D83" s="0" t="s">
        <v>70</v>
      </c>
      <c r="E83" s="0" t="s">
        <v>71</v>
      </c>
      <c r="F83" s="0" t="s">
        <v>72</v>
      </c>
      <c r="G83" s="0" t="n">
        <v>0.08340897</v>
      </c>
      <c r="H83" s="0" t="n">
        <v>0.0675</v>
      </c>
      <c r="I83" s="0" t="s">
        <v>68</v>
      </c>
      <c r="P83" s="0" t="s">
        <v>72</v>
      </c>
      <c r="Q83" s="0" t="str">
        <f aca="false">IF(V83="","",V83)</f>
        <v/>
      </c>
      <c r="W83" s="0" t="n">
        <v>-157.32</v>
      </c>
      <c r="X83" s="0" t="n">
        <v>71.3808</v>
      </c>
      <c r="Y83" s="0" t="s">
        <v>74</v>
      </c>
      <c r="Z83" s="3" t="n">
        <v>38916.8817361111</v>
      </c>
      <c r="AA83" s="3" t="n">
        <v>38916.8817361111</v>
      </c>
      <c r="AB83" s="0" t="n">
        <v>18</v>
      </c>
      <c r="AC83" s="0" t="n">
        <v>7</v>
      </c>
      <c r="AD83" s="0" t="n">
        <v>2006</v>
      </c>
      <c r="AE83" s="0" t="n">
        <v>80</v>
      </c>
      <c r="AF83" s="0" t="s">
        <v>77</v>
      </c>
      <c r="BO83" s="0" t="s">
        <v>76</v>
      </c>
    </row>
    <row r="84" customFormat="false" ht="12.75" hidden="false" customHeight="false" outlineLevel="0" collapsed="false">
      <c r="A84" s="0" t="s">
        <v>67</v>
      </c>
      <c r="B84" s="0" t="s">
        <v>68</v>
      </c>
      <c r="C84" s="0" t="s">
        <v>69</v>
      </c>
      <c r="D84" s="0" t="s">
        <v>70</v>
      </c>
      <c r="E84" s="0" t="s">
        <v>71</v>
      </c>
      <c r="F84" s="0" t="s">
        <v>72</v>
      </c>
      <c r="G84" s="0" t="n">
        <v>0.132819</v>
      </c>
      <c r="H84" s="0" t="n">
        <v>0.0172222222222222</v>
      </c>
      <c r="I84" s="0" t="s">
        <v>72</v>
      </c>
      <c r="K84" s="0" t="s">
        <v>73</v>
      </c>
      <c r="P84" s="0" t="s">
        <v>68</v>
      </c>
      <c r="Q84" s="0" t="str">
        <f aca="false">IF(V84="","",V84)</f>
        <v/>
      </c>
      <c r="W84" s="0" t="n">
        <v>-157.322</v>
      </c>
      <c r="X84" s="0" t="n">
        <v>71.3808</v>
      </c>
      <c r="Y84" s="0" t="s">
        <v>74</v>
      </c>
      <c r="Z84" s="3" t="n">
        <v>38916.8845486111</v>
      </c>
      <c r="AA84" s="3" t="n">
        <v>38916.8845486111</v>
      </c>
      <c r="AB84" s="0" t="n">
        <v>18</v>
      </c>
      <c r="AC84" s="0" t="n">
        <v>7</v>
      </c>
      <c r="AD84" s="0" t="n">
        <v>2006</v>
      </c>
      <c r="AE84" s="0" t="n">
        <v>82</v>
      </c>
      <c r="AF84" s="0" t="s">
        <v>75</v>
      </c>
      <c r="BO84" s="0" t="s">
        <v>76</v>
      </c>
    </row>
    <row r="85" customFormat="false" ht="12.75" hidden="false" customHeight="false" outlineLevel="0" collapsed="false">
      <c r="A85" s="0" t="s">
        <v>67</v>
      </c>
      <c r="B85" s="0" t="s">
        <v>68</v>
      </c>
      <c r="C85" s="0" t="s">
        <v>69</v>
      </c>
      <c r="D85" s="0" t="s">
        <v>70</v>
      </c>
      <c r="E85" s="0" t="s">
        <v>71</v>
      </c>
      <c r="F85" s="0" t="s">
        <v>72</v>
      </c>
      <c r="G85" s="0" t="n">
        <v>0.0738076</v>
      </c>
      <c r="H85" s="0" t="n">
        <v>0.0166666666666666</v>
      </c>
      <c r="I85" s="0" t="s">
        <v>68</v>
      </c>
      <c r="P85" s="0" t="s">
        <v>72</v>
      </c>
      <c r="Q85" s="0" t="str">
        <f aca="false">IF(V85="","",V85)</f>
        <v/>
      </c>
      <c r="W85" s="0" t="n">
        <v>-157.318</v>
      </c>
      <c r="X85" s="0" t="n">
        <v>71.3812</v>
      </c>
      <c r="Y85" s="0" t="s">
        <v>74</v>
      </c>
      <c r="Z85" s="3" t="n">
        <v>38916.8852662037</v>
      </c>
      <c r="AA85" s="3" t="n">
        <v>38916.8852662037</v>
      </c>
      <c r="AB85" s="0" t="n">
        <v>18</v>
      </c>
      <c r="AC85" s="0" t="n">
        <v>7</v>
      </c>
      <c r="AD85" s="0" t="n">
        <v>2006</v>
      </c>
      <c r="AE85" s="0" t="n">
        <v>115</v>
      </c>
      <c r="AF85" s="0" t="s">
        <v>77</v>
      </c>
      <c r="BO85" s="0" t="s">
        <v>76</v>
      </c>
    </row>
    <row r="86" customFormat="false" ht="12.75" hidden="false" customHeight="false" outlineLevel="0" collapsed="false">
      <c r="A86" s="0" t="s">
        <v>67</v>
      </c>
      <c r="B86" s="0" t="s">
        <v>68</v>
      </c>
      <c r="C86" s="0" t="s">
        <v>69</v>
      </c>
      <c r="D86" s="0" t="s">
        <v>70</v>
      </c>
      <c r="E86" s="0" t="s">
        <v>71</v>
      </c>
      <c r="F86" s="0" t="s">
        <v>72</v>
      </c>
      <c r="G86" s="0" t="n">
        <v>0.0312114</v>
      </c>
      <c r="H86" s="0" t="n">
        <v>0.0166666666666666</v>
      </c>
      <c r="I86" s="0" t="s">
        <v>72</v>
      </c>
      <c r="K86" s="0" t="s">
        <v>73</v>
      </c>
      <c r="P86" s="0" t="s">
        <v>68</v>
      </c>
      <c r="Q86" s="0" t="str">
        <f aca="false">IF(V86="","",V86)</f>
        <v/>
      </c>
      <c r="W86" s="0" t="n">
        <v>-157.317</v>
      </c>
      <c r="X86" s="0" t="n">
        <v>71.3815</v>
      </c>
      <c r="Y86" s="0" t="s">
        <v>74</v>
      </c>
      <c r="Z86" s="3" t="n">
        <v>38916.8859606482</v>
      </c>
      <c r="AA86" s="3" t="n">
        <v>38916.8859606482</v>
      </c>
      <c r="AB86" s="0" t="n">
        <v>18</v>
      </c>
      <c r="AC86" s="0" t="n">
        <v>7</v>
      </c>
      <c r="AD86" s="0" t="n">
        <v>2006</v>
      </c>
      <c r="AE86" s="0" t="n">
        <v>79</v>
      </c>
      <c r="AF86" s="0" t="s">
        <v>75</v>
      </c>
      <c r="BO86" s="0" t="s">
        <v>76</v>
      </c>
    </row>
    <row r="87" customFormat="false" ht="12.75" hidden="false" customHeight="false" outlineLevel="0" collapsed="false">
      <c r="A87" s="0" t="s">
        <v>67</v>
      </c>
      <c r="B87" s="0" t="s">
        <v>68</v>
      </c>
      <c r="C87" s="0" t="s">
        <v>69</v>
      </c>
      <c r="D87" s="0" t="s">
        <v>70</v>
      </c>
      <c r="E87" s="0" t="s">
        <v>71</v>
      </c>
      <c r="F87" s="0" t="s">
        <v>72</v>
      </c>
      <c r="G87" s="0" t="n">
        <v>0.1021494</v>
      </c>
      <c r="H87" s="4" t="n">
        <v>0.0333333333333333</v>
      </c>
      <c r="I87" s="0" t="s">
        <v>68</v>
      </c>
      <c r="P87" s="0" t="s">
        <v>72</v>
      </c>
      <c r="Q87" s="0" t="str">
        <f aca="false">IF(V87="","",V87)</f>
        <v/>
      </c>
      <c r="W87" s="0" t="n">
        <v>-157.317</v>
      </c>
      <c r="X87" s="0" t="n">
        <v>71.3813</v>
      </c>
      <c r="Y87" s="0" t="s">
        <v>74</v>
      </c>
      <c r="Z87" s="3" t="n">
        <v>38916.8866550926</v>
      </c>
      <c r="AA87" s="3" t="n">
        <v>38916.8866550926</v>
      </c>
      <c r="AB87" s="0" t="n">
        <v>18</v>
      </c>
      <c r="AC87" s="0" t="n">
        <v>7</v>
      </c>
      <c r="AD87" s="0" t="n">
        <v>2006</v>
      </c>
      <c r="AE87" s="0" t="n">
        <v>84</v>
      </c>
      <c r="AF87" s="0" t="s">
        <v>77</v>
      </c>
      <c r="BO87" s="0" t="s">
        <v>76</v>
      </c>
    </row>
    <row r="88" customFormat="false" ht="12.75" hidden="false" customHeight="false" outlineLevel="0" collapsed="false">
      <c r="A88" s="0" t="s">
        <v>67</v>
      </c>
      <c r="B88" s="0" t="s">
        <v>68</v>
      </c>
      <c r="C88" s="0" t="s">
        <v>69</v>
      </c>
      <c r="D88" s="0" t="s">
        <v>70</v>
      </c>
      <c r="E88" s="0" t="s">
        <v>71</v>
      </c>
      <c r="F88" s="0" t="s">
        <v>72</v>
      </c>
      <c r="G88" s="0" t="n">
        <v>0.0797832</v>
      </c>
      <c r="H88" s="0" t="n">
        <v>0.0169444444444444</v>
      </c>
      <c r="I88" s="0" t="s">
        <v>72</v>
      </c>
      <c r="K88" s="0" t="s">
        <v>73</v>
      </c>
      <c r="P88" s="0" t="s">
        <v>68</v>
      </c>
      <c r="Q88" s="0" t="str">
        <f aca="false">IF(V88="","",V88)</f>
        <v/>
      </c>
      <c r="W88" s="0" t="n">
        <v>-157.32</v>
      </c>
      <c r="X88" s="0" t="n">
        <v>71.3812</v>
      </c>
      <c r="Y88" s="0" t="s">
        <v>74</v>
      </c>
      <c r="Z88" s="3" t="n">
        <v>38916.8880439815</v>
      </c>
      <c r="AA88" s="3" t="n">
        <v>38916.8880439815</v>
      </c>
      <c r="AB88" s="0" t="n">
        <v>18</v>
      </c>
      <c r="AC88" s="0" t="n">
        <v>7</v>
      </c>
      <c r="AD88" s="0" t="n">
        <v>2006</v>
      </c>
      <c r="AE88" s="0" t="n">
        <v>85</v>
      </c>
      <c r="AF88" s="0" t="s">
        <v>75</v>
      </c>
      <c r="BO88" s="0" t="s">
        <v>76</v>
      </c>
    </row>
    <row r="89" customFormat="false" ht="12.75" hidden="false" customHeight="false" outlineLevel="0" collapsed="false">
      <c r="A89" s="0" t="s">
        <v>67</v>
      </c>
      <c r="B89" s="0" t="s">
        <v>68</v>
      </c>
      <c r="C89" s="0" t="s">
        <v>69</v>
      </c>
      <c r="D89" s="0" t="s">
        <v>70</v>
      </c>
      <c r="E89" s="0" t="s">
        <v>71</v>
      </c>
      <c r="F89" s="0" t="s">
        <v>72</v>
      </c>
      <c r="G89" s="0" t="n">
        <v>0.166957</v>
      </c>
      <c r="H89" s="0" t="n">
        <v>0.0177777777777777</v>
      </c>
      <c r="I89" s="0" t="s">
        <v>68</v>
      </c>
      <c r="P89" s="0" t="s">
        <v>72</v>
      </c>
      <c r="Q89" s="0" t="str">
        <f aca="false">IF(V89="","",V89)</f>
        <v/>
      </c>
      <c r="W89" s="0" t="n">
        <v>-157.318</v>
      </c>
      <c r="X89" s="0" t="n">
        <v>71.3814</v>
      </c>
      <c r="Y89" s="0" t="s">
        <v>74</v>
      </c>
      <c r="Z89" s="3" t="n">
        <v>38916.88875</v>
      </c>
      <c r="AA89" s="3" t="n">
        <v>38916.88875</v>
      </c>
      <c r="AB89" s="0" t="n">
        <v>18</v>
      </c>
      <c r="AC89" s="0" t="n">
        <v>7</v>
      </c>
      <c r="AD89" s="0" t="n">
        <v>2006</v>
      </c>
      <c r="AE89" s="0" t="n">
        <v>114</v>
      </c>
      <c r="AF89" s="0" t="s">
        <v>77</v>
      </c>
      <c r="BO89" s="0" t="s">
        <v>76</v>
      </c>
    </row>
    <row r="90" customFormat="false" ht="12.75" hidden="false" customHeight="false" outlineLevel="0" collapsed="false">
      <c r="A90" s="0" t="s">
        <v>67</v>
      </c>
      <c r="B90" s="0" t="s">
        <v>68</v>
      </c>
      <c r="C90" s="0" t="s">
        <v>69</v>
      </c>
      <c r="D90" s="0" t="s">
        <v>70</v>
      </c>
      <c r="E90" s="0" t="s">
        <v>71</v>
      </c>
      <c r="F90" s="0" t="s">
        <v>72</v>
      </c>
      <c r="G90" s="0" t="n">
        <v>0.03181829</v>
      </c>
      <c r="H90" s="4" t="n">
        <v>0.0341666666666667</v>
      </c>
      <c r="I90" s="0" t="s">
        <v>68</v>
      </c>
      <c r="P90" s="0" t="s">
        <v>72</v>
      </c>
      <c r="Q90" s="0" t="str">
        <f aca="false">IF(V90="","",V90)</f>
        <v/>
      </c>
      <c r="W90" s="0" t="n">
        <v>-157.314</v>
      </c>
      <c r="X90" s="0" t="n">
        <v>71.382</v>
      </c>
      <c r="Y90" s="0" t="s">
        <v>74</v>
      </c>
      <c r="Z90" s="3" t="n">
        <v>38916.8894907407</v>
      </c>
      <c r="AA90" s="3" t="n">
        <v>38916.8894907407</v>
      </c>
      <c r="AB90" s="0" t="n">
        <v>18</v>
      </c>
      <c r="AC90" s="0" t="n">
        <v>7</v>
      </c>
      <c r="AD90" s="0" t="n">
        <v>2006</v>
      </c>
      <c r="AE90" s="0" t="n">
        <v>82</v>
      </c>
      <c r="AF90" s="0" t="s">
        <v>77</v>
      </c>
      <c r="BO90" s="0" t="s">
        <v>76</v>
      </c>
    </row>
    <row r="91" customFormat="false" ht="12.75" hidden="false" customHeight="false" outlineLevel="0" collapsed="false">
      <c r="A91" s="0" t="s">
        <v>67</v>
      </c>
      <c r="B91" s="0" t="s">
        <v>68</v>
      </c>
      <c r="C91" s="0" t="s">
        <v>69</v>
      </c>
      <c r="D91" s="0" t="s">
        <v>70</v>
      </c>
      <c r="E91" s="0" t="s">
        <v>71</v>
      </c>
      <c r="F91" s="0" t="s">
        <v>72</v>
      </c>
      <c r="G91" s="0" t="n">
        <v>0.0342678</v>
      </c>
      <c r="H91" s="0" t="n">
        <v>0.0166666666666666</v>
      </c>
      <c r="I91" s="0" t="s">
        <v>72</v>
      </c>
      <c r="K91" s="0" t="s">
        <v>73</v>
      </c>
      <c r="P91" s="0" t="s">
        <v>68</v>
      </c>
      <c r="Q91" s="0" t="str">
        <f aca="false">IF(V91="","",V91)</f>
        <v/>
      </c>
      <c r="W91" s="0" t="n">
        <v>-157.314</v>
      </c>
      <c r="X91" s="0" t="n">
        <v>71.3818</v>
      </c>
      <c r="Y91" s="0" t="s">
        <v>74</v>
      </c>
      <c r="Z91" s="3" t="n">
        <v>38916.8909143519</v>
      </c>
      <c r="AA91" s="3" t="n">
        <v>38916.8909143519</v>
      </c>
      <c r="AB91" s="0" t="n">
        <v>18</v>
      </c>
      <c r="AC91" s="0" t="n">
        <v>7</v>
      </c>
      <c r="AD91" s="0" t="n">
        <v>2006</v>
      </c>
      <c r="AE91" s="0" t="n">
        <v>88</v>
      </c>
      <c r="AF91" s="0" t="s">
        <v>75</v>
      </c>
      <c r="BO91" s="0" t="s">
        <v>76</v>
      </c>
    </row>
    <row r="92" customFormat="false" ht="12.75" hidden="false" customHeight="false" outlineLevel="0" collapsed="false">
      <c r="A92" s="0" t="s">
        <v>67</v>
      </c>
      <c r="B92" s="0" t="s">
        <v>68</v>
      </c>
      <c r="C92" s="0" t="s">
        <v>69</v>
      </c>
      <c r="D92" s="0" t="s">
        <v>70</v>
      </c>
      <c r="E92" s="0" t="s">
        <v>71</v>
      </c>
      <c r="F92" s="0" t="s">
        <v>72</v>
      </c>
      <c r="G92" s="0" t="n">
        <v>0.0514691</v>
      </c>
      <c r="H92" s="0" t="n">
        <v>0.0166666666666666</v>
      </c>
      <c r="I92" s="0" t="s">
        <v>68</v>
      </c>
      <c r="P92" s="0" t="s">
        <v>72</v>
      </c>
      <c r="Q92" s="0" t="str">
        <f aca="false">IF(V92="","",V92)</f>
        <v/>
      </c>
      <c r="W92" s="0" t="n">
        <v>-157.314</v>
      </c>
      <c r="X92" s="0" t="n">
        <v>71.382</v>
      </c>
      <c r="Y92" s="0" t="s">
        <v>74</v>
      </c>
      <c r="Z92" s="3" t="n">
        <v>38916.8916087963</v>
      </c>
      <c r="AA92" s="3" t="n">
        <v>38916.8916087963</v>
      </c>
      <c r="AB92" s="0" t="n">
        <v>18</v>
      </c>
      <c r="AC92" s="0" t="n">
        <v>7</v>
      </c>
      <c r="AD92" s="0" t="n">
        <v>2006</v>
      </c>
      <c r="AE92" s="0" t="n">
        <v>88</v>
      </c>
      <c r="AF92" s="0" t="s">
        <v>77</v>
      </c>
      <c r="BO92" s="0" t="s">
        <v>76</v>
      </c>
    </row>
    <row r="93" customFormat="false" ht="12.75" hidden="false" customHeight="false" outlineLevel="0" collapsed="false">
      <c r="A93" s="0" t="s">
        <v>67</v>
      </c>
      <c r="B93" s="0" t="s">
        <v>68</v>
      </c>
      <c r="C93" s="0" t="s">
        <v>69</v>
      </c>
      <c r="D93" s="0" t="s">
        <v>70</v>
      </c>
      <c r="E93" s="0" t="s">
        <v>71</v>
      </c>
      <c r="F93" s="0" t="s">
        <v>72</v>
      </c>
      <c r="G93" s="0" t="n">
        <v>0.0266574</v>
      </c>
      <c r="H93" s="0" t="n">
        <v>0.0169444444444444</v>
      </c>
      <c r="I93" s="0" t="s">
        <v>72</v>
      </c>
      <c r="K93" s="0" t="s">
        <v>73</v>
      </c>
      <c r="P93" s="0" t="s">
        <v>68</v>
      </c>
      <c r="Q93" s="0" t="str">
        <f aca="false">IF(V93="","",V93)</f>
        <v/>
      </c>
      <c r="W93" s="0" t="n">
        <v>-157.312</v>
      </c>
      <c r="X93" s="0" t="n">
        <v>71.3823</v>
      </c>
      <c r="Y93" s="0" t="s">
        <v>74</v>
      </c>
      <c r="Z93" s="3" t="n">
        <v>38916.8923032407</v>
      </c>
      <c r="AA93" s="3" t="n">
        <v>38916.8923032407</v>
      </c>
      <c r="AB93" s="0" t="n">
        <v>18</v>
      </c>
      <c r="AC93" s="0" t="n">
        <v>7</v>
      </c>
      <c r="AD93" s="0" t="n">
        <v>2006</v>
      </c>
      <c r="AE93" s="0" t="n">
        <v>95</v>
      </c>
      <c r="AF93" s="0" t="s">
        <v>75</v>
      </c>
      <c r="BO93" s="0" t="s">
        <v>76</v>
      </c>
    </row>
    <row r="94" customFormat="false" ht="12.75" hidden="false" customHeight="false" outlineLevel="0" collapsed="false">
      <c r="A94" s="0" t="s">
        <v>67</v>
      </c>
      <c r="B94" s="0" t="s">
        <v>68</v>
      </c>
      <c r="C94" s="0" t="s">
        <v>69</v>
      </c>
      <c r="D94" s="0" t="s">
        <v>70</v>
      </c>
      <c r="E94" s="0" t="s">
        <v>71</v>
      </c>
      <c r="F94" s="0" t="s">
        <v>72</v>
      </c>
      <c r="G94" s="0" t="n">
        <v>0.0235917</v>
      </c>
      <c r="H94" s="0" t="n">
        <v>0.0166666666666666</v>
      </c>
      <c r="I94" s="0" t="s">
        <v>68</v>
      </c>
      <c r="P94" s="0" t="s">
        <v>72</v>
      </c>
      <c r="Q94" s="0" t="str">
        <f aca="false">IF(V94="","",V94)</f>
        <v/>
      </c>
      <c r="W94" s="0" t="n">
        <v>-157.313</v>
      </c>
      <c r="X94" s="0" t="n">
        <v>71.3821</v>
      </c>
      <c r="Y94" s="0" t="s">
        <v>74</v>
      </c>
      <c r="Z94" s="3" t="n">
        <v>38916.8930092593</v>
      </c>
      <c r="AA94" s="3" t="n">
        <v>38916.8930092593</v>
      </c>
      <c r="AB94" s="0" t="n">
        <v>18</v>
      </c>
      <c r="AC94" s="0" t="n">
        <v>7</v>
      </c>
      <c r="AD94" s="0" t="n">
        <v>2006</v>
      </c>
      <c r="AE94" s="0" t="n">
        <v>116</v>
      </c>
      <c r="AF94" s="0" t="s">
        <v>77</v>
      </c>
      <c r="BO94" s="0" t="s">
        <v>76</v>
      </c>
    </row>
    <row r="95" customFormat="false" ht="12.75" hidden="false" customHeight="false" outlineLevel="0" collapsed="false">
      <c r="A95" s="0" t="s">
        <v>67</v>
      </c>
      <c r="B95" s="0" t="s">
        <v>68</v>
      </c>
      <c r="C95" s="0" t="s">
        <v>69</v>
      </c>
      <c r="D95" s="0" t="s">
        <v>70</v>
      </c>
      <c r="E95" s="0" t="s">
        <v>71</v>
      </c>
      <c r="F95" s="0" t="s">
        <v>72</v>
      </c>
      <c r="G95" s="0" t="n">
        <v>0.0558944</v>
      </c>
      <c r="H95" s="0" t="n">
        <v>0.0169444444444444</v>
      </c>
      <c r="I95" s="0" t="s">
        <v>68</v>
      </c>
      <c r="P95" s="0" t="s">
        <v>72</v>
      </c>
      <c r="Q95" s="0" t="str">
        <f aca="false">IF(V95="","",V95)</f>
        <v/>
      </c>
      <c r="W95" s="0" t="n">
        <v>-157.312</v>
      </c>
      <c r="X95" s="0" t="n">
        <v>71.3822</v>
      </c>
      <c r="Y95" s="0" t="s">
        <v>74</v>
      </c>
      <c r="Z95" s="3" t="n">
        <v>38916.8937037037</v>
      </c>
      <c r="AA95" s="3" t="n">
        <v>38916.8937037037</v>
      </c>
      <c r="AB95" s="0" t="n">
        <v>18</v>
      </c>
      <c r="AC95" s="0" t="n">
        <v>7</v>
      </c>
      <c r="AD95" s="0" t="n">
        <v>2006</v>
      </c>
      <c r="AE95" s="0" t="n">
        <v>81</v>
      </c>
      <c r="AF95" s="0" t="s">
        <v>77</v>
      </c>
      <c r="BO95" s="0" t="s">
        <v>76</v>
      </c>
    </row>
    <row r="96" customFormat="false" ht="12.75" hidden="false" customHeight="false" outlineLevel="0" collapsed="false">
      <c r="A96" s="0" t="s">
        <v>67</v>
      </c>
      <c r="B96" s="0" t="s">
        <v>68</v>
      </c>
      <c r="C96" s="0" t="s">
        <v>69</v>
      </c>
      <c r="D96" s="0" t="s">
        <v>70</v>
      </c>
      <c r="E96" s="0" t="s">
        <v>71</v>
      </c>
      <c r="F96" s="0" t="s">
        <v>72</v>
      </c>
      <c r="G96" s="0" t="n">
        <v>0.1135528</v>
      </c>
      <c r="H96" s="4" t="n">
        <v>0.0338888888888889</v>
      </c>
      <c r="I96" s="0" t="s">
        <v>72</v>
      </c>
      <c r="K96" s="0" t="s">
        <v>73</v>
      </c>
      <c r="P96" s="0" t="s">
        <v>68</v>
      </c>
      <c r="Q96" s="0" t="str">
        <f aca="false">IF(V96="","",V96)</f>
        <v/>
      </c>
      <c r="W96" s="0" t="n">
        <v>-157.311</v>
      </c>
      <c r="X96" s="0" t="n">
        <v>71.3825</v>
      </c>
      <c r="Y96" s="0" t="s">
        <v>74</v>
      </c>
      <c r="Z96" s="3" t="n">
        <v>38916.8944097222</v>
      </c>
      <c r="AA96" s="3" t="n">
        <v>38916.8944097222</v>
      </c>
      <c r="AB96" s="0" t="n">
        <v>18</v>
      </c>
      <c r="AC96" s="0" t="n">
        <v>7</v>
      </c>
      <c r="AD96" s="0" t="n">
        <v>2006</v>
      </c>
      <c r="AE96" s="0" t="n">
        <v>87</v>
      </c>
      <c r="AF96" s="0" t="s">
        <v>75</v>
      </c>
      <c r="BO96" s="0" t="s">
        <v>76</v>
      </c>
    </row>
    <row r="97" customFormat="false" ht="12.75" hidden="false" customHeight="false" outlineLevel="0" collapsed="false">
      <c r="A97" s="0" t="s">
        <v>67</v>
      </c>
      <c r="B97" s="0" t="s">
        <v>68</v>
      </c>
      <c r="C97" s="0" t="s">
        <v>69</v>
      </c>
      <c r="D97" s="0" t="s">
        <v>70</v>
      </c>
      <c r="E97" s="0" t="s">
        <v>71</v>
      </c>
      <c r="F97" s="0" t="s">
        <v>72</v>
      </c>
      <c r="G97" s="0" t="n">
        <v>0.0184106</v>
      </c>
      <c r="H97" s="0" t="n">
        <v>0.0166666666666666</v>
      </c>
      <c r="I97" s="0" t="s">
        <v>68</v>
      </c>
      <c r="P97" s="0" t="s">
        <v>72</v>
      </c>
      <c r="Q97" s="0" t="str">
        <f aca="false">IF(V97="","",V97)</f>
        <v/>
      </c>
      <c r="W97" s="0" t="n">
        <v>-157.31</v>
      </c>
      <c r="X97" s="0" t="n">
        <v>71.3827</v>
      </c>
      <c r="Y97" s="0" t="s">
        <v>74</v>
      </c>
      <c r="Z97" s="3" t="n">
        <v>38916.8958217593</v>
      </c>
      <c r="AA97" s="3" t="n">
        <v>38916.8958217593</v>
      </c>
      <c r="AB97" s="0" t="n">
        <v>18</v>
      </c>
      <c r="AC97" s="0" t="n">
        <v>7</v>
      </c>
      <c r="AD97" s="0" t="n">
        <v>2006</v>
      </c>
      <c r="AE97" s="0" t="n">
        <v>114</v>
      </c>
      <c r="AF97" s="0" t="s">
        <v>77</v>
      </c>
      <c r="BO97" s="0" t="s">
        <v>76</v>
      </c>
    </row>
    <row r="98" customFormat="false" ht="12.75" hidden="false" customHeight="false" outlineLevel="0" collapsed="false">
      <c r="A98" s="0" t="s">
        <v>67</v>
      </c>
      <c r="B98" s="0" t="s">
        <v>68</v>
      </c>
      <c r="C98" s="0" t="s">
        <v>69</v>
      </c>
      <c r="D98" s="0" t="s">
        <v>70</v>
      </c>
      <c r="E98" s="0" t="s">
        <v>71</v>
      </c>
      <c r="F98" s="0" t="s">
        <v>72</v>
      </c>
      <c r="G98" s="0" t="n">
        <v>0.0382701</v>
      </c>
      <c r="H98" s="0" t="n">
        <v>0.0166666666666666</v>
      </c>
      <c r="I98" s="0" t="s">
        <v>68</v>
      </c>
      <c r="P98" s="0" t="s">
        <v>72</v>
      </c>
      <c r="Q98" s="0" t="str">
        <f aca="false">IF(V98="","",V98)</f>
        <v/>
      </c>
      <c r="W98" s="0" t="n">
        <v>-157.31</v>
      </c>
      <c r="X98" s="0" t="n">
        <v>71.3827</v>
      </c>
      <c r="Y98" s="0" t="s">
        <v>74</v>
      </c>
      <c r="Z98" s="3" t="n">
        <v>38916.8965162037</v>
      </c>
      <c r="AA98" s="3" t="n">
        <v>38916.8965162037</v>
      </c>
      <c r="AB98" s="0" t="n">
        <v>18</v>
      </c>
      <c r="AC98" s="0" t="n">
        <v>7</v>
      </c>
      <c r="AD98" s="0" t="n">
        <v>2006</v>
      </c>
      <c r="AE98" s="0" t="n">
        <v>85</v>
      </c>
      <c r="AF98" s="0" t="s">
        <v>77</v>
      </c>
      <c r="BO98" s="0" t="s">
        <v>76</v>
      </c>
    </row>
    <row r="99" customFormat="false" ht="12.75" hidden="false" customHeight="false" outlineLevel="0" collapsed="false">
      <c r="A99" s="0" t="s">
        <v>67</v>
      </c>
      <c r="B99" s="0" t="s">
        <v>68</v>
      </c>
      <c r="C99" s="0" t="s">
        <v>69</v>
      </c>
      <c r="D99" s="0" t="s">
        <v>70</v>
      </c>
      <c r="E99" s="0" t="s">
        <v>71</v>
      </c>
      <c r="F99" s="0" t="s">
        <v>72</v>
      </c>
      <c r="G99" s="0" t="n">
        <v>0.101964</v>
      </c>
      <c r="H99" s="0" t="n">
        <v>0.0166666666666666</v>
      </c>
      <c r="I99" s="0" t="s">
        <v>72</v>
      </c>
      <c r="K99" s="0" t="s">
        <v>73</v>
      </c>
      <c r="P99" s="0" t="s">
        <v>68</v>
      </c>
      <c r="Q99" s="0" t="str">
        <f aca="false">IF(V99="","",V99)</f>
        <v/>
      </c>
      <c r="W99" s="0" t="n">
        <v>-157.311</v>
      </c>
      <c r="X99" s="0" t="n">
        <v>71.3825</v>
      </c>
      <c r="Y99" s="0" t="s">
        <v>74</v>
      </c>
      <c r="Z99" s="3" t="n">
        <v>38916.8972106481</v>
      </c>
      <c r="AA99" s="3" t="n">
        <v>38916.8972106481</v>
      </c>
      <c r="AB99" s="0" t="n">
        <v>18</v>
      </c>
      <c r="AC99" s="0" t="n">
        <v>7</v>
      </c>
      <c r="AD99" s="0" t="n">
        <v>2006</v>
      </c>
      <c r="AE99" s="0" t="n">
        <v>91</v>
      </c>
      <c r="AF99" s="0" t="s">
        <v>75</v>
      </c>
      <c r="BO99" s="0" t="s">
        <v>76</v>
      </c>
    </row>
    <row r="100" customFormat="false" ht="12.75" hidden="false" customHeight="false" outlineLevel="0" collapsed="false">
      <c r="A100" s="0" t="s">
        <v>67</v>
      </c>
      <c r="B100" s="0" t="s">
        <v>68</v>
      </c>
      <c r="C100" s="0" t="s">
        <v>69</v>
      </c>
      <c r="D100" s="0" t="s">
        <v>70</v>
      </c>
      <c r="E100" s="0" t="s">
        <v>71</v>
      </c>
      <c r="F100" s="0" t="s">
        <v>72</v>
      </c>
      <c r="G100" s="0" t="n">
        <v>0.0843916</v>
      </c>
      <c r="H100" s="4" t="n">
        <v>0.0333333333333333</v>
      </c>
      <c r="I100" s="0" t="s">
        <v>68</v>
      </c>
      <c r="P100" s="0" t="s">
        <v>72</v>
      </c>
      <c r="Q100" s="0" t="str">
        <f aca="false">IF(V100="","",V100)</f>
        <v/>
      </c>
      <c r="W100" s="0" t="n">
        <v>-157.308</v>
      </c>
      <c r="X100" s="0" t="n">
        <v>71.3831</v>
      </c>
      <c r="Y100" s="0" t="s">
        <v>74</v>
      </c>
      <c r="Z100" s="3" t="n">
        <v>38916.8979050926</v>
      </c>
      <c r="AA100" s="3" t="n">
        <v>38916.8979050926</v>
      </c>
      <c r="AB100" s="0" t="n">
        <v>18</v>
      </c>
      <c r="AC100" s="0" t="n">
        <v>7</v>
      </c>
      <c r="AD100" s="0" t="n">
        <v>2006</v>
      </c>
      <c r="AE100" s="0" t="n">
        <v>80</v>
      </c>
      <c r="AF100" s="0" t="s">
        <v>77</v>
      </c>
      <c r="BO100" s="0" t="s">
        <v>76</v>
      </c>
    </row>
    <row r="101" customFormat="false" ht="12.75" hidden="false" customHeight="false" outlineLevel="0" collapsed="false">
      <c r="A101" s="0" t="s">
        <v>67</v>
      </c>
      <c r="B101" s="0" t="s">
        <v>68</v>
      </c>
      <c r="C101" s="0" t="s">
        <v>69</v>
      </c>
      <c r="D101" s="0" t="s">
        <v>70</v>
      </c>
      <c r="E101" s="0" t="s">
        <v>71</v>
      </c>
      <c r="F101" s="0" t="s">
        <v>72</v>
      </c>
      <c r="G101" s="0" t="n">
        <v>0.0435331</v>
      </c>
      <c r="H101" s="0" t="n">
        <v>0.0166666666666666</v>
      </c>
      <c r="I101" s="0" t="s">
        <v>72</v>
      </c>
      <c r="K101" s="0" t="s">
        <v>73</v>
      </c>
      <c r="P101" s="0" t="s">
        <v>68</v>
      </c>
      <c r="Q101" s="0" t="str">
        <f aca="false">IF(V101="","",V101)</f>
        <v/>
      </c>
      <c r="W101" s="0" t="n">
        <v>-157.31</v>
      </c>
      <c r="X101" s="0" t="n">
        <v>71.3827</v>
      </c>
      <c r="Y101" s="0" t="s">
        <v>74</v>
      </c>
      <c r="Z101" s="3" t="n">
        <v>38916.8992939815</v>
      </c>
      <c r="AA101" s="3" t="n">
        <v>38916.8992939815</v>
      </c>
      <c r="AB101" s="0" t="n">
        <v>18</v>
      </c>
      <c r="AC101" s="0" t="n">
        <v>7</v>
      </c>
      <c r="AD101" s="0" t="n">
        <v>2006</v>
      </c>
      <c r="AE101" s="0" t="n">
        <v>91</v>
      </c>
      <c r="AF101" s="0" t="s">
        <v>75</v>
      </c>
      <c r="BO101" s="0" t="s">
        <v>76</v>
      </c>
    </row>
    <row r="102" customFormat="false" ht="12.75" hidden="false" customHeight="false" outlineLevel="0" collapsed="false">
      <c r="A102" s="0" t="s">
        <v>67</v>
      </c>
      <c r="B102" s="0" t="s">
        <v>68</v>
      </c>
      <c r="C102" s="0" t="s">
        <v>69</v>
      </c>
      <c r="D102" s="0" t="s">
        <v>70</v>
      </c>
      <c r="E102" s="0" t="s">
        <v>71</v>
      </c>
      <c r="F102" s="0" t="s">
        <v>72</v>
      </c>
      <c r="G102" s="0" t="n">
        <v>0.098157</v>
      </c>
      <c r="H102" s="0" t="n">
        <v>0.0166666666666666</v>
      </c>
      <c r="I102" s="0" t="s">
        <v>68</v>
      </c>
      <c r="P102" s="0" t="s">
        <v>72</v>
      </c>
      <c r="Q102" s="0" t="str">
        <f aca="false">IF(V102="","",V102)</f>
        <v/>
      </c>
      <c r="W102" s="0" t="n">
        <v>-157.309</v>
      </c>
      <c r="X102" s="0" t="n">
        <v>71.383</v>
      </c>
      <c r="Y102" s="0" t="s">
        <v>74</v>
      </c>
      <c r="Z102" s="3" t="n">
        <v>38916.8999884259</v>
      </c>
      <c r="AA102" s="3" t="n">
        <v>38916.8999884259</v>
      </c>
      <c r="AB102" s="0" t="n">
        <v>18</v>
      </c>
      <c r="AC102" s="0" t="n">
        <v>7</v>
      </c>
      <c r="AD102" s="0" t="n">
        <v>2006</v>
      </c>
      <c r="AE102" s="0" t="n">
        <v>86</v>
      </c>
      <c r="AF102" s="0" t="s">
        <v>77</v>
      </c>
      <c r="BO102" s="0" t="s">
        <v>76</v>
      </c>
    </row>
    <row r="103" customFormat="false" ht="12.75" hidden="false" customHeight="false" outlineLevel="0" collapsed="false">
      <c r="A103" s="0" t="s">
        <v>67</v>
      </c>
      <c r="B103" s="0" t="s">
        <v>68</v>
      </c>
      <c r="C103" s="0" t="s">
        <v>69</v>
      </c>
      <c r="D103" s="0" t="s">
        <v>70</v>
      </c>
      <c r="E103" s="0" t="s">
        <v>71</v>
      </c>
      <c r="F103" s="0" t="s">
        <v>72</v>
      </c>
      <c r="G103" s="0" t="n">
        <v>0.037279</v>
      </c>
      <c r="H103" s="0" t="n">
        <v>0.0166666666666666</v>
      </c>
      <c r="I103" s="0" t="s">
        <v>72</v>
      </c>
      <c r="K103" s="0" t="s">
        <v>73</v>
      </c>
      <c r="P103" s="0" t="s">
        <v>68</v>
      </c>
      <c r="Q103" s="0" t="str">
        <f aca="false">IF(V103="","",V103)</f>
        <v/>
      </c>
      <c r="W103" s="0" t="n">
        <v>-157.307</v>
      </c>
      <c r="X103" s="0" t="n">
        <v>71.3835</v>
      </c>
      <c r="Y103" s="0" t="s">
        <v>74</v>
      </c>
      <c r="Z103" s="3" t="n">
        <v>38916.9006828704</v>
      </c>
      <c r="AA103" s="3" t="n">
        <v>38916.9006828704</v>
      </c>
      <c r="AB103" s="0" t="n">
        <v>18</v>
      </c>
      <c r="AC103" s="0" t="n">
        <v>7</v>
      </c>
      <c r="AD103" s="0" t="n">
        <v>2006</v>
      </c>
      <c r="AE103" s="0" t="n">
        <v>78</v>
      </c>
      <c r="AF103" s="0" t="s">
        <v>75</v>
      </c>
      <c r="BO103" s="0" t="s">
        <v>76</v>
      </c>
    </row>
    <row r="104" customFormat="false" ht="12.75" hidden="false" customHeight="false" outlineLevel="0" collapsed="false">
      <c r="A104" s="0" t="s">
        <v>67</v>
      </c>
      <c r="B104" s="0" t="s">
        <v>68</v>
      </c>
      <c r="C104" s="0" t="s">
        <v>69</v>
      </c>
      <c r="D104" s="0" t="s">
        <v>70</v>
      </c>
      <c r="E104" s="0" t="s">
        <v>71</v>
      </c>
      <c r="F104" s="0" t="s">
        <v>72</v>
      </c>
      <c r="G104" s="0" t="n">
        <v>0.0330929</v>
      </c>
      <c r="H104" s="0" t="n">
        <v>0.0166666666666666</v>
      </c>
      <c r="I104" s="0" t="s">
        <v>68</v>
      </c>
      <c r="P104" s="0" t="s">
        <v>72</v>
      </c>
      <c r="Q104" s="0" t="str">
        <f aca="false">IF(V104="","",V104)</f>
        <v/>
      </c>
      <c r="W104" s="0" t="n">
        <v>-157.307</v>
      </c>
      <c r="X104" s="0" t="n">
        <v>71.3833</v>
      </c>
      <c r="Y104" s="0" t="s">
        <v>74</v>
      </c>
      <c r="Z104" s="3" t="n">
        <v>38916.9013773148</v>
      </c>
      <c r="AA104" s="3" t="n">
        <v>38916.9013773148</v>
      </c>
      <c r="AB104" s="0" t="n">
        <v>18</v>
      </c>
      <c r="AC104" s="0" t="n">
        <v>7</v>
      </c>
      <c r="AD104" s="0" t="n">
        <v>2006</v>
      </c>
      <c r="AE104" s="0" t="n">
        <v>102</v>
      </c>
      <c r="AF104" s="0" t="s">
        <v>77</v>
      </c>
      <c r="BO104" s="0" t="s">
        <v>76</v>
      </c>
    </row>
    <row r="105" customFormat="false" ht="12.75" hidden="false" customHeight="false" outlineLevel="0" collapsed="false">
      <c r="A105" s="0" t="s">
        <v>67</v>
      </c>
      <c r="B105" s="0" t="s">
        <v>68</v>
      </c>
      <c r="C105" s="0" t="s">
        <v>69</v>
      </c>
      <c r="D105" s="0" t="s">
        <v>70</v>
      </c>
      <c r="E105" s="0" t="s">
        <v>71</v>
      </c>
      <c r="F105" s="0" t="s">
        <v>72</v>
      </c>
      <c r="G105" s="0" t="n">
        <v>0.125004</v>
      </c>
      <c r="H105" s="0" t="n">
        <v>0.0172222222222222</v>
      </c>
      <c r="I105" s="0" t="s">
        <v>72</v>
      </c>
      <c r="K105" s="0" t="s">
        <v>73</v>
      </c>
      <c r="P105" s="0" t="s">
        <v>68</v>
      </c>
      <c r="Q105" s="0" t="str">
        <f aca="false">IF(V105="","",V105)</f>
        <v/>
      </c>
      <c r="W105" s="0" t="n">
        <v>-157.308</v>
      </c>
      <c r="X105" s="0" t="n">
        <v>71.3831</v>
      </c>
      <c r="Y105" s="0" t="s">
        <v>74</v>
      </c>
      <c r="Z105" s="3" t="n">
        <v>38916.9020717593</v>
      </c>
      <c r="AA105" s="3" t="n">
        <v>38916.9020717593</v>
      </c>
      <c r="AB105" s="0" t="n">
        <v>18</v>
      </c>
      <c r="AC105" s="0" t="n">
        <v>7</v>
      </c>
      <c r="AD105" s="0" t="n">
        <v>2006</v>
      </c>
      <c r="AE105" s="0" t="n">
        <v>82</v>
      </c>
      <c r="AF105" s="0" t="s">
        <v>75</v>
      </c>
      <c r="BO105" s="0" t="s">
        <v>76</v>
      </c>
    </row>
    <row r="106" customFormat="false" ht="12.75" hidden="false" customHeight="false" outlineLevel="0" collapsed="false">
      <c r="A106" s="0" t="s">
        <v>67</v>
      </c>
      <c r="B106" s="0" t="s">
        <v>68</v>
      </c>
      <c r="C106" s="0" t="s">
        <v>69</v>
      </c>
      <c r="D106" s="0" t="s">
        <v>70</v>
      </c>
      <c r="E106" s="0" t="s">
        <v>71</v>
      </c>
      <c r="F106" s="0" t="s">
        <v>72</v>
      </c>
      <c r="G106" s="0" t="n">
        <v>0.0235475</v>
      </c>
      <c r="H106" s="0" t="n">
        <v>0.0169444444444444</v>
      </c>
      <c r="I106" s="0" t="s">
        <v>68</v>
      </c>
      <c r="P106" s="0" t="s">
        <v>72</v>
      </c>
      <c r="Q106" s="0" t="str">
        <f aca="false">IF(V106="","",V106)</f>
        <v/>
      </c>
      <c r="W106" s="0" t="n">
        <v>-157.305</v>
      </c>
      <c r="X106" s="0" t="n">
        <v>71.3837</v>
      </c>
      <c r="Y106" s="0" t="s">
        <v>74</v>
      </c>
      <c r="Z106" s="3" t="n">
        <v>38916.9027893519</v>
      </c>
      <c r="AA106" s="3" t="n">
        <v>38916.9027893519</v>
      </c>
      <c r="AB106" s="0" t="n">
        <v>18</v>
      </c>
      <c r="AC106" s="0" t="n">
        <v>7</v>
      </c>
      <c r="AD106" s="0" t="n">
        <v>2006</v>
      </c>
      <c r="AE106" s="0" t="n">
        <v>86</v>
      </c>
      <c r="AF106" s="0" t="s">
        <v>77</v>
      </c>
      <c r="BO106" s="0" t="s">
        <v>76</v>
      </c>
    </row>
    <row r="107" customFormat="false" ht="12.75" hidden="false" customHeight="false" outlineLevel="0" collapsed="false">
      <c r="A107" s="0" t="s">
        <v>67</v>
      </c>
      <c r="B107" s="0" t="s">
        <v>68</v>
      </c>
      <c r="C107" s="0" t="s">
        <v>69</v>
      </c>
      <c r="D107" s="0" t="s">
        <v>70</v>
      </c>
      <c r="E107" s="0" t="s">
        <v>71</v>
      </c>
      <c r="F107" s="0" t="s">
        <v>72</v>
      </c>
      <c r="G107" s="0" t="n">
        <v>0.0719872</v>
      </c>
      <c r="H107" s="0" t="n">
        <v>0.0172222222222222</v>
      </c>
      <c r="I107" s="0" t="s">
        <v>72</v>
      </c>
      <c r="K107" s="0" t="s">
        <v>73</v>
      </c>
      <c r="P107" s="0" t="s">
        <v>68</v>
      </c>
      <c r="Q107" s="0" t="str">
        <f aca="false">IF(V107="","",V107)</f>
        <v/>
      </c>
      <c r="W107" s="0" t="n">
        <v>-157.305</v>
      </c>
      <c r="X107" s="0" t="n">
        <v>71.3838</v>
      </c>
      <c r="Y107" s="0" t="s">
        <v>74</v>
      </c>
      <c r="Z107" s="3" t="n">
        <v>38916.9034953704</v>
      </c>
      <c r="AA107" s="3" t="n">
        <v>38916.9034953704</v>
      </c>
      <c r="AB107" s="0" t="n">
        <v>18</v>
      </c>
      <c r="AC107" s="0" t="n">
        <v>7</v>
      </c>
      <c r="AD107" s="0" t="n">
        <v>2006</v>
      </c>
      <c r="AE107" s="0" t="n">
        <v>83</v>
      </c>
      <c r="AF107" s="0" t="s">
        <v>75</v>
      </c>
      <c r="BO107" s="0" t="s">
        <v>76</v>
      </c>
    </row>
    <row r="108" customFormat="false" ht="12.75" hidden="false" customHeight="false" outlineLevel="0" collapsed="false">
      <c r="A108" s="0" t="s">
        <v>67</v>
      </c>
      <c r="B108" s="0" t="s">
        <v>68</v>
      </c>
      <c r="C108" s="0" t="s">
        <v>69</v>
      </c>
      <c r="D108" s="0" t="s">
        <v>70</v>
      </c>
      <c r="E108" s="0" t="s">
        <v>71</v>
      </c>
      <c r="F108" s="0" t="s">
        <v>72</v>
      </c>
      <c r="G108" s="0" t="n">
        <v>0.122887972</v>
      </c>
      <c r="H108" s="4" t="n">
        <v>0.0336111111111111</v>
      </c>
      <c r="I108" s="0" t="s">
        <v>68</v>
      </c>
      <c r="P108" s="0" t="s">
        <v>72</v>
      </c>
      <c r="Q108" s="0" t="str">
        <f aca="false">IF(V108="","",V108)</f>
        <v/>
      </c>
      <c r="W108" s="0" t="n">
        <v>-157.306</v>
      </c>
      <c r="X108" s="0" t="n">
        <v>71.3835</v>
      </c>
      <c r="Y108" s="0" t="s">
        <v>74</v>
      </c>
      <c r="Z108" s="3" t="n">
        <v>38916.904212963</v>
      </c>
      <c r="AA108" s="3" t="n">
        <v>38916.904212963</v>
      </c>
      <c r="AB108" s="0" t="n">
        <v>18</v>
      </c>
      <c r="AC108" s="0" t="n">
        <v>7</v>
      </c>
      <c r="AD108" s="0" t="n">
        <v>2006</v>
      </c>
      <c r="AE108" s="0" t="n">
        <v>79</v>
      </c>
      <c r="AF108" s="0" t="s">
        <v>77</v>
      </c>
      <c r="BO108" s="0" t="s">
        <v>76</v>
      </c>
    </row>
    <row r="109" customFormat="false" ht="12.75" hidden="false" customHeight="false" outlineLevel="0" collapsed="false">
      <c r="A109" s="0" t="s">
        <v>67</v>
      </c>
      <c r="B109" s="0" t="s">
        <v>68</v>
      </c>
      <c r="C109" s="0" t="s">
        <v>69</v>
      </c>
      <c r="D109" s="0" t="s">
        <v>70</v>
      </c>
      <c r="E109" s="0" t="s">
        <v>71</v>
      </c>
      <c r="F109" s="0" t="s">
        <v>72</v>
      </c>
      <c r="G109" s="0" t="n">
        <v>0.0160394</v>
      </c>
      <c r="H109" s="0" t="n">
        <v>0.0166666666666666</v>
      </c>
      <c r="I109" s="0" t="s">
        <v>72</v>
      </c>
      <c r="K109" s="0" t="s">
        <v>73</v>
      </c>
      <c r="P109" s="0" t="s">
        <v>68</v>
      </c>
      <c r="Q109" s="0" t="str">
        <f aca="false">IF(V109="","",V109)</f>
        <v/>
      </c>
      <c r="W109" s="0" t="n">
        <v>-157.303</v>
      </c>
      <c r="X109" s="0" t="n">
        <v>71.3841</v>
      </c>
      <c r="Y109" s="0" t="s">
        <v>74</v>
      </c>
      <c r="Z109" s="3" t="n">
        <v>38916.9056134259</v>
      </c>
      <c r="AA109" s="3" t="n">
        <v>38916.9056134259</v>
      </c>
      <c r="AB109" s="0" t="n">
        <v>18</v>
      </c>
      <c r="AC109" s="0" t="n">
        <v>7</v>
      </c>
      <c r="AD109" s="0" t="n">
        <v>2006</v>
      </c>
      <c r="AE109" s="0" t="n">
        <v>88</v>
      </c>
      <c r="AF109" s="0" t="s">
        <v>75</v>
      </c>
      <c r="BO109" s="0" t="s">
        <v>76</v>
      </c>
    </row>
    <row r="110" customFormat="false" ht="12.75" hidden="false" customHeight="false" outlineLevel="0" collapsed="false">
      <c r="A110" s="0" t="s">
        <v>67</v>
      </c>
      <c r="B110" s="0" t="s">
        <v>68</v>
      </c>
      <c r="C110" s="0" t="s">
        <v>69</v>
      </c>
      <c r="D110" s="0" t="s">
        <v>70</v>
      </c>
      <c r="E110" s="0" t="s">
        <v>71</v>
      </c>
      <c r="F110" s="0" t="s">
        <v>72</v>
      </c>
      <c r="G110" s="0" t="n">
        <v>0.279292901</v>
      </c>
      <c r="H110" s="4" t="n">
        <v>0.0844444444444444</v>
      </c>
      <c r="I110" s="0" t="s">
        <v>68</v>
      </c>
      <c r="P110" s="0" t="s">
        <v>72</v>
      </c>
      <c r="Q110" s="0" t="str">
        <f aca="false">IF(V110="","",V110)</f>
        <v/>
      </c>
      <c r="W110" s="0" t="n">
        <v>-157.304</v>
      </c>
      <c r="X110" s="0" t="n">
        <v>71.384</v>
      </c>
      <c r="Y110" s="0" t="s">
        <v>74</v>
      </c>
      <c r="Z110" s="3" t="n">
        <v>38916.9063078704</v>
      </c>
      <c r="AA110" s="3" t="n">
        <v>38916.9063078704</v>
      </c>
      <c r="AB110" s="0" t="n">
        <v>18</v>
      </c>
      <c r="AC110" s="0" t="n">
        <v>7</v>
      </c>
      <c r="AD110" s="0" t="n">
        <v>2006</v>
      </c>
      <c r="AE110" s="0" t="n">
        <v>84</v>
      </c>
      <c r="AF110" s="0" t="s">
        <v>77</v>
      </c>
      <c r="BO110" s="0" t="s">
        <v>76</v>
      </c>
    </row>
    <row r="111" customFormat="false" ht="12.75" hidden="false" customHeight="false" outlineLevel="0" collapsed="false">
      <c r="A111" s="0" t="s">
        <v>67</v>
      </c>
      <c r="B111" s="0" t="s">
        <v>68</v>
      </c>
      <c r="C111" s="0" t="s">
        <v>69</v>
      </c>
      <c r="D111" s="0" t="s">
        <v>70</v>
      </c>
      <c r="E111" s="0" t="s">
        <v>71</v>
      </c>
      <c r="F111" s="0" t="s">
        <v>72</v>
      </c>
      <c r="G111" s="0" t="n">
        <v>0.0687862</v>
      </c>
      <c r="H111" s="0" t="n">
        <v>0.0172222222222222</v>
      </c>
      <c r="I111" s="0" t="s">
        <v>72</v>
      </c>
      <c r="K111" s="0" t="s">
        <v>73</v>
      </c>
      <c r="P111" s="0" t="s">
        <v>68</v>
      </c>
      <c r="Q111" s="0" t="str">
        <f aca="false">IF(V111="","",V111)</f>
        <v/>
      </c>
      <c r="W111" s="0" t="n">
        <v>-157.303</v>
      </c>
      <c r="X111" s="0" t="n">
        <v>71.3841</v>
      </c>
      <c r="Y111" s="0" t="s">
        <v>74</v>
      </c>
      <c r="Z111" s="3" t="n">
        <v>38916.9098263889</v>
      </c>
      <c r="AA111" s="3" t="n">
        <v>38916.9098263889</v>
      </c>
      <c r="AB111" s="0" t="n">
        <v>18</v>
      </c>
      <c r="AC111" s="0" t="n">
        <v>7</v>
      </c>
      <c r="AD111" s="0" t="n">
        <v>2006</v>
      </c>
      <c r="AE111" s="0" t="n">
        <v>85</v>
      </c>
      <c r="AF111" s="0" t="s">
        <v>75</v>
      </c>
      <c r="BO111" s="0" t="s">
        <v>76</v>
      </c>
    </row>
    <row r="112" customFormat="false" ht="12.75" hidden="false" customHeight="false" outlineLevel="0" collapsed="false">
      <c r="A112" s="0" t="s">
        <v>67</v>
      </c>
      <c r="B112" s="0" t="s">
        <v>68</v>
      </c>
      <c r="C112" s="0" t="s">
        <v>69</v>
      </c>
      <c r="D112" s="0" t="s">
        <v>70</v>
      </c>
      <c r="E112" s="0" t="s">
        <v>71</v>
      </c>
      <c r="F112" s="0" t="s">
        <v>72</v>
      </c>
      <c r="G112" s="0" t="n">
        <v>0.108491</v>
      </c>
      <c r="H112" s="0" t="n">
        <v>0.0166666666666666</v>
      </c>
      <c r="I112" s="0" t="s">
        <v>68</v>
      </c>
      <c r="P112" s="0" t="s">
        <v>72</v>
      </c>
      <c r="Q112" s="0" t="str">
        <f aca="false">IF(V112="","",V112)</f>
        <v/>
      </c>
      <c r="W112" s="0" t="n">
        <v>-157.302</v>
      </c>
      <c r="X112" s="0" t="n">
        <v>71.3844</v>
      </c>
      <c r="Y112" s="0" t="s">
        <v>74</v>
      </c>
      <c r="Z112" s="3" t="n">
        <v>38916.9105439815</v>
      </c>
      <c r="AA112" s="3" t="n">
        <v>38916.9105439815</v>
      </c>
      <c r="AB112" s="0" t="n">
        <v>18</v>
      </c>
      <c r="AC112" s="0" t="n">
        <v>7</v>
      </c>
      <c r="AD112" s="0" t="n">
        <v>2006</v>
      </c>
      <c r="AE112" s="0" t="n">
        <v>81</v>
      </c>
      <c r="AF112" s="0" t="s">
        <v>77</v>
      </c>
      <c r="BO112" s="0" t="s">
        <v>76</v>
      </c>
    </row>
    <row r="113" customFormat="false" ht="12.75" hidden="false" customHeight="false" outlineLevel="0" collapsed="false">
      <c r="A113" s="0" t="s">
        <v>67</v>
      </c>
      <c r="B113" s="0" t="s">
        <v>68</v>
      </c>
      <c r="C113" s="0" t="s">
        <v>69</v>
      </c>
      <c r="D113" s="0" t="s">
        <v>70</v>
      </c>
      <c r="E113" s="0" t="s">
        <v>71</v>
      </c>
      <c r="F113" s="0" t="s">
        <v>72</v>
      </c>
      <c r="G113" s="0" t="n">
        <v>0.0369119</v>
      </c>
      <c r="H113" s="0" t="n">
        <v>0.0172222222222222</v>
      </c>
      <c r="I113" s="0" t="s">
        <v>72</v>
      </c>
      <c r="K113" s="0" t="s">
        <v>73</v>
      </c>
      <c r="P113" s="0" t="s">
        <v>68</v>
      </c>
      <c r="Q113" s="0" t="str">
        <f aca="false">IF(V113="","",V113)</f>
        <v/>
      </c>
      <c r="W113" s="0" t="n">
        <v>-157.299</v>
      </c>
      <c r="X113" s="0" t="n">
        <v>71.3849</v>
      </c>
      <c r="Y113" s="0" t="s">
        <v>74</v>
      </c>
      <c r="Z113" s="3" t="n">
        <v>38916.9112384259</v>
      </c>
      <c r="AA113" s="3" t="n">
        <v>38916.9112384259</v>
      </c>
      <c r="AB113" s="0" t="n">
        <v>18</v>
      </c>
      <c r="AC113" s="0" t="n">
        <v>7</v>
      </c>
      <c r="AD113" s="0" t="n">
        <v>2006</v>
      </c>
      <c r="AE113" s="0" t="n">
        <v>85</v>
      </c>
      <c r="AF113" s="0" t="s">
        <v>75</v>
      </c>
      <c r="BO113" s="0" t="s">
        <v>76</v>
      </c>
    </row>
    <row r="114" customFormat="false" ht="12.75" hidden="false" customHeight="false" outlineLevel="0" collapsed="false">
      <c r="A114" s="0" t="s">
        <v>67</v>
      </c>
      <c r="B114" s="0" t="s">
        <v>68</v>
      </c>
      <c r="C114" s="0" t="s">
        <v>69</v>
      </c>
      <c r="D114" s="0" t="s">
        <v>70</v>
      </c>
      <c r="E114" s="0" t="s">
        <v>71</v>
      </c>
      <c r="F114" s="0" t="s">
        <v>72</v>
      </c>
      <c r="G114" s="0" t="n">
        <v>0.2035447</v>
      </c>
      <c r="H114" s="4" t="n">
        <v>0.0336111111111111</v>
      </c>
      <c r="I114" s="0" t="s">
        <v>68</v>
      </c>
      <c r="P114" s="0" t="s">
        <v>72</v>
      </c>
      <c r="Q114" s="0" t="str">
        <f aca="false">IF(V114="","",V114)</f>
        <v/>
      </c>
      <c r="W114" s="0" t="n">
        <v>-157.3</v>
      </c>
      <c r="X114" s="0" t="n">
        <v>71.3847</v>
      </c>
      <c r="Y114" s="0" t="s">
        <v>74</v>
      </c>
      <c r="Z114" s="3" t="n">
        <v>38916.9119560185</v>
      </c>
      <c r="AA114" s="3" t="n">
        <v>38916.9119560185</v>
      </c>
      <c r="AB114" s="0" t="n">
        <v>18</v>
      </c>
      <c r="AC114" s="0" t="n">
        <v>7</v>
      </c>
      <c r="AD114" s="0" t="n">
        <v>2006</v>
      </c>
      <c r="AE114" s="0" t="n">
        <v>82</v>
      </c>
      <c r="AF114" s="0" t="s">
        <v>77</v>
      </c>
      <c r="BO114" s="0" t="s">
        <v>76</v>
      </c>
    </row>
    <row r="115" customFormat="false" ht="12.75" hidden="false" customHeight="false" outlineLevel="0" collapsed="false">
      <c r="A115" s="0" t="s">
        <v>67</v>
      </c>
      <c r="B115" s="0" t="s">
        <v>68</v>
      </c>
      <c r="C115" s="0" t="s">
        <v>69</v>
      </c>
      <c r="D115" s="0" t="s">
        <v>70</v>
      </c>
      <c r="E115" s="0" t="s">
        <v>71</v>
      </c>
      <c r="F115" s="0" t="s">
        <v>72</v>
      </c>
      <c r="G115" s="0" t="n">
        <v>0.00333138</v>
      </c>
      <c r="H115" s="0" t="n">
        <v>0.0166666666666666</v>
      </c>
      <c r="I115" s="0" t="s">
        <v>72</v>
      </c>
      <c r="K115" s="0" t="s">
        <v>73</v>
      </c>
      <c r="P115" s="0" t="s">
        <v>68</v>
      </c>
      <c r="Q115" s="0" t="str">
        <f aca="false">IF(V115="","",V115)</f>
        <v/>
      </c>
      <c r="W115" s="0" t="n">
        <v>-157.298</v>
      </c>
      <c r="X115" s="0" t="n">
        <v>71.3851</v>
      </c>
      <c r="Y115" s="0" t="s">
        <v>74</v>
      </c>
      <c r="Z115" s="3" t="n">
        <v>38916.9133564815</v>
      </c>
      <c r="AA115" s="3" t="n">
        <v>38916.9133564815</v>
      </c>
      <c r="AB115" s="0" t="n">
        <v>18</v>
      </c>
      <c r="AC115" s="0" t="n">
        <v>7</v>
      </c>
      <c r="AD115" s="0" t="n">
        <v>2006</v>
      </c>
      <c r="AE115" s="0" t="n">
        <v>92</v>
      </c>
      <c r="AF115" s="0" t="s">
        <v>75</v>
      </c>
      <c r="BO115" s="0" t="s">
        <v>76</v>
      </c>
    </row>
    <row r="116" customFormat="false" ht="12.75" hidden="false" customHeight="false" outlineLevel="0" collapsed="false">
      <c r="A116" s="0" t="s">
        <v>67</v>
      </c>
      <c r="B116" s="0" t="s">
        <v>68</v>
      </c>
      <c r="C116" s="0" t="s">
        <v>69</v>
      </c>
      <c r="D116" s="0" t="s">
        <v>70</v>
      </c>
      <c r="E116" s="0" t="s">
        <v>71</v>
      </c>
      <c r="F116" s="0" t="s">
        <v>72</v>
      </c>
      <c r="G116" s="0" t="n">
        <v>0.0609212</v>
      </c>
      <c r="H116" s="0" t="n">
        <v>0.0172222222222222</v>
      </c>
      <c r="I116" s="0" t="s">
        <v>68</v>
      </c>
      <c r="P116" s="0" t="s">
        <v>72</v>
      </c>
      <c r="Q116" s="0" t="str">
        <f aca="false">IF(V116="","",V116)</f>
        <v/>
      </c>
      <c r="W116" s="0" t="n">
        <v>-157.299</v>
      </c>
      <c r="X116" s="0" t="n">
        <v>71.3851</v>
      </c>
      <c r="Y116" s="0" t="s">
        <v>74</v>
      </c>
      <c r="Z116" s="3" t="n">
        <v>38916.9140509259</v>
      </c>
      <c r="AA116" s="3" t="n">
        <v>38916.9140509259</v>
      </c>
      <c r="AB116" s="0" t="n">
        <v>18</v>
      </c>
      <c r="AC116" s="0" t="n">
        <v>7</v>
      </c>
      <c r="AD116" s="0" t="n">
        <v>2006</v>
      </c>
      <c r="AE116" s="0" t="n">
        <v>117</v>
      </c>
      <c r="AF116" s="0" t="s">
        <v>77</v>
      </c>
      <c r="BO116" s="0" t="s">
        <v>76</v>
      </c>
    </row>
    <row r="117" customFormat="false" ht="12.75" hidden="false" customHeight="false" outlineLevel="0" collapsed="false">
      <c r="A117" s="0" t="s">
        <v>67</v>
      </c>
      <c r="B117" s="0" t="s">
        <v>68</v>
      </c>
      <c r="C117" s="0" t="s">
        <v>69</v>
      </c>
      <c r="D117" s="0" t="s">
        <v>70</v>
      </c>
      <c r="E117" s="0" t="s">
        <v>71</v>
      </c>
      <c r="F117" s="0" t="s">
        <v>72</v>
      </c>
      <c r="G117" s="0" t="n">
        <v>0.0428898</v>
      </c>
      <c r="H117" s="0" t="n">
        <v>0.0166666666666666</v>
      </c>
      <c r="I117" s="0" t="s">
        <v>68</v>
      </c>
      <c r="P117" s="0" t="s">
        <v>72</v>
      </c>
      <c r="Q117" s="0" t="str">
        <f aca="false">IF(V117="","",V117)</f>
        <v/>
      </c>
      <c r="W117" s="0" t="n">
        <v>-157.3</v>
      </c>
      <c r="X117" s="0" t="n">
        <v>71.3848</v>
      </c>
      <c r="Y117" s="0" t="s">
        <v>74</v>
      </c>
      <c r="Z117" s="3" t="n">
        <v>38916.9147685185</v>
      </c>
      <c r="AA117" s="3" t="n">
        <v>38916.9147685185</v>
      </c>
      <c r="AB117" s="0" t="n">
        <v>18</v>
      </c>
      <c r="AC117" s="0" t="n">
        <v>7</v>
      </c>
      <c r="AD117" s="0" t="n">
        <v>2006</v>
      </c>
      <c r="AE117" s="0" t="n">
        <v>81</v>
      </c>
      <c r="AF117" s="0" t="s">
        <v>77</v>
      </c>
      <c r="BO117" s="0" t="s">
        <v>76</v>
      </c>
    </row>
    <row r="118" customFormat="false" ht="12.75" hidden="false" customHeight="false" outlineLevel="0" collapsed="false">
      <c r="A118" s="0" t="s">
        <v>67</v>
      </c>
      <c r="B118" s="0" t="s">
        <v>68</v>
      </c>
      <c r="C118" s="0" t="s">
        <v>69</v>
      </c>
      <c r="D118" s="0" t="s">
        <v>70</v>
      </c>
      <c r="E118" s="0" t="s">
        <v>71</v>
      </c>
      <c r="F118" s="0" t="s">
        <v>72</v>
      </c>
      <c r="G118" s="0" t="n">
        <v>0.0900809</v>
      </c>
      <c r="H118" s="0" t="n">
        <v>0.0169444444444444</v>
      </c>
      <c r="I118" s="0" t="s">
        <v>68</v>
      </c>
      <c r="P118" s="0" t="s">
        <v>72</v>
      </c>
      <c r="Q118" s="0" t="str">
        <f aca="false">IF(V118="","",V118)</f>
        <v/>
      </c>
      <c r="W118" s="0" t="n">
        <v>-157.299</v>
      </c>
      <c r="X118" s="0" t="n">
        <v>71.385</v>
      </c>
      <c r="Y118" s="0" t="s">
        <v>74</v>
      </c>
      <c r="Z118" s="3" t="n">
        <v>38916.915462963</v>
      </c>
      <c r="AA118" s="3" t="n">
        <v>38916.915462963</v>
      </c>
      <c r="AB118" s="0" t="n">
        <v>18</v>
      </c>
      <c r="AC118" s="0" t="n">
        <v>7</v>
      </c>
      <c r="AD118" s="0" t="n">
        <v>2006</v>
      </c>
      <c r="AE118" s="0" t="n">
        <v>117</v>
      </c>
      <c r="AF118" s="0" t="s">
        <v>77</v>
      </c>
      <c r="BO118" s="0" t="s">
        <v>76</v>
      </c>
    </row>
    <row r="119" customFormat="false" ht="12.75" hidden="false" customHeight="false" outlineLevel="0" collapsed="false">
      <c r="A119" s="0" t="s">
        <v>67</v>
      </c>
      <c r="B119" s="0" t="s">
        <v>68</v>
      </c>
      <c r="C119" s="0" t="s">
        <v>69</v>
      </c>
      <c r="D119" s="0" t="s">
        <v>70</v>
      </c>
      <c r="E119" s="0" t="s">
        <v>71</v>
      </c>
      <c r="F119" s="0" t="s">
        <v>72</v>
      </c>
      <c r="G119" s="0" t="n">
        <v>0.2279768</v>
      </c>
      <c r="H119" s="4" t="n">
        <v>0.0508333333333334</v>
      </c>
      <c r="I119" s="0" t="s">
        <v>68</v>
      </c>
      <c r="P119" s="0" t="s">
        <v>72</v>
      </c>
      <c r="Q119" s="0" t="str">
        <f aca="false">IF(V119="","",V119)</f>
        <v/>
      </c>
      <c r="W119" s="0" t="n">
        <v>-157.297</v>
      </c>
      <c r="X119" s="0" t="n">
        <v>71.3855</v>
      </c>
      <c r="Y119" s="0" t="s">
        <v>74</v>
      </c>
      <c r="Z119" s="3" t="n">
        <v>38916.9161689815</v>
      </c>
      <c r="AA119" s="3" t="n">
        <v>38916.9161689815</v>
      </c>
      <c r="AB119" s="0" t="n">
        <v>18</v>
      </c>
      <c r="AC119" s="0" t="n">
        <v>7</v>
      </c>
      <c r="AD119" s="0" t="n">
        <v>2006</v>
      </c>
      <c r="AE119" s="0" t="n">
        <v>85</v>
      </c>
      <c r="AF119" s="0" t="s">
        <v>77</v>
      </c>
      <c r="BO119" s="0" t="s">
        <v>76</v>
      </c>
    </row>
    <row r="120" customFormat="false" ht="12.75" hidden="false" customHeight="false" outlineLevel="0" collapsed="false">
      <c r="A120" s="0" t="s">
        <v>67</v>
      </c>
      <c r="B120" s="0" t="s">
        <v>68</v>
      </c>
      <c r="C120" s="0" t="s">
        <v>69</v>
      </c>
      <c r="D120" s="0" t="s">
        <v>70</v>
      </c>
      <c r="E120" s="0" t="s">
        <v>71</v>
      </c>
      <c r="F120" s="0" t="s">
        <v>72</v>
      </c>
      <c r="G120" s="0" t="n">
        <v>0.0282282</v>
      </c>
      <c r="H120" s="0" t="n">
        <v>0.0172222222222222</v>
      </c>
      <c r="I120" s="0" t="s">
        <v>72</v>
      </c>
      <c r="K120" s="0" t="s">
        <v>73</v>
      </c>
      <c r="P120" s="0" t="s">
        <v>68</v>
      </c>
      <c r="Q120" s="0" t="str">
        <f aca="false">IF(V120="","",V120)</f>
        <v/>
      </c>
      <c r="W120" s="0" t="n">
        <v>-157.295</v>
      </c>
      <c r="X120" s="0" t="n">
        <v>71.3858</v>
      </c>
      <c r="Y120" s="0" t="s">
        <v>74</v>
      </c>
      <c r="Z120" s="3" t="n">
        <v>38916.918287037</v>
      </c>
      <c r="AA120" s="3" t="n">
        <v>38916.918287037</v>
      </c>
      <c r="AB120" s="0" t="n">
        <v>18</v>
      </c>
      <c r="AC120" s="0" t="n">
        <v>7</v>
      </c>
      <c r="AD120" s="0" t="n">
        <v>2006</v>
      </c>
      <c r="AE120" s="0" t="n">
        <v>80</v>
      </c>
      <c r="AF120" s="0" t="s">
        <v>75</v>
      </c>
      <c r="BO120" s="0" t="s">
        <v>76</v>
      </c>
    </row>
    <row r="121" customFormat="false" ht="12.75" hidden="false" customHeight="false" outlineLevel="0" collapsed="false">
      <c r="A121" s="0" t="s">
        <v>67</v>
      </c>
      <c r="B121" s="0" t="s">
        <v>68</v>
      </c>
      <c r="C121" s="0" t="s">
        <v>69</v>
      </c>
      <c r="D121" s="0" t="s">
        <v>70</v>
      </c>
      <c r="E121" s="0" t="s">
        <v>71</v>
      </c>
      <c r="F121" s="0" t="s">
        <v>72</v>
      </c>
      <c r="G121" s="0" t="n">
        <v>0.0630592</v>
      </c>
      <c r="H121" s="0" t="n">
        <v>0.0169444444444444</v>
      </c>
      <c r="I121" s="0" t="s">
        <v>68</v>
      </c>
      <c r="P121" s="0" t="s">
        <v>72</v>
      </c>
      <c r="Q121" s="0" t="str">
        <f aca="false">IF(V121="","",V121)</f>
        <v/>
      </c>
      <c r="W121" s="0" t="n">
        <v>-157.296</v>
      </c>
      <c r="X121" s="0" t="n">
        <v>71.3857</v>
      </c>
      <c r="Y121" s="0" t="s">
        <v>74</v>
      </c>
      <c r="Z121" s="3" t="n">
        <v>38916.9190046296</v>
      </c>
      <c r="AA121" s="3" t="n">
        <v>38916.9190046296</v>
      </c>
      <c r="AB121" s="0" t="n">
        <v>18</v>
      </c>
      <c r="AC121" s="0" t="n">
        <v>7</v>
      </c>
      <c r="AD121" s="0" t="n">
        <v>2006</v>
      </c>
      <c r="AE121" s="0" t="n">
        <v>116</v>
      </c>
      <c r="AF121" s="0" t="s">
        <v>77</v>
      </c>
      <c r="BO121" s="0" t="s">
        <v>76</v>
      </c>
    </row>
    <row r="122" customFormat="false" ht="12.75" hidden="false" customHeight="false" outlineLevel="0" collapsed="false">
      <c r="A122" s="0" t="s">
        <v>67</v>
      </c>
      <c r="B122" s="0" t="s">
        <v>68</v>
      </c>
      <c r="C122" s="0" t="s">
        <v>69</v>
      </c>
      <c r="D122" s="0" t="s">
        <v>70</v>
      </c>
      <c r="E122" s="0" t="s">
        <v>71</v>
      </c>
      <c r="F122" s="0" t="s">
        <v>72</v>
      </c>
      <c r="G122" s="0" t="n">
        <v>0.2238152</v>
      </c>
      <c r="H122" s="4" t="n">
        <v>0.0502777777777778</v>
      </c>
      <c r="I122" s="0" t="s">
        <v>68</v>
      </c>
      <c r="P122" s="0" t="s">
        <v>72</v>
      </c>
      <c r="Q122" s="0" t="str">
        <f aca="false">IF(V122="","",V122)</f>
        <v/>
      </c>
      <c r="W122" s="0" t="n">
        <v>-157.297</v>
      </c>
      <c r="X122" s="0" t="n">
        <v>71.3854</v>
      </c>
      <c r="Y122" s="0" t="s">
        <v>74</v>
      </c>
      <c r="Z122" s="3" t="n">
        <v>38916.9197106482</v>
      </c>
      <c r="AA122" s="3" t="n">
        <v>38916.9197106482</v>
      </c>
      <c r="AB122" s="0" t="n">
        <v>18</v>
      </c>
      <c r="AC122" s="0" t="n">
        <v>7</v>
      </c>
      <c r="AD122" s="0" t="n">
        <v>2006</v>
      </c>
      <c r="AE122" s="0" t="n">
        <v>90</v>
      </c>
      <c r="AF122" s="0" t="s">
        <v>77</v>
      </c>
      <c r="BO122" s="0" t="s">
        <v>76</v>
      </c>
    </row>
    <row r="123" customFormat="false" ht="12.75" hidden="false" customHeight="false" outlineLevel="0" collapsed="false">
      <c r="A123" s="0" t="s">
        <v>67</v>
      </c>
      <c r="B123" s="0" t="s">
        <v>68</v>
      </c>
      <c r="C123" s="0" t="s">
        <v>69</v>
      </c>
      <c r="D123" s="0" t="s">
        <v>70</v>
      </c>
      <c r="E123" s="0" t="s">
        <v>71</v>
      </c>
      <c r="F123" s="0" t="s">
        <v>72</v>
      </c>
      <c r="G123" s="0" t="n">
        <v>0.0614402</v>
      </c>
      <c r="H123" s="4" t="n">
        <v>0.0333333333333333</v>
      </c>
      <c r="I123" s="0" t="s">
        <v>72</v>
      </c>
      <c r="K123" s="0" t="s">
        <v>73</v>
      </c>
      <c r="P123" s="0" t="s">
        <v>68</v>
      </c>
      <c r="Q123" s="0" t="str">
        <f aca="false">IF(V123="","",V123)</f>
        <v/>
      </c>
      <c r="W123" s="0" t="n">
        <v>-157.296</v>
      </c>
      <c r="X123" s="0" t="n">
        <v>71.3858</v>
      </c>
      <c r="Y123" s="0" t="s">
        <v>74</v>
      </c>
      <c r="Z123" s="3" t="n">
        <v>38916.9218055556</v>
      </c>
      <c r="AA123" s="3" t="n">
        <v>38916.9218055556</v>
      </c>
      <c r="AB123" s="0" t="n">
        <v>18</v>
      </c>
      <c r="AC123" s="0" t="n">
        <v>7</v>
      </c>
      <c r="AD123" s="0" t="n">
        <v>2006</v>
      </c>
      <c r="AE123" s="0" t="n">
        <v>90</v>
      </c>
      <c r="AF123" s="0" t="s">
        <v>75</v>
      </c>
      <c r="BO123" s="0" t="s">
        <v>76</v>
      </c>
    </row>
    <row r="124" customFormat="false" ht="12.75" hidden="false" customHeight="false" outlineLevel="0" collapsed="false">
      <c r="A124" s="0" t="s">
        <v>67</v>
      </c>
      <c r="B124" s="0" t="s">
        <v>68</v>
      </c>
      <c r="C124" s="0" t="s">
        <v>69</v>
      </c>
      <c r="D124" s="0" t="s">
        <v>70</v>
      </c>
      <c r="E124" s="0" t="s">
        <v>71</v>
      </c>
      <c r="F124" s="0" t="s">
        <v>72</v>
      </c>
      <c r="G124" s="0" t="n">
        <v>0.106576</v>
      </c>
      <c r="H124" s="0" t="n">
        <v>0.0166666666666666</v>
      </c>
      <c r="I124" s="0" t="s">
        <v>68</v>
      </c>
      <c r="P124" s="0" t="s">
        <v>72</v>
      </c>
      <c r="Q124" s="0" t="str">
        <f aca="false">IF(V124="","",V124)</f>
        <v/>
      </c>
      <c r="W124" s="0" t="n">
        <v>-157.294</v>
      </c>
      <c r="X124" s="0" t="n">
        <v>71.3861</v>
      </c>
      <c r="Y124" s="0" t="s">
        <v>74</v>
      </c>
      <c r="Z124" s="3" t="n">
        <v>38916.9231944445</v>
      </c>
      <c r="AA124" s="3" t="n">
        <v>38916.9231944445</v>
      </c>
      <c r="AB124" s="0" t="n">
        <v>18</v>
      </c>
      <c r="AC124" s="0" t="n">
        <v>7</v>
      </c>
      <c r="AD124" s="0" t="n">
        <v>2006</v>
      </c>
      <c r="AE124" s="0" t="n">
        <v>87</v>
      </c>
      <c r="AF124" s="0" t="s">
        <v>77</v>
      </c>
      <c r="BO124" s="0" t="s">
        <v>76</v>
      </c>
    </row>
    <row r="125" customFormat="false" ht="12.75" hidden="false" customHeight="false" outlineLevel="0" collapsed="false">
      <c r="A125" s="0" t="s">
        <v>67</v>
      </c>
      <c r="B125" s="0" t="s">
        <v>68</v>
      </c>
      <c r="C125" s="0" t="s">
        <v>69</v>
      </c>
      <c r="D125" s="0" t="s">
        <v>70</v>
      </c>
      <c r="E125" s="0" t="s">
        <v>71</v>
      </c>
      <c r="F125" s="0" t="s">
        <v>72</v>
      </c>
      <c r="G125" s="0" t="n">
        <v>0.0157418</v>
      </c>
      <c r="H125" s="0" t="n">
        <v>0.0166666666666666</v>
      </c>
      <c r="I125" s="0" t="s">
        <v>72</v>
      </c>
      <c r="K125" s="0" t="s">
        <v>73</v>
      </c>
      <c r="P125" s="0" t="s">
        <v>68</v>
      </c>
      <c r="Q125" s="0" t="str">
        <f aca="false">IF(V125="","",V125)</f>
        <v/>
      </c>
      <c r="W125" s="0" t="n">
        <v>-157.292</v>
      </c>
      <c r="X125" s="0" t="n">
        <v>71.3866</v>
      </c>
      <c r="Y125" s="0" t="s">
        <v>74</v>
      </c>
      <c r="Z125" s="3" t="n">
        <v>38916.9238888889</v>
      </c>
      <c r="AA125" s="3" t="n">
        <v>38916.9238888889</v>
      </c>
      <c r="AB125" s="0" t="n">
        <v>18</v>
      </c>
      <c r="AC125" s="0" t="n">
        <v>7</v>
      </c>
      <c r="AD125" s="0" t="n">
        <v>2006</v>
      </c>
      <c r="AE125" s="0" t="n">
        <v>116</v>
      </c>
      <c r="AF125" s="0" t="s">
        <v>75</v>
      </c>
      <c r="BO125" s="0" t="s">
        <v>76</v>
      </c>
    </row>
    <row r="126" customFormat="false" ht="12.75" hidden="false" customHeight="false" outlineLevel="0" collapsed="false">
      <c r="A126" s="0" t="s">
        <v>67</v>
      </c>
      <c r="B126" s="0" t="s">
        <v>68</v>
      </c>
      <c r="C126" s="0" t="s">
        <v>69</v>
      </c>
      <c r="D126" s="0" t="s">
        <v>70</v>
      </c>
      <c r="E126" s="0" t="s">
        <v>71</v>
      </c>
      <c r="F126" s="0" t="s">
        <v>72</v>
      </c>
      <c r="G126" s="0" t="n">
        <v>0.0534289</v>
      </c>
      <c r="H126" s="0" t="n">
        <v>0.0166666666666666</v>
      </c>
      <c r="I126" s="0" t="s">
        <v>68</v>
      </c>
      <c r="P126" s="0" t="s">
        <v>72</v>
      </c>
      <c r="Q126" s="0" t="str">
        <f aca="false">IF(V126="","",V126)</f>
        <v/>
      </c>
      <c r="W126" s="0" t="n">
        <v>-157.292</v>
      </c>
      <c r="X126" s="0" t="n">
        <v>71.3865</v>
      </c>
      <c r="Y126" s="0" t="s">
        <v>74</v>
      </c>
      <c r="Z126" s="3" t="n">
        <v>38916.9245833333</v>
      </c>
      <c r="AA126" s="3" t="n">
        <v>38916.9245833333</v>
      </c>
      <c r="AB126" s="0" t="n">
        <v>18</v>
      </c>
      <c r="AC126" s="0" t="n">
        <v>7</v>
      </c>
      <c r="AD126" s="0" t="n">
        <v>2006</v>
      </c>
      <c r="AE126" s="0" t="n">
        <v>87</v>
      </c>
      <c r="AF126" s="0" t="s">
        <v>77</v>
      </c>
      <c r="BO126" s="0" t="s">
        <v>76</v>
      </c>
    </row>
    <row r="127" customFormat="false" ht="12.75" hidden="false" customHeight="false" outlineLevel="0" collapsed="false">
      <c r="A127" s="0" t="s">
        <v>67</v>
      </c>
      <c r="B127" s="0" t="s">
        <v>68</v>
      </c>
      <c r="C127" s="0" t="s">
        <v>69</v>
      </c>
      <c r="D127" s="0" t="s">
        <v>70</v>
      </c>
      <c r="E127" s="0" t="s">
        <v>71</v>
      </c>
      <c r="F127" s="0" t="s">
        <v>72</v>
      </c>
      <c r="G127" s="0" t="n">
        <v>0.0510691</v>
      </c>
      <c r="H127" s="0" t="n">
        <v>0.0169444444444444</v>
      </c>
      <c r="I127" s="0" t="s">
        <v>72</v>
      </c>
      <c r="K127" s="0" t="s">
        <v>73</v>
      </c>
      <c r="P127" s="0" t="s">
        <v>68</v>
      </c>
      <c r="Q127" s="0" t="str">
        <f aca="false">IF(V127="","",V127)</f>
        <v/>
      </c>
      <c r="W127" s="0" t="n">
        <v>-157.293</v>
      </c>
      <c r="X127" s="0" t="n">
        <v>71.3863</v>
      </c>
      <c r="Y127" s="0" t="s">
        <v>74</v>
      </c>
      <c r="Z127" s="3" t="n">
        <v>38916.9252777778</v>
      </c>
      <c r="AA127" s="3" t="n">
        <v>38916.9252777778</v>
      </c>
      <c r="AB127" s="0" t="n">
        <v>18</v>
      </c>
      <c r="AC127" s="0" t="n">
        <v>7</v>
      </c>
      <c r="AD127" s="0" t="n">
        <v>2006</v>
      </c>
      <c r="AE127" s="0" t="n">
        <v>85</v>
      </c>
      <c r="AF127" s="0" t="s">
        <v>75</v>
      </c>
      <c r="BO127" s="0" t="s">
        <v>76</v>
      </c>
    </row>
    <row r="128" customFormat="false" ht="12.75" hidden="false" customHeight="false" outlineLevel="0" collapsed="false">
      <c r="A128" s="0" t="s">
        <v>67</v>
      </c>
      <c r="B128" s="0" t="s">
        <v>68</v>
      </c>
      <c r="C128" s="0" t="s">
        <v>69</v>
      </c>
      <c r="D128" s="0" t="s">
        <v>70</v>
      </c>
      <c r="E128" s="0" t="s">
        <v>71</v>
      </c>
      <c r="F128" s="0" t="s">
        <v>72</v>
      </c>
      <c r="G128" s="0" t="n">
        <v>0.111081</v>
      </c>
      <c r="H128" s="0" t="n">
        <v>0.0172222222222222</v>
      </c>
      <c r="I128" s="0" t="s">
        <v>68</v>
      </c>
      <c r="P128" s="0" t="s">
        <v>72</v>
      </c>
      <c r="Q128" s="0" t="str">
        <f aca="false">IF(V128="","",V128)</f>
        <v/>
      </c>
      <c r="W128" s="0" t="n">
        <v>-157.292</v>
      </c>
      <c r="X128" s="0" t="n">
        <v>71.3865</v>
      </c>
      <c r="Y128" s="0" t="s">
        <v>74</v>
      </c>
      <c r="Z128" s="3" t="n">
        <v>38916.9259837963</v>
      </c>
      <c r="AA128" s="3" t="n">
        <v>38916.9259837963</v>
      </c>
      <c r="AB128" s="0" t="n">
        <v>18</v>
      </c>
      <c r="AC128" s="0" t="n">
        <v>7</v>
      </c>
      <c r="AD128" s="0" t="n">
        <v>2006</v>
      </c>
      <c r="AE128" s="0" t="n">
        <v>117</v>
      </c>
      <c r="AF128" s="0" t="s">
        <v>77</v>
      </c>
      <c r="BO128" s="0" t="s">
        <v>76</v>
      </c>
    </row>
    <row r="129" customFormat="false" ht="12.75" hidden="false" customHeight="false" outlineLevel="0" collapsed="false">
      <c r="A129" s="0" t="s">
        <v>67</v>
      </c>
      <c r="B129" s="0" t="s">
        <v>68</v>
      </c>
      <c r="C129" s="0" t="s">
        <v>69</v>
      </c>
      <c r="D129" s="0" t="s">
        <v>70</v>
      </c>
      <c r="E129" s="0" t="s">
        <v>71</v>
      </c>
      <c r="F129" s="0" t="s">
        <v>72</v>
      </c>
      <c r="G129" s="0" t="n">
        <v>0.0613116</v>
      </c>
      <c r="H129" s="0" t="n">
        <v>0.0166666666666666</v>
      </c>
      <c r="I129" s="0" t="s">
        <v>72</v>
      </c>
      <c r="K129" s="0" t="s">
        <v>73</v>
      </c>
      <c r="P129" s="0" t="s">
        <v>68</v>
      </c>
      <c r="Q129" s="0" t="str">
        <f aca="false">IF(V129="","",V129)</f>
        <v/>
      </c>
      <c r="W129" s="0" t="n">
        <v>-157.289</v>
      </c>
      <c r="X129" s="0" t="n">
        <v>71.387</v>
      </c>
      <c r="Y129" s="0" t="s">
        <v>74</v>
      </c>
      <c r="Z129" s="3" t="n">
        <v>38916.9267013889</v>
      </c>
      <c r="AA129" s="3" t="n">
        <v>38916.9267013889</v>
      </c>
      <c r="AB129" s="0" t="n">
        <v>18</v>
      </c>
      <c r="AC129" s="0" t="n">
        <v>7</v>
      </c>
      <c r="AD129" s="0" t="n">
        <v>2006</v>
      </c>
      <c r="AE129" s="0" t="n">
        <v>88</v>
      </c>
      <c r="AF129" s="0" t="s">
        <v>75</v>
      </c>
      <c r="BO129" s="0" t="s">
        <v>76</v>
      </c>
    </row>
    <row r="130" customFormat="false" ht="12.75" hidden="false" customHeight="false" outlineLevel="0" collapsed="false">
      <c r="A130" s="0" t="s">
        <v>67</v>
      </c>
      <c r="B130" s="0" t="s">
        <v>68</v>
      </c>
      <c r="C130" s="0" t="s">
        <v>69</v>
      </c>
      <c r="D130" s="0" t="s">
        <v>70</v>
      </c>
      <c r="E130" s="0" t="s">
        <v>71</v>
      </c>
      <c r="F130" s="0" t="s">
        <v>72</v>
      </c>
      <c r="G130" s="0" t="n">
        <v>0.00894978</v>
      </c>
      <c r="H130" s="0" t="n">
        <v>0.0166666666666666</v>
      </c>
      <c r="I130" s="0" t="s">
        <v>68</v>
      </c>
      <c r="P130" s="0" t="s">
        <v>72</v>
      </c>
      <c r="Q130" s="0" t="str">
        <f aca="false">IF(V130="","",V130)</f>
        <v/>
      </c>
      <c r="W130" s="0" t="n">
        <v>-157.291</v>
      </c>
      <c r="X130" s="0" t="n">
        <v>71.3867</v>
      </c>
      <c r="Y130" s="0" t="s">
        <v>74</v>
      </c>
      <c r="Z130" s="3" t="n">
        <v>38916.9273958333</v>
      </c>
      <c r="AA130" s="3" t="n">
        <v>38916.9273958333</v>
      </c>
      <c r="AB130" s="0" t="n">
        <v>18</v>
      </c>
      <c r="AC130" s="0" t="n">
        <v>7</v>
      </c>
      <c r="AD130" s="0" t="n">
        <v>2006</v>
      </c>
      <c r="AE130" s="0" t="n">
        <v>101</v>
      </c>
      <c r="AF130" s="0" t="s">
        <v>77</v>
      </c>
      <c r="BO130" s="0" t="s">
        <v>76</v>
      </c>
    </row>
    <row r="131" customFormat="false" ht="12.75" hidden="false" customHeight="false" outlineLevel="0" collapsed="false">
      <c r="A131" s="0" t="s">
        <v>67</v>
      </c>
      <c r="B131" s="0" t="s">
        <v>68</v>
      </c>
      <c r="C131" s="0" t="s">
        <v>69</v>
      </c>
      <c r="D131" s="0" t="s">
        <v>70</v>
      </c>
      <c r="E131" s="0" t="s">
        <v>71</v>
      </c>
      <c r="F131" s="0" t="s">
        <v>72</v>
      </c>
      <c r="G131" s="0" t="n">
        <v>0.138679</v>
      </c>
      <c r="H131" s="0" t="n">
        <v>0.0166666666666666</v>
      </c>
      <c r="I131" s="0" t="s">
        <v>68</v>
      </c>
      <c r="P131" s="0" t="s">
        <v>72</v>
      </c>
      <c r="Q131" s="0" t="str">
        <f aca="false">IF(V131="","",V131)</f>
        <v/>
      </c>
      <c r="W131" s="0" t="n">
        <v>-157.291</v>
      </c>
      <c r="X131" s="0" t="n">
        <v>71.3867</v>
      </c>
      <c r="Y131" s="0" t="s">
        <v>74</v>
      </c>
      <c r="Z131" s="3" t="n">
        <v>38916.9280902778</v>
      </c>
      <c r="AA131" s="3" t="n">
        <v>38916.9280902778</v>
      </c>
      <c r="AB131" s="0" t="n">
        <v>18</v>
      </c>
      <c r="AC131" s="0" t="n">
        <v>7</v>
      </c>
      <c r="AD131" s="0" t="n">
        <v>2006</v>
      </c>
      <c r="AE131" s="0" t="n">
        <v>88</v>
      </c>
      <c r="AF131" s="0" t="s">
        <v>77</v>
      </c>
      <c r="BO131" s="0" t="s">
        <v>76</v>
      </c>
    </row>
    <row r="132" customFormat="false" ht="12.75" hidden="false" customHeight="false" outlineLevel="0" collapsed="false">
      <c r="A132" s="0" t="s">
        <v>67</v>
      </c>
      <c r="B132" s="0" t="s">
        <v>68</v>
      </c>
      <c r="C132" s="0" t="s">
        <v>69</v>
      </c>
      <c r="D132" s="0" t="s">
        <v>70</v>
      </c>
      <c r="E132" s="0" t="s">
        <v>71</v>
      </c>
      <c r="F132" s="0" t="s">
        <v>72</v>
      </c>
      <c r="G132" s="0" t="n">
        <v>0.00508974</v>
      </c>
      <c r="H132" s="0" t="n">
        <v>0.0166666666666666</v>
      </c>
      <c r="I132" s="0" t="s">
        <v>72</v>
      </c>
      <c r="K132" s="0" t="s">
        <v>73</v>
      </c>
      <c r="P132" s="0" t="s">
        <v>68</v>
      </c>
      <c r="Q132" s="0" t="str">
        <f aca="false">IF(V132="","",V132)</f>
        <v/>
      </c>
      <c r="W132" s="0" t="n">
        <v>-157.288</v>
      </c>
      <c r="X132" s="0" t="n">
        <v>71.3874</v>
      </c>
      <c r="Y132" s="0" t="s">
        <v>74</v>
      </c>
      <c r="Z132" s="3" t="n">
        <v>38916.9287847222</v>
      </c>
      <c r="AA132" s="3" t="n">
        <v>38916.9287847222</v>
      </c>
      <c r="AB132" s="0" t="n">
        <v>18</v>
      </c>
      <c r="AC132" s="0" t="n">
        <v>7</v>
      </c>
      <c r="AD132" s="0" t="n">
        <v>2006</v>
      </c>
      <c r="AE132" s="0" t="n">
        <v>94</v>
      </c>
      <c r="AF132" s="0" t="s">
        <v>75</v>
      </c>
      <c r="BO132" s="0" t="s">
        <v>76</v>
      </c>
    </row>
    <row r="133" customFormat="false" ht="12.75" hidden="false" customHeight="false" outlineLevel="0" collapsed="false">
      <c r="A133" s="0" t="s">
        <v>67</v>
      </c>
      <c r="B133" s="0" t="s">
        <v>68</v>
      </c>
      <c r="C133" s="0" t="s">
        <v>69</v>
      </c>
      <c r="D133" s="0" t="s">
        <v>70</v>
      </c>
      <c r="E133" s="0" t="s">
        <v>71</v>
      </c>
      <c r="F133" s="0" t="s">
        <v>72</v>
      </c>
      <c r="G133" s="0" t="n">
        <v>0.0655721</v>
      </c>
      <c r="H133" s="0" t="n">
        <v>0.0169444444444444</v>
      </c>
      <c r="I133" s="0" t="s">
        <v>72</v>
      </c>
      <c r="K133" s="0" t="s">
        <v>73</v>
      </c>
      <c r="P133" s="0" t="s">
        <v>68</v>
      </c>
      <c r="Q133" s="0" t="str">
        <f aca="false">IF(V133="","",V133)</f>
        <v/>
      </c>
      <c r="W133" s="0" t="n">
        <v>-157.288</v>
      </c>
      <c r="X133" s="0" t="n">
        <v>71.3874</v>
      </c>
      <c r="Y133" s="0" t="s">
        <v>74</v>
      </c>
      <c r="Z133" s="3" t="n">
        <v>38916.9294791667</v>
      </c>
      <c r="AA133" s="3" t="n">
        <v>38916.9294791667</v>
      </c>
      <c r="AB133" s="0" t="n">
        <v>18</v>
      </c>
      <c r="AC133" s="0" t="n">
        <v>7</v>
      </c>
      <c r="AD133" s="0" t="n">
        <v>2006</v>
      </c>
      <c r="AE133" s="0" t="n">
        <v>101</v>
      </c>
      <c r="AF133" s="0" t="s">
        <v>75</v>
      </c>
      <c r="BO133" s="0" t="s">
        <v>76</v>
      </c>
    </row>
    <row r="134" customFormat="false" ht="12.75" hidden="false" customHeight="false" outlineLevel="0" collapsed="false">
      <c r="A134" s="0" t="s">
        <v>67</v>
      </c>
      <c r="B134" s="0" t="s">
        <v>68</v>
      </c>
      <c r="C134" s="0" t="s">
        <v>69</v>
      </c>
      <c r="D134" s="0" t="s">
        <v>70</v>
      </c>
      <c r="E134" s="0" t="s">
        <v>71</v>
      </c>
      <c r="F134" s="0" t="s">
        <v>72</v>
      </c>
      <c r="G134" s="0" t="n">
        <v>0.0712186</v>
      </c>
      <c r="H134" s="0" t="n">
        <v>0.0166666666666666</v>
      </c>
      <c r="I134" s="0" t="s">
        <v>68</v>
      </c>
      <c r="P134" s="0" t="s">
        <v>72</v>
      </c>
      <c r="Q134" s="0" t="str">
        <f aca="false">IF(V134="","",V134)</f>
        <v/>
      </c>
      <c r="W134" s="0" t="n">
        <v>-157.289</v>
      </c>
      <c r="X134" s="0" t="n">
        <v>71.3871</v>
      </c>
      <c r="Y134" s="0" t="s">
        <v>74</v>
      </c>
      <c r="Z134" s="3" t="n">
        <v>38916.9301851852</v>
      </c>
      <c r="AA134" s="3" t="n">
        <v>38916.9301851852</v>
      </c>
      <c r="AB134" s="0" t="n">
        <v>18</v>
      </c>
      <c r="AC134" s="0" t="n">
        <v>7</v>
      </c>
      <c r="AD134" s="0" t="n">
        <v>2006</v>
      </c>
      <c r="AE134" s="0" t="n">
        <v>89</v>
      </c>
      <c r="AF134" s="0" t="s">
        <v>77</v>
      </c>
      <c r="BO134" s="0" t="s">
        <v>76</v>
      </c>
    </row>
    <row r="135" customFormat="false" ht="12.75" hidden="false" customHeight="false" outlineLevel="0" collapsed="false">
      <c r="A135" s="0" t="s">
        <v>67</v>
      </c>
      <c r="B135" s="0" t="s">
        <v>68</v>
      </c>
      <c r="C135" s="0" t="s">
        <v>69</v>
      </c>
      <c r="D135" s="0" t="s">
        <v>70</v>
      </c>
      <c r="E135" s="0" t="s">
        <v>71</v>
      </c>
      <c r="F135" s="0" t="s">
        <v>72</v>
      </c>
      <c r="G135" s="0" t="n">
        <v>0.0576871</v>
      </c>
      <c r="H135" s="0" t="n">
        <v>0.0166666666666666</v>
      </c>
      <c r="I135" s="0" t="s">
        <v>68</v>
      </c>
      <c r="P135" s="0" t="s">
        <v>72</v>
      </c>
      <c r="Q135" s="0" t="str">
        <f aca="false">IF(V135="","",V135)</f>
        <v/>
      </c>
      <c r="W135" s="0" t="n">
        <v>-157.288</v>
      </c>
      <c r="X135" s="0" t="n">
        <v>71.3875</v>
      </c>
      <c r="Y135" s="0" t="s">
        <v>74</v>
      </c>
      <c r="Z135" s="3" t="n">
        <v>38916.9308796296</v>
      </c>
      <c r="AA135" s="3" t="n">
        <v>38916.9308796296</v>
      </c>
      <c r="AB135" s="0" t="n">
        <v>18</v>
      </c>
      <c r="AC135" s="0" t="n">
        <v>7</v>
      </c>
      <c r="AD135" s="0" t="n">
        <v>2006</v>
      </c>
      <c r="AE135" s="0" t="n">
        <v>118</v>
      </c>
      <c r="AF135" s="0" t="s">
        <v>77</v>
      </c>
      <c r="BO135" s="0" t="s">
        <v>76</v>
      </c>
    </row>
    <row r="136" customFormat="false" ht="12.75" hidden="false" customHeight="false" outlineLevel="0" collapsed="false">
      <c r="A136" s="0" t="s">
        <v>67</v>
      </c>
      <c r="B136" s="0" t="s">
        <v>68</v>
      </c>
      <c r="C136" s="0" t="s">
        <v>69</v>
      </c>
      <c r="D136" s="0" t="s">
        <v>70</v>
      </c>
      <c r="E136" s="0" t="s">
        <v>71</v>
      </c>
      <c r="F136" s="0" t="s">
        <v>72</v>
      </c>
      <c r="G136" s="0" t="n">
        <v>0.065214</v>
      </c>
      <c r="H136" s="0" t="n">
        <v>0.0169444444444444</v>
      </c>
      <c r="I136" s="0" t="s">
        <v>72</v>
      </c>
      <c r="K136" s="0" t="s">
        <v>73</v>
      </c>
      <c r="P136" s="0" t="s">
        <v>68</v>
      </c>
      <c r="Q136" s="0" t="str">
        <f aca="false">IF(V136="","",V136)</f>
        <v/>
      </c>
      <c r="W136" s="0" t="n">
        <v>-157.286</v>
      </c>
      <c r="X136" s="0" t="n">
        <v>71.3878</v>
      </c>
      <c r="Y136" s="0" t="s">
        <v>74</v>
      </c>
      <c r="Z136" s="3" t="n">
        <v>38916.9315740741</v>
      </c>
      <c r="AA136" s="3" t="n">
        <v>38916.9315740741</v>
      </c>
      <c r="AB136" s="0" t="n">
        <v>18</v>
      </c>
      <c r="AC136" s="0" t="n">
        <v>7</v>
      </c>
      <c r="AD136" s="0" t="n">
        <v>2006</v>
      </c>
      <c r="AE136" s="0" t="n">
        <v>85</v>
      </c>
      <c r="AF136" s="0" t="s">
        <v>75</v>
      </c>
      <c r="BO136" s="0" t="s">
        <v>76</v>
      </c>
    </row>
    <row r="137" customFormat="false" ht="12.75" hidden="false" customHeight="false" outlineLevel="0" collapsed="false">
      <c r="A137" s="0" t="s">
        <v>67</v>
      </c>
      <c r="B137" s="0" t="s">
        <v>68</v>
      </c>
      <c r="C137" s="0" t="s">
        <v>69</v>
      </c>
      <c r="D137" s="0" t="s">
        <v>70</v>
      </c>
      <c r="E137" s="0" t="s">
        <v>71</v>
      </c>
      <c r="F137" s="0" t="s">
        <v>72</v>
      </c>
      <c r="G137" s="0" t="n">
        <v>0.1045982</v>
      </c>
      <c r="H137" s="4" t="n">
        <v>0.0336111111111111</v>
      </c>
      <c r="I137" s="0" t="s">
        <v>68</v>
      </c>
      <c r="P137" s="0" t="s">
        <v>72</v>
      </c>
      <c r="Q137" s="0" t="str">
        <f aca="false">IF(V137="","",V137)</f>
        <v/>
      </c>
      <c r="W137" s="0" t="n">
        <v>-157.288</v>
      </c>
      <c r="X137" s="0" t="n">
        <v>71.3874</v>
      </c>
      <c r="Y137" s="0" t="s">
        <v>74</v>
      </c>
      <c r="Z137" s="3" t="n">
        <v>38916.9322800926</v>
      </c>
      <c r="AA137" s="3" t="n">
        <v>38916.9322800926</v>
      </c>
      <c r="AB137" s="0" t="n">
        <v>18</v>
      </c>
      <c r="AC137" s="0" t="n">
        <v>7</v>
      </c>
      <c r="AD137" s="0" t="n">
        <v>2006</v>
      </c>
      <c r="AE137" s="0" t="n">
        <v>116</v>
      </c>
      <c r="AF137" s="0" t="s">
        <v>77</v>
      </c>
      <c r="BO137" s="0" t="s">
        <v>76</v>
      </c>
    </row>
    <row r="138" customFormat="false" ht="12.75" hidden="false" customHeight="false" outlineLevel="0" collapsed="false">
      <c r="A138" s="0" t="s">
        <v>67</v>
      </c>
      <c r="B138" s="0" t="s">
        <v>68</v>
      </c>
      <c r="C138" s="0" t="s">
        <v>69</v>
      </c>
      <c r="D138" s="0" t="s">
        <v>70</v>
      </c>
      <c r="E138" s="0" t="s">
        <v>71</v>
      </c>
      <c r="F138" s="0" t="s">
        <v>72</v>
      </c>
      <c r="G138" s="0" t="n">
        <v>0.015021</v>
      </c>
      <c r="H138" s="0" t="n">
        <v>0.0175</v>
      </c>
      <c r="I138" s="0" t="s">
        <v>72</v>
      </c>
      <c r="K138" s="0" t="s">
        <v>73</v>
      </c>
      <c r="P138" s="0" t="s">
        <v>68</v>
      </c>
      <c r="Q138" s="0" t="str">
        <f aca="false">IF(V138="","",V138)</f>
        <v/>
      </c>
      <c r="W138" s="0" t="n">
        <v>-157.285</v>
      </c>
      <c r="X138" s="0" t="n">
        <v>71.388</v>
      </c>
      <c r="Y138" s="0" t="s">
        <v>74</v>
      </c>
      <c r="Z138" s="3" t="n">
        <v>38916.9336805556</v>
      </c>
      <c r="AA138" s="3" t="n">
        <v>38916.9336805556</v>
      </c>
      <c r="AB138" s="0" t="n">
        <v>18</v>
      </c>
      <c r="AC138" s="0" t="n">
        <v>7</v>
      </c>
      <c r="AD138" s="0" t="n">
        <v>2006</v>
      </c>
      <c r="AE138" s="0" t="n">
        <v>117</v>
      </c>
      <c r="AF138" s="0" t="s">
        <v>75</v>
      </c>
      <c r="BO138" s="0" t="s">
        <v>76</v>
      </c>
    </row>
    <row r="139" customFormat="false" ht="12.75" hidden="false" customHeight="false" outlineLevel="0" collapsed="false">
      <c r="A139" s="0" t="s">
        <v>67</v>
      </c>
      <c r="B139" s="0" t="s">
        <v>68</v>
      </c>
      <c r="C139" s="0" t="s">
        <v>69</v>
      </c>
      <c r="D139" s="0" t="s">
        <v>70</v>
      </c>
      <c r="E139" s="0" t="s">
        <v>71</v>
      </c>
      <c r="F139" s="0" t="s">
        <v>72</v>
      </c>
      <c r="G139" s="0" t="n">
        <v>0.29313809</v>
      </c>
      <c r="H139" s="0" t="n">
        <v>0.100833333333333</v>
      </c>
      <c r="I139" s="0" t="s">
        <v>68</v>
      </c>
      <c r="P139" s="0" t="s">
        <v>72</v>
      </c>
      <c r="Q139" s="0" t="str">
        <f aca="false">IF(V139="","",V139)</f>
        <v/>
      </c>
      <c r="W139" s="0" t="n">
        <v>-157.285</v>
      </c>
      <c r="X139" s="0" t="n">
        <v>71.3878</v>
      </c>
      <c r="Y139" s="0" t="s">
        <v>74</v>
      </c>
      <c r="Z139" s="3" t="n">
        <v>38916.9344097222</v>
      </c>
      <c r="AA139" s="3" t="n">
        <v>38916.9344097222</v>
      </c>
      <c r="AB139" s="0" t="n">
        <v>18</v>
      </c>
      <c r="AC139" s="0" t="n">
        <v>7</v>
      </c>
      <c r="AD139" s="0" t="n">
        <v>2006</v>
      </c>
      <c r="AE139" s="0" t="n">
        <v>89</v>
      </c>
      <c r="AF139" s="0" t="s">
        <v>77</v>
      </c>
      <c r="BO139" s="0" t="s">
        <v>76</v>
      </c>
    </row>
    <row r="140" customFormat="false" ht="12.75" hidden="false" customHeight="false" outlineLevel="0" collapsed="false">
      <c r="A140" s="0" t="s">
        <v>67</v>
      </c>
      <c r="B140" s="0" t="s">
        <v>68</v>
      </c>
      <c r="C140" s="0" t="s">
        <v>69</v>
      </c>
      <c r="D140" s="0" t="s">
        <v>70</v>
      </c>
      <c r="E140" s="0" t="s">
        <v>71</v>
      </c>
      <c r="F140" s="0" t="s">
        <v>72</v>
      </c>
      <c r="G140" s="0" t="n">
        <v>0.179737</v>
      </c>
      <c r="H140" s="4" t="n">
        <v>0.0338888888888889</v>
      </c>
      <c r="I140" s="0" t="s">
        <v>68</v>
      </c>
      <c r="P140" s="0" t="s">
        <v>72</v>
      </c>
      <c r="Q140" s="0" t="str">
        <f aca="false">IF(V140="","",V140)</f>
        <v/>
      </c>
      <c r="W140" s="0" t="n">
        <v>-157.282</v>
      </c>
      <c r="X140" s="0" t="n">
        <v>71.3886</v>
      </c>
      <c r="Y140" s="0" t="s">
        <v>74</v>
      </c>
      <c r="Z140" s="3" t="n">
        <v>38916.9386111111</v>
      </c>
      <c r="AA140" s="3" t="n">
        <v>38916.9386111111</v>
      </c>
      <c r="AB140" s="0" t="n">
        <v>18</v>
      </c>
      <c r="AC140" s="0" t="n">
        <v>7</v>
      </c>
      <c r="AD140" s="0" t="n">
        <v>2006</v>
      </c>
      <c r="AE140" s="0" t="n">
        <v>117</v>
      </c>
      <c r="AF140" s="0" t="s">
        <v>77</v>
      </c>
      <c r="BO140" s="0" t="s">
        <v>76</v>
      </c>
    </row>
    <row r="141" customFormat="false" ht="12.75" hidden="false" customHeight="false" outlineLevel="0" collapsed="false">
      <c r="A141" s="0" t="s">
        <v>67</v>
      </c>
      <c r="B141" s="0" t="s">
        <v>68</v>
      </c>
      <c r="C141" s="0" t="s">
        <v>69</v>
      </c>
      <c r="D141" s="0" t="s">
        <v>70</v>
      </c>
      <c r="E141" s="0" t="s">
        <v>71</v>
      </c>
      <c r="F141" s="0" t="s">
        <v>72</v>
      </c>
      <c r="G141" s="0" t="n">
        <v>0.00528173</v>
      </c>
      <c r="H141" s="0" t="n">
        <v>0.0169444444444444</v>
      </c>
      <c r="I141" s="0" t="s">
        <v>72</v>
      </c>
      <c r="K141" s="0" t="s">
        <v>73</v>
      </c>
      <c r="P141" s="0" t="s">
        <v>68</v>
      </c>
      <c r="Q141" s="0" t="str">
        <f aca="false">IF(V141="","",V141)</f>
        <v/>
      </c>
      <c r="W141" s="0" t="n">
        <v>-157.28</v>
      </c>
      <c r="X141" s="0" t="n">
        <v>71.389</v>
      </c>
      <c r="Y141" s="0" t="s">
        <v>74</v>
      </c>
      <c r="Z141" s="3" t="n">
        <v>38916.9400231482</v>
      </c>
      <c r="AA141" s="3" t="n">
        <v>38916.9400231482</v>
      </c>
      <c r="AB141" s="0" t="n">
        <v>18</v>
      </c>
      <c r="AC141" s="0" t="n">
        <v>7</v>
      </c>
      <c r="AD141" s="0" t="n">
        <v>2006</v>
      </c>
      <c r="AE141" s="0" t="n">
        <v>90</v>
      </c>
      <c r="AF141" s="0" t="s">
        <v>75</v>
      </c>
      <c r="BO141" s="0" t="s">
        <v>76</v>
      </c>
    </row>
    <row r="142" customFormat="false" ht="12.75" hidden="false" customHeight="false" outlineLevel="0" collapsed="false">
      <c r="A142" s="0" t="s">
        <v>67</v>
      </c>
      <c r="B142" s="0" t="s">
        <v>68</v>
      </c>
      <c r="C142" s="0" t="s">
        <v>69</v>
      </c>
      <c r="D142" s="0" t="s">
        <v>70</v>
      </c>
      <c r="E142" s="0" t="s">
        <v>71</v>
      </c>
      <c r="F142" s="0" t="s">
        <v>72</v>
      </c>
      <c r="G142" s="0" t="n">
        <v>0.2070201</v>
      </c>
      <c r="H142" s="4" t="n">
        <v>0.0513888888888889</v>
      </c>
      <c r="I142" s="0" t="s">
        <v>68</v>
      </c>
      <c r="P142" s="0" t="s">
        <v>72</v>
      </c>
      <c r="Q142" s="0" t="str">
        <f aca="false">IF(V142="","",V142)</f>
        <v/>
      </c>
      <c r="W142" s="0" t="n">
        <v>-157.28</v>
      </c>
      <c r="X142" s="0" t="n">
        <v>71.389</v>
      </c>
      <c r="Y142" s="0" t="s">
        <v>74</v>
      </c>
      <c r="Z142" s="3" t="n">
        <v>38916.9407291667</v>
      </c>
      <c r="AA142" s="3" t="n">
        <v>38916.9407291667</v>
      </c>
      <c r="AB142" s="0" t="n">
        <v>18</v>
      </c>
      <c r="AC142" s="0" t="n">
        <v>7</v>
      </c>
      <c r="AD142" s="0" t="n">
        <v>2006</v>
      </c>
      <c r="AE142" s="0" t="n">
        <v>84</v>
      </c>
      <c r="AF142" s="0" t="s">
        <v>77</v>
      </c>
      <c r="BO142" s="0" t="s">
        <v>76</v>
      </c>
    </row>
    <row r="143" customFormat="false" ht="12.75" hidden="false" customHeight="false" outlineLevel="0" collapsed="false">
      <c r="A143" s="0" t="s">
        <v>67</v>
      </c>
      <c r="B143" s="0" t="s">
        <v>68</v>
      </c>
      <c r="C143" s="0" t="s">
        <v>69</v>
      </c>
      <c r="D143" s="0" t="s">
        <v>70</v>
      </c>
      <c r="E143" s="0" t="s">
        <v>71</v>
      </c>
      <c r="F143" s="0" t="s">
        <v>72</v>
      </c>
      <c r="G143" s="0" t="n">
        <v>0.0563164</v>
      </c>
      <c r="H143" s="0" t="n">
        <v>0.0169444444444444</v>
      </c>
      <c r="I143" s="0" t="s">
        <v>72</v>
      </c>
      <c r="K143" s="0" t="s">
        <v>73</v>
      </c>
      <c r="P143" s="0" t="s">
        <v>68</v>
      </c>
      <c r="Q143" s="0" t="str">
        <f aca="false">IF(V143="","",V143)</f>
        <v/>
      </c>
      <c r="W143" s="0" t="n">
        <v>-157.278</v>
      </c>
      <c r="X143" s="0" t="n">
        <v>71.3894</v>
      </c>
      <c r="Y143" s="0" t="s">
        <v>74</v>
      </c>
      <c r="Z143" s="3" t="n">
        <v>38916.9428703704</v>
      </c>
      <c r="AA143" s="3" t="n">
        <v>38916.9428703704</v>
      </c>
      <c r="AB143" s="0" t="n">
        <v>18</v>
      </c>
      <c r="AC143" s="0" t="n">
        <v>7</v>
      </c>
      <c r="AD143" s="0" t="n">
        <v>2006</v>
      </c>
      <c r="AE143" s="0" t="n">
        <v>86</v>
      </c>
      <c r="AF143" s="0" t="s">
        <v>75</v>
      </c>
      <c r="BO143" s="0" t="s">
        <v>76</v>
      </c>
    </row>
    <row r="144" customFormat="false" ht="12.75" hidden="false" customHeight="false" outlineLevel="0" collapsed="false">
      <c r="A144" s="0" t="s">
        <v>67</v>
      </c>
      <c r="B144" s="0" t="s">
        <v>68</v>
      </c>
      <c r="C144" s="0" t="s">
        <v>69</v>
      </c>
      <c r="D144" s="0" t="s">
        <v>70</v>
      </c>
      <c r="E144" s="0" t="s">
        <v>71</v>
      </c>
      <c r="F144" s="0" t="s">
        <v>72</v>
      </c>
      <c r="G144" s="0" t="n">
        <v>0.1208045</v>
      </c>
      <c r="H144" s="4" t="n">
        <v>0.0336111111111111</v>
      </c>
      <c r="I144" s="0" t="s">
        <v>68</v>
      </c>
      <c r="P144" s="0" t="s">
        <v>72</v>
      </c>
      <c r="Q144" s="0" t="str">
        <f aca="false">IF(V144="","",V144)</f>
        <v/>
      </c>
      <c r="W144" s="0" t="n">
        <v>-157.28</v>
      </c>
      <c r="X144" s="0" t="n">
        <v>71.389</v>
      </c>
      <c r="Y144" s="0" t="s">
        <v>74</v>
      </c>
      <c r="Z144" s="3" t="n">
        <v>38916.9435763889</v>
      </c>
      <c r="AA144" s="3" t="n">
        <v>38916.9435763889</v>
      </c>
      <c r="AB144" s="0" t="n">
        <v>18</v>
      </c>
      <c r="AC144" s="0" t="n">
        <v>7</v>
      </c>
      <c r="AD144" s="0" t="n">
        <v>2006</v>
      </c>
      <c r="AE144" s="0" t="n">
        <v>91</v>
      </c>
      <c r="AF144" s="0" t="s">
        <v>77</v>
      </c>
      <c r="BO144" s="0" t="s">
        <v>76</v>
      </c>
    </row>
    <row r="145" customFormat="false" ht="12.75" hidden="false" customHeight="false" outlineLevel="0" collapsed="false">
      <c r="A145" s="0" t="s">
        <v>67</v>
      </c>
      <c r="B145" s="0" t="s">
        <v>68</v>
      </c>
      <c r="C145" s="0" t="s">
        <v>69</v>
      </c>
      <c r="D145" s="0" t="s">
        <v>70</v>
      </c>
      <c r="E145" s="0" t="s">
        <v>71</v>
      </c>
      <c r="F145" s="0" t="s">
        <v>72</v>
      </c>
      <c r="G145" s="0" t="n">
        <v>0.0194717</v>
      </c>
      <c r="H145" s="0" t="n">
        <v>0.0166666666666666</v>
      </c>
      <c r="I145" s="0" t="s">
        <v>72</v>
      </c>
      <c r="K145" s="0" t="s">
        <v>73</v>
      </c>
      <c r="P145" s="0" t="s">
        <v>68</v>
      </c>
      <c r="Q145" s="0" t="str">
        <f aca="false">IF(V145="","",V145)</f>
        <v/>
      </c>
      <c r="W145" s="0" t="n">
        <v>-157.277</v>
      </c>
      <c r="X145" s="0" t="n">
        <v>71.3897</v>
      </c>
      <c r="Y145" s="0" t="s">
        <v>74</v>
      </c>
      <c r="Z145" s="3" t="n">
        <v>38916.9449768519</v>
      </c>
      <c r="AA145" s="3" t="n">
        <v>38916.9449768519</v>
      </c>
      <c r="AB145" s="0" t="n">
        <v>18</v>
      </c>
      <c r="AC145" s="0" t="n">
        <v>7</v>
      </c>
      <c r="AD145" s="0" t="n">
        <v>2006</v>
      </c>
      <c r="AE145" s="0" t="n">
        <v>84</v>
      </c>
      <c r="AF145" s="0" t="s">
        <v>75</v>
      </c>
      <c r="BO145" s="0" t="s">
        <v>76</v>
      </c>
    </row>
    <row r="146" customFormat="false" ht="12.75" hidden="false" customHeight="false" outlineLevel="0" collapsed="false">
      <c r="A146" s="0" t="s">
        <v>67</v>
      </c>
      <c r="B146" s="0" t="s">
        <v>68</v>
      </c>
      <c r="C146" s="0" t="s">
        <v>69</v>
      </c>
      <c r="D146" s="0" t="s">
        <v>70</v>
      </c>
      <c r="E146" s="0" t="s">
        <v>71</v>
      </c>
      <c r="F146" s="0" t="s">
        <v>72</v>
      </c>
      <c r="G146" s="0" t="n">
        <v>0.0301147</v>
      </c>
      <c r="H146" s="0" t="n">
        <v>0.0166666666666666</v>
      </c>
      <c r="I146" s="0" t="s">
        <v>68</v>
      </c>
      <c r="P146" s="0" t="s">
        <v>72</v>
      </c>
      <c r="Q146" s="0" t="str">
        <f aca="false">IF(V146="","",V146)</f>
        <v/>
      </c>
      <c r="W146" s="0" t="n">
        <v>-157.277</v>
      </c>
      <c r="X146" s="0" t="n">
        <v>71.3896</v>
      </c>
      <c r="Y146" s="0" t="s">
        <v>74</v>
      </c>
      <c r="Z146" s="3" t="n">
        <v>38916.9456712963</v>
      </c>
      <c r="AA146" s="3" t="n">
        <v>38916.9456712963</v>
      </c>
      <c r="AB146" s="0" t="n">
        <v>18</v>
      </c>
      <c r="AC146" s="0" t="n">
        <v>7</v>
      </c>
      <c r="AD146" s="0" t="n">
        <v>2006</v>
      </c>
      <c r="AE146" s="0" t="n">
        <v>117</v>
      </c>
      <c r="AF146" s="0" t="s">
        <v>77</v>
      </c>
      <c r="BO146" s="0" t="s">
        <v>76</v>
      </c>
    </row>
    <row r="147" customFormat="false" ht="12.75" hidden="false" customHeight="false" outlineLevel="0" collapsed="false">
      <c r="A147" s="0" t="s">
        <v>67</v>
      </c>
      <c r="B147" s="0" t="s">
        <v>68</v>
      </c>
      <c r="C147" s="0" t="s">
        <v>69</v>
      </c>
      <c r="D147" s="0" t="s">
        <v>70</v>
      </c>
      <c r="E147" s="0" t="s">
        <v>71</v>
      </c>
      <c r="F147" s="0" t="s">
        <v>72</v>
      </c>
      <c r="G147" s="0" t="n">
        <v>0.11208</v>
      </c>
      <c r="H147" s="0" t="n">
        <v>0.0166666666666666</v>
      </c>
      <c r="I147" s="0" t="s">
        <v>68</v>
      </c>
      <c r="P147" s="0" t="s">
        <v>72</v>
      </c>
      <c r="Q147" s="0" t="str">
        <f aca="false">IF(V147="","",V147)</f>
        <v/>
      </c>
      <c r="W147" s="0" t="n">
        <v>-157.278</v>
      </c>
      <c r="X147" s="0" t="n">
        <v>71.3893</v>
      </c>
      <c r="Y147" s="0" t="s">
        <v>74</v>
      </c>
      <c r="Z147" s="3" t="n">
        <v>38916.9463657407</v>
      </c>
      <c r="AA147" s="3" t="n">
        <v>38916.9463657407</v>
      </c>
      <c r="AB147" s="0" t="n">
        <v>18</v>
      </c>
      <c r="AC147" s="0" t="n">
        <v>7</v>
      </c>
      <c r="AD147" s="0" t="n">
        <v>2006</v>
      </c>
      <c r="AE147" s="0" t="n">
        <v>84</v>
      </c>
      <c r="AF147" s="0" t="s">
        <v>77</v>
      </c>
      <c r="BO147" s="0" t="s">
        <v>76</v>
      </c>
    </row>
    <row r="148" customFormat="false" ht="12.75" hidden="false" customHeight="false" outlineLevel="0" collapsed="false">
      <c r="A148" s="0" t="s">
        <v>67</v>
      </c>
      <c r="B148" s="0" t="s">
        <v>68</v>
      </c>
      <c r="C148" s="0" t="s">
        <v>69</v>
      </c>
      <c r="D148" s="0" t="s">
        <v>70</v>
      </c>
      <c r="E148" s="0" t="s">
        <v>71</v>
      </c>
      <c r="F148" s="0" t="s">
        <v>72</v>
      </c>
      <c r="G148" s="0" t="n">
        <v>0.00587111</v>
      </c>
      <c r="H148" s="0" t="n">
        <v>0.0172222222222222</v>
      </c>
      <c r="I148" s="0" t="s">
        <v>72</v>
      </c>
      <c r="K148" s="0" t="s">
        <v>73</v>
      </c>
      <c r="P148" s="0" t="s">
        <v>68</v>
      </c>
      <c r="Q148" s="0" t="str">
        <f aca="false">IF(V148="","",V148)</f>
        <v/>
      </c>
      <c r="W148" s="0" t="n">
        <v>-157.275</v>
      </c>
      <c r="X148" s="0" t="n">
        <v>71.3901</v>
      </c>
      <c r="Y148" s="0" t="s">
        <v>74</v>
      </c>
      <c r="Z148" s="3" t="n">
        <v>38916.9470601852</v>
      </c>
      <c r="AA148" s="3" t="n">
        <v>38916.9470601852</v>
      </c>
      <c r="AB148" s="0" t="n">
        <v>18</v>
      </c>
      <c r="AC148" s="0" t="n">
        <v>7</v>
      </c>
      <c r="AD148" s="0" t="n">
        <v>2006</v>
      </c>
      <c r="AE148" s="0" t="n">
        <v>84</v>
      </c>
      <c r="AF148" s="0" t="s">
        <v>75</v>
      </c>
      <c r="BO148" s="0" t="s">
        <v>76</v>
      </c>
    </row>
    <row r="149" customFormat="false" ht="12.75" hidden="false" customHeight="false" outlineLevel="0" collapsed="false">
      <c r="A149" s="0" t="s">
        <v>67</v>
      </c>
      <c r="B149" s="0" t="s">
        <v>68</v>
      </c>
      <c r="C149" s="0" t="s">
        <v>69</v>
      </c>
      <c r="D149" s="0" t="s">
        <v>70</v>
      </c>
      <c r="E149" s="0" t="s">
        <v>71</v>
      </c>
      <c r="F149" s="0" t="s">
        <v>72</v>
      </c>
      <c r="G149" s="0" t="n">
        <v>0.0576749</v>
      </c>
      <c r="H149" s="0" t="n">
        <v>0.0166666666666666</v>
      </c>
      <c r="I149" s="0" t="s">
        <v>68</v>
      </c>
      <c r="P149" s="0" t="s">
        <v>72</v>
      </c>
      <c r="Q149" s="0" t="str">
        <f aca="false">IF(V149="","",V149)</f>
        <v/>
      </c>
      <c r="W149" s="0" t="n">
        <v>-157.275</v>
      </c>
      <c r="X149" s="0" t="n">
        <v>71.39</v>
      </c>
      <c r="Y149" s="0" t="s">
        <v>74</v>
      </c>
      <c r="Z149" s="3" t="n">
        <v>38916.9477777778</v>
      </c>
      <c r="AA149" s="3" t="n">
        <v>38916.9477777778</v>
      </c>
      <c r="AB149" s="0" t="n">
        <v>18</v>
      </c>
      <c r="AC149" s="0" t="n">
        <v>7</v>
      </c>
      <c r="AD149" s="0" t="n">
        <v>2006</v>
      </c>
      <c r="AE149" s="0" t="n">
        <v>87</v>
      </c>
      <c r="AF149" s="0" t="s">
        <v>77</v>
      </c>
      <c r="BO149" s="0" t="s">
        <v>76</v>
      </c>
    </row>
    <row r="150" customFormat="false" ht="12.75" hidden="false" customHeight="false" outlineLevel="0" collapsed="false">
      <c r="A150" s="0" t="s">
        <v>67</v>
      </c>
      <c r="B150" s="0" t="s">
        <v>68</v>
      </c>
      <c r="C150" s="0" t="s">
        <v>69</v>
      </c>
      <c r="D150" s="0" t="s">
        <v>70</v>
      </c>
      <c r="E150" s="0" t="s">
        <v>71</v>
      </c>
      <c r="F150" s="0" t="s">
        <v>72</v>
      </c>
      <c r="G150" s="0" t="n">
        <v>0.109829</v>
      </c>
      <c r="H150" s="0" t="n">
        <v>0.0169444444444444</v>
      </c>
      <c r="I150" s="0" t="s">
        <v>72</v>
      </c>
      <c r="K150" s="0" t="s">
        <v>73</v>
      </c>
      <c r="P150" s="0" t="s">
        <v>68</v>
      </c>
      <c r="Q150" s="0" t="str">
        <f aca="false">IF(V150="","",V150)</f>
        <v/>
      </c>
      <c r="W150" s="0" t="n">
        <v>-157.276</v>
      </c>
      <c r="X150" s="0" t="n">
        <v>71.3896</v>
      </c>
      <c r="Y150" s="0" t="s">
        <v>74</v>
      </c>
      <c r="Z150" s="3" t="n">
        <v>38916.9484722222</v>
      </c>
      <c r="AA150" s="3" t="n">
        <v>38916.9484722222</v>
      </c>
      <c r="AB150" s="0" t="n">
        <v>18</v>
      </c>
      <c r="AC150" s="0" t="n">
        <v>7</v>
      </c>
      <c r="AD150" s="0" t="n">
        <v>2006</v>
      </c>
      <c r="AE150" s="0" t="n">
        <v>99</v>
      </c>
      <c r="AF150" s="0" t="s">
        <v>75</v>
      </c>
      <c r="BO150" s="0" t="s">
        <v>76</v>
      </c>
    </row>
    <row r="151" customFormat="false" ht="12.75" hidden="false" customHeight="false" outlineLevel="0" collapsed="false">
      <c r="A151" s="0" t="s">
        <v>67</v>
      </c>
      <c r="B151" s="0" t="s">
        <v>68</v>
      </c>
      <c r="C151" s="0" t="s">
        <v>69</v>
      </c>
      <c r="D151" s="0" t="s">
        <v>70</v>
      </c>
      <c r="E151" s="0" t="s">
        <v>71</v>
      </c>
      <c r="F151" s="0" t="s">
        <v>72</v>
      </c>
      <c r="G151" s="0" t="n">
        <v>0.0081665</v>
      </c>
      <c r="H151" s="0" t="n">
        <v>0.0169444444444444</v>
      </c>
      <c r="I151" s="0" t="s">
        <v>68</v>
      </c>
      <c r="P151" s="0" t="s">
        <v>72</v>
      </c>
      <c r="Q151" s="0" t="str">
        <f aca="false">IF(V151="","",V151)</f>
        <v/>
      </c>
      <c r="W151" s="0" t="n">
        <v>-157.274</v>
      </c>
      <c r="X151" s="0" t="n">
        <v>71.3903</v>
      </c>
      <c r="Y151" s="0" t="s">
        <v>74</v>
      </c>
      <c r="Z151" s="3" t="n">
        <v>38916.9491782407</v>
      </c>
      <c r="AA151" s="3" t="n">
        <v>38916.9491782407</v>
      </c>
      <c r="AB151" s="0" t="n">
        <v>18</v>
      </c>
      <c r="AC151" s="0" t="n">
        <v>7</v>
      </c>
      <c r="AD151" s="0" t="n">
        <v>2006</v>
      </c>
      <c r="AE151" s="0" t="n">
        <v>94</v>
      </c>
      <c r="AF151" s="0" t="s">
        <v>77</v>
      </c>
      <c r="BO151" s="0" t="s">
        <v>76</v>
      </c>
    </row>
    <row r="152" customFormat="false" ht="12.75" hidden="false" customHeight="false" outlineLevel="0" collapsed="false">
      <c r="A152" s="0" t="s">
        <v>67</v>
      </c>
      <c r="B152" s="0" t="s">
        <v>68</v>
      </c>
      <c r="C152" s="0" t="s">
        <v>69</v>
      </c>
      <c r="D152" s="0" t="s">
        <v>70</v>
      </c>
      <c r="E152" s="0" t="s">
        <v>71</v>
      </c>
      <c r="F152" s="0" t="s">
        <v>72</v>
      </c>
      <c r="G152" s="0" t="n">
        <v>0.1339272</v>
      </c>
      <c r="H152" s="4" t="n">
        <v>0.0338888888888889</v>
      </c>
      <c r="I152" s="0" t="s">
        <v>72</v>
      </c>
      <c r="K152" s="0" t="s">
        <v>73</v>
      </c>
      <c r="P152" s="0" t="s">
        <v>68</v>
      </c>
      <c r="Q152" s="0" t="str">
        <f aca="false">IF(V152="","",V152)</f>
        <v/>
      </c>
      <c r="W152" s="0" t="n">
        <v>-157.274</v>
      </c>
      <c r="X152" s="0" t="n">
        <v>71.3903</v>
      </c>
      <c r="Y152" s="0" t="s">
        <v>74</v>
      </c>
      <c r="Z152" s="3" t="n">
        <v>38916.9498842593</v>
      </c>
      <c r="AA152" s="3" t="n">
        <v>38916.9498842593</v>
      </c>
      <c r="AB152" s="0" t="n">
        <v>18</v>
      </c>
      <c r="AC152" s="0" t="n">
        <v>7</v>
      </c>
      <c r="AD152" s="0" t="n">
        <v>2006</v>
      </c>
      <c r="AE152" s="0" t="n">
        <v>90</v>
      </c>
      <c r="AF152" s="0" t="s">
        <v>75</v>
      </c>
      <c r="BO152" s="0" t="s">
        <v>76</v>
      </c>
    </row>
    <row r="153" customFormat="false" ht="12.75" hidden="false" customHeight="false" outlineLevel="0" collapsed="false">
      <c r="A153" s="0" t="s">
        <v>67</v>
      </c>
      <c r="B153" s="0" t="s">
        <v>68</v>
      </c>
      <c r="C153" s="0" t="s">
        <v>69</v>
      </c>
      <c r="D153" s="0" t="s">
        <v>70</v>
      </c>
      <c r="E153" s="0" t="s">
        <v>71</v>
      </c>
      <c r="F153" s="0" t="s">
        <v>72</v>
      </c>
      <c r="G153" s="0" t="n">
        <v>0.0399088</v>
      </c>
      <c r="H153" s="0" t="n">
        <v>0.0172222222222222</v>
      </c>
      <c r="I153" s="0" t="s">
        <v>68</v>
      </c>
      <c r="P153" s="0" t="s">
        <v>72</v>
      </c>
      <c r="Q153" s="0" t="str">
        <f aca="false">IF(V153="","",V153)</f>
        <v/>
      </c>
      <c r="W153" s="0" t="n">
        <v>-157.273</v>
      </c>
      <c r="X153" s="0" t="n">
        <v>71.3904</v>
      </c>
      <c r="Y153" s="0" t="s">
        <v>74</v>
      </c>
      <c r="Z153" s="3" t="n">
        <v>38916.9512962963</v>
      </c>
      <c r="AA153" s="3" t="n">
        <v>38916.9512962963</v>
      </c>
      <c r="AB153" s="0" t="n">
        <v>18</v>
      </c>
      <c r="AC153" s="0" t="n">
        <v>7</v>
      </c>
      <c r="AD153" s="0" t="n">
        <v>2006</v>
      </c>
      <c r="AE153" s="0" t="n">
        <v>117</v>
      </c>
      <c r="AF153" s="0" t="s">
        <v>77</v>
      </c>
      <c r="BO153" s="0" t="s">
        <v>76</v>
      </c>
    </row>
    <row r="154" customFormat="false" ht="12.75" hidden="false" customHeight="false" outlineLevel="0" collapsed="false">
      <c r="A154" s="0" t="s">
        <v>67</v>
      </c>
      <c r="B154" s="0" t="s">
        <v>68</v>
      </c>
      <c r="C154" s="0" t="s">
        <v>69</v>
      </c>
      <c r="D154" s="0" t="s">
        <v>70</v>
      </c>
      <c r="E154" s="0" t="s">
        <v>71</v>
      </c>
      <c r="F154" s="0" t="s">
        <v>72</v>
      </c>
      <c r="G154" s="0" t="n">
        <v>0.0604536</v>
      </c>
      <c r="H154" s="0" t="n">
        <v>0.0166666666666666</v>
      </c>
      <c r="I154" s="0" t="s">
        <v>72</v>
      </c>
      <c r="K154" s="0" t="s">
        <v>73</v>
      </c>
      <c r="P154" s="0" t="s">
        <v>68</v>
      </c>
      <c r="Q154" s="0" t="str">
        <f aca="false">IF(V154="","",V154)</f>
        <v/>
      </c>
      <c r="W154" s="0" t="n">
        <v>-157.272</v>
      </c>
      <c r="X154" s="0" t="n">
        <v>71.3907</v>
      </c>
      <c r="Y154" s="0" t="s">
        <v>74</v>
      </c>
      <c r="Z154" s="3" t="n">
        <v>38916.9520138889</v>
      </c>
      <c r="AA154" s="3" t="n">
        <v>38916.9520138889</v>
      </c>
      <c r="AB154" s="0" t="n">
        <v>18</v>
      </c>
      <c r="AC154" s="0" t="n">
        <v>7</v>
      </c>
      <c r="AD154" s="0" t="n">
        <v>2006</v>
      </c>
      <c r="AE154" s="0" t="n">
        <v>89</v>
      </c>
      <c r="AF154" s="0" t="s">
        <v>75</v>
      </c>
      <c r="BO154" s="0" t="s">
        <v>76</v>
      </c>
    </row>
    <row r="155" customFormat="false" ht="12.75" hidden="false" customHeight="false" outlineLevel="0" collapsed="false">
      <c r="A155" s="0" t="s">
        <v>67</v>
      </c>
      <c r="B155" s="0" t="s">
        <v>68</v>
      </c>
      <c r="C155" s="0" t="s">
        <v>69</v>
      </c>
      <c r="D155" s="0" t="s">
        <v>70</v>
      </c>
      <c r="E155" s="0" t="s">
        <v>71</v>
      </c>
      <c r="F155" s="0" t="s">
        <v>72</v>
      </c>
      <c r="G155" s="0" t="n">
        <v>0.1295038</v>
      </c>
      <c r="H155" s="4" t="n">
        <v>0.0336111111111111</v>
      </c>
      <c r="I155" s="0" t="s">
        <v>68</v>
      </c>
      <c r="P155" s="0" t="s">
        <v>72</v>
      </c>
      <c r="Q155" s="0" t="str">
        <f aca="false">IF(V155="","",V155)</f>
        <v/>
      </c>
      <c r="W155" s="0" t="n">
        <v>-157.273</v>
      </c>
      <c r="X155" s="0" t="n">
        <v>71.3902</v>
      </c>
      <c r="Y155" s="0" t="s">
        <v>74</v>
      </c>
      <c r="Z155" s="3" t="n">
        <v>38916.9527083333</v>
      </c>
      <c r="AA155" s="3" t="n">
        <v>38916.9527083333</v>
      </c>
      <c r="AB155" s="0" t="n">
        <v>18</v>
      </c>
      <c r="AC155" s="0" t="n">
        <v>7</v>
      </c>
      <c r="AD155" s="0" t="n">
        <v>2006</v>
      </c>
      <c r="AE155" s="0" t="n">
        <v>116</v>
      </c>
      <c r="AF155" s="0" t="s">
        <v>77</v>
      </c>
      <c r="BO155" s="0" t="s">
        <v>76</v>
      </c>
    </row>
    <row r="156" customFormat="false" ht="12.75" hidden="false" customHeight="false" outlineLevel="0" collapsed="false">
      <c r="A156" s="0" t="s">
        <v>67</v>
      </c>
      <c r="B156" s="0" t="s">
        <v>68</v>
      </c>
      <c r="C156" s="0" t="s">
        <v>69</v>
      </c>
      <c r="D156" s="0" t="s">
        <v>70</v>
      </c>
      <c r="E156" s="0" t="s">
        <v>71</v>
      </c>
      <c r="F156" s="0" t="s">
        <v>72</v>
      </c>
      <c r="G156" s="0" t="n">
        <v>0.0565321</v>
      </c>
      <c r="H156" s="0" t="n">
        <v>0.0169444444444444</v>
      </c>
      <c r="I156" s="0" t="s">
        <v>72</v>
      </c>
      <c r="K156" s="0" t="s">
        <v>73</v>
      </c>
      <c r="P156" s="0" t="s">
        <v>68</v>
      </c>
      <c r="Q156" s="0" t="str">
        <f aca="false">IF(V156="","",V156)</f>
        <v/>
      </c>
      <c r="W156" s="0" t="n">
        <v>-157.271</v>
      </c>
      <c r="X156" s="0" t="n">
        <v>71.3911</v>
      </c>
      <c r="Y156" s="0" t="s">
        <v>74</v>
      </c>
      <c r="Z156" s="3" t="n">
        <v>38916.9541087963</v>
      </c>
      <c r="AA156" s="3" t="n">
        <v>38916.9541087963</v>
      </c>
      <c r="AB156" s="0" t="n">
        <v>18</v>
      </c>
      <c r="AC156" s="0" t="n">
        <v>7</v>
      </c>
      <c r="AD156" s="0" t="n">
        <v>2006</v>
      </c>
      <c r="AE156" s="0" t="n">
        <v>89</v>
      </c>
      <c r="AF156" s="0" t="s">
        <v>75</v>
      </c>
      <c r="BO156" s="0" t="s">
        <v>76</v>
      </c>
    </row>
    <row r="157" customFormat="false" ht="12.75" hidden="false" customHeight="false" outlineLevel="0" collapsed="false">
      <c r="A157" s="0" t="s">
        <v>67</v>
      </c>
      <c r="B157" s="0" t="s">
        <v>68</v>
      </c>
      <c r="C157" s="0" t="s">
        <v>69</v>
      </c>
      <c r="D157" s="0" t="s">
        <v>70</v>
      </c>
      <c r="E157" s="0" t="s">
        <v>71</v>
      </c>
      <c r="F157" s="0" t="s">
        <v>72</v>
      </c>
      <c r="G157" s="0" t="n">
        <v>0.1207563</v>
      </c>
      <c r="H157" s="4" t="n">
        <v>0.0338888888888889</v>
      </c>
      <c r="I157" s="0" t="s">
        <v>68</v>
      </c>
      <c r="P157" s="0" t="s">
        <v>72</v>
      </c>
      <c r="Q157" s="0" t="str">
        <f aca="false">IF(V157="","",V157)</f>
        <v/>
      </c>
      <c r="W157" s="0" t="n">
        <v>-157.272</v>
      </c>
      <c r="X157" s="0" t="n">
        <v>71.3907</v>
      </c>
      <c r="Y157" s="0" t="s">
        <v>74</v>
      </c>
      <c r="Z157" s="3" t="n">
        <v>38916.9548148148</v>
      </c>
      <c r="AA157" s="3" t="n">
        <v>38916.9548148148</v>
      </c>
      <c r="AB157" s="0" t="n">
        <v>18</v>
      </c>
      <c r="AC157" s="0" t="n">
        <v>7</v>
      </c>
      <c r="AD157" s="0" t="n">
        <v>2006</v>
      </c>
      <c r="AE157" s="0" t="n">
        <v>118</v>
      </c>
      <c r="AF157" s="0" t="s">
        <v>77</v>
      </c>
      <c r="BO157" s="0" t="s">
        <v>76</v>
      </c>
    </row>
    <row r="158" customFormat="false" ht="12.75" hidden="false" customHeight="false" outlineLevel="0" collapsed="false">
      <c r="A158" s="0" t="s">
        <v>67</v>
      </c>
      <c r="B158" s="0" t="s">
        <v>68</v>
      </c>
      <c r="C158" s="0" t="s">
        <v>69</v>
      </c>
      <c r="D158" s="0" t="s">
        <v>70</v>
      </c>
      <c r="E158" s="0" t="s">
        <v>71</v>
      </c>
      <c r="F158" s="0" t="s">
        <v>72</v>
      </c>
      <c r="G158" s="0" t="n">
        <v>0.0416727</v>
      </c>
      <c r="H158" s="0" t="n">
        <v>0.0172222222222222</v>
      </c>
      <c r="I158" s="0" t="s">
        <v>72</v>
      </c>
      <c r="K158" s="0" t="s">
        <v>73</v>
      </c>
      <c r="P158" s="0" t="s">
        <v>68</v>
      </c>
      <c r="Q158" s="0" t="str">
        <f aca="false">IF(V158="","",V158)</f>
        <v/>
      </c>
      <c r="W158" s="0" t="n">
        <v>-157.27</v>
      </c>
      <c r="X158" s="0" t="n">
        <v>71.3915</v>
      </c>
      <c r="Y158" s="0" t="s">
        <v>74</v>
      </c>
      <c r="Z158" s="3" t="n">
        <v>38916.9562268519</v>
      </c>
      <c r="AA158" s="3" t="n">
        <v>38916.9562268519</v>
      </c>
      <c r="AB158" s="0" t="n">
        <v>18</v>
      </c>
      <c r="AC158" s="0" t="n">
        <v>7</v>
      </c>
      <c r="AD158" s="0" t="n">
        <v>2006</v>
      </c>
      <c r="AE158" s="0" t="n">
        <v>103</v>
      </c>
      <c r="AF158" s="0" t="s">
        <v>75</v>
      </c>
      <c r="BO158" s="0" t="s">
        <v>76</v>
      </c>
    </row>
    <row r="159" customFormat="false" ht="12.75" hidden="false" customHeight="false" outlineLevel="0" collapsed="false">
      <c r="A159" s="0" t="s">
        <v>67</v>
      </c>
      <c r="B159" s="0" t="s">
        <v>68</v>
      </c>
      <c r="C159" s="0" t="s">
        <v>69</v>
      </c>
      <c r="D159" s="0" t="s">
        <v>70</v>
      </c>
      <c r="E159" s="0" t="s">
        <v>71</v>
      </c>
      <c r="F159" s="0" t="s">
        <v>72</v>
      </c>
      <c r="G159" s="0" t="n">
        <v>0.1511523</v>
      </c>
      <c r="H159" s="4" t="n">
        <v>0.0338888888888889</v>
      </c>
      <c r="I159" s="0" t="s">
        <v>68</v>
      </c>
      <c r="P159" s="0" t="s">
        <v>72</v>
      </c>
      <c r="Q159" s="0" t="str">
        <f aca="false">IF(V159="","",V159)</f>
        <v/>
      </c>
      <c r="W159" s="0" t="n">
        <v>-157.27</v>
      </c>
      <c r="X159" s="0" t="n">
        <v>71.3912</v>
      </c>
      <c r="Y159" s="0" t="s">
        <v>74</v>
      </c>
      <c r="Z159" s="3" t="n">
        <v>38916.9569444444</v>
      </c>
      <c r="AA159" s="3" t="n">
        <v>38916.9569444444</v>
      </c>
      <c r="AB159" s="0" t="n">
        <v>18</v>
      </c>
      <c r="AC159" s="0" t="n">
        <v>7</v>
      </c>
      <c r="AD159" s="0" t="n">
        <v>2006</v>
      </c>
      <c r="AE159" s="0" t="n">
        <v>119</v>
      </c>
      <c r="AF159" s="0" t="s">
        <v>77</v>
      </c>
      <c r="BO159" s="0" t="s">
        <v>76</v>
      </c>
    </row>
    <row r="160" customFormat="false" ht="12.75" hidden="false" customHeight="false" outlineLevel="0" collapsed="false">
      <c r="A160" s="0" t="s">
        <v>67</v>
      </c>
      <c r="B160" s="0" t="s">
        <v>68</v>
      </c>
      <c r="C160" s="0" t="s">
        <v>69</v>
      </c>
      <c r="D160" s="0" t="s">
        <v>70</v>
      </c>
      <c r="E160" s="0" t="s">
        <v>71</v>
      </c>
      <c r="F160" s="0" t="s">
        <v>72</v>
      </c>
      <c r="G160" s="0" t="n">
        <v>0.00761396</v>
      </c>
      <c r="H160" s="0" t="n">
        <v>0.0172222222222222</v>
      </c>
      <c r="I160" s="0" t="s">
        <v>72</v>
      </c>
      <c r="K160" s="0" t="s">
        <v>73</v>
      </c>
      <c r="P160" s="0" t="s">
        <v>68</v>
      </c>
      <c r="Q160" s="0" t="str">
        <f aca="false">IF(V160="","",V160)</f>
        <v/>
      </c>
      <c r="W160" s="0" t="n">
        <v>-157.268</v>
      </c>
      <c r="X160" s="0" t="n">
        <v>71.3919</v>
      </c>
      <c r="Y160" s="0" t="s">
        <v>74</v>
      </c>
      <c r="Z160" s="3" t="n">
        <v>38916.9583564815</v>
      </c>
      <c r="AA160" s="3" t="n">
        <v>38916.9583564815</v>
      </c>
      <c r="AB160" s="0" t="n">
        <v>18</v>
      </c>
      <c r="AC160" s="0" t="n">
        <v>7</v>
      </c>
      <c r="AD160" s="0" t="n">
        <v>2006</v>
      </c>
      <c r="AE160" s="0" t="n">
        <v>83</v>
      </c>
      <c r="AF160" s="0" t="s">
        <v>75</v>
      </c>
      <c r="BO160" s="0" t="s">
        <v>76</v>
      </c>
    </row>
    <row r="161" customFormat="false" ht="12.75" hidden="false" customHeight="false" outlineLevel="0" collapsed="false">
      <c r="A161" s="0" t="s">
        <v>67</v>
      </c>
      <c r="B161" s="0" t="s">
        <v>68</v>
      </c>
      <c r="C161" s="0" t="s">
        <v>69</v>
      </c>
      <c r="D161" s="0" t="s">
        <v>70</v>
      </c>
      <c r="E161" s="0" t="s">
        <v>71</v>
      </c>
      <c r="F161" s="0" t="s">
        <v>72</v>
      </c>
      <c r="G161" s="0" t="n">
        <v>0.0708761</v>
      </c>
      <c r="H161" s="0" t="n">
        <v>0.0169444444444444</v>
      </c>
      <c r="I161" s="0" t="s">
        <v>68</v>
      </c>
      <c r="P161" s="0" t="s">
        <v>72</v>
      </c>
      <c r="Q161" s="0" t="str">
        <f aca="false">IF(V161="","",V161)</f>
        <v/>
      </c>
      <c r="W161" s="0" t="n">
        <v>-157.268</v>
      </c>
      <c r="X161" s="0" t="n">
        <v>71.3918</v>
      </c>
      <c r="Y161" s="0" t="s">
        <v>74</v>
      </c>
      <c r="Z161" s="3" t="n">
        <v>38916.9590740741</v>
      </c>
      <c r="AA161" s="3" t="n">
        <v>38916.9590740741</v>
      </c>
      <c r="AB161" s="0" t="n">
        <v>18</v>
      </c>
      <c r="AC161" s="0" t="n">
        <v>7</v>
      </c>
      <c r="AD161" s="0" t="n">
        <v>2006</v>
      </c>
      <c r="AE161" s="0" t="n">
        <v>95</v>
      </c>
      <c r="AF161" s="0" t="s">
        <v>77</v>
      </c>
      <c r="BO161" s="0" t="s">
        <v>76</v>
      </c>
    </row>
    <row r="162" customFormat="false" ht="12.75" hidden="false" customHeight="false" outlineLevel="0" collapsed="false">
      <c r="A162" s="0" t="s">
        <v>67</v>
      </c>
      <c r="B162" s="0" t="s">
        <v>68</v>
      </c>
      <c r="C162" s="0" t="s">
        <v>69</v>
      </c>
      <c r="D162" s="0" t="s">
        <v>70</v>
      </c>
      <c r="E162" s="0" t="s">
        <v>71</v>
      </c>
      <c r="F162" s="0" t="s">
        <v>72</v>
      </c>
      <c r="G162" s="0" t="n">
        <v>0.1466313</v>
      </c>
      <c r="H162" s="4" t="n">
        <v>0.0338888888888889</v>
      </c>
      <c r="I162" s="0" t="s">
        <v>68</v>
      </c>
      <c r="P162" s="0" t="s">
        <v>72</v>
      </c>
      <c r="Q162" s="0" t="str">
        <f aca="false">IF(V162="","",V162)</f>
        <v/>
      </c>
      <c r="W162" s="0" t="n">
        <v>-157.269</v>
      </c>
      <c r="X162" s="0" t="n">
        <v>71.3913</v>
      </c>
      <c r="Y162" s="0" t="s">
        <v>74</v>
      </c>
      <c r="Z162" s="3" t="n">
        <v>38916.9597800926</v>
      </c>
      <c r="AA162" s="3" t="n">
        <v>38916.9597800926</v>
      </c>
      <c r="AB162" s="0" t="n">
        <v>18</v>
      </c>
      <c r="AC162" s="0" t="n">
        <v>7</v>
      </c>
      <c r="AD162" s="0" t="n">
        <v>2006</v>
      </c>
      <c r="AE162" s="0" t="n">
        <v>119</v>
      </c>
      <c r="AF162" s="0" t="s">
        <v>77</v>
      </c>
      <c r="BO162" s="0" t="s">
        <v>76</v>
      </c>
    </row>
    <row r="163" customFormat="false" ht="12.75" hidden="false" customHeight="false" outlineLevel="0" collapsed="false">
      <c r="A163" s="0" t="s">
        <v>67</v>
      </c>
      <c r="B163" s="0" t="s">
        <v>68</v>
      </c>
      <c r="C163" s="0" t="s">
        <v>69</v>
      </c>
      <c r="D163" s="0" t="s">
        <v>70</v>
      </c>
      <c r="E163" s="0" t="s">
        <v>71</v>
      </c>
      <c r="F163" s="0" t="s">
        <v>72</v>
      </c>
      <c r="G163" s="0" t="n">
        <v>0.0473293</v>
      </c>
      <c r="H163" s="0" t="n">
        <v>0.0169444444444444</v>
      </c>
      <c r="I163" s="0" t="s">
        <v>72</v>
      </c>
      <c r="K163" s="0" t="s">
        <v>73</v>
      </c>
      <c r="P163" s="0" t="s">
        <v>68</v>
      </c>
      <c r="Q163" s="0" t="str">
        <f aca="false">IF(V163="","",V163)</f>
        <v/>
      </c>
      <c r="W163" s="0" t="n">
        <v>-157.266</v>
      </c>
      <c r="X163" s="0" t="n">
        <v>71.3923</v>
      </c>
      <c r="Y163" s="0" t="s">
        <v>74</v>
      </c>
      <c r="Z163" s="3" t="n">
        <v>38916.9611921296</v>
      </c>
      <c r="AA163" s="3" t="n">
        <v>38916.9611921296</v>
      </c>
      <c r="AB163" s="0" t="n">
        <v>18</v>
      </c>
      <c r="AC163" s="0" t="n">
        <v>7</v>
      </c>
      <c r="AD163" s="0" t="n">
        <v>2006</v>
      </c>
      <c r="AE163" s="0" t="n">
        <v>87</v>
      </c>
      <c r="AF163" s="0" t="s">
        <v>75</v>
      </c>
      <c r="BO163" s="0" t="s">
        <v>76</v>
      </c>
    </row>
    <row r="164" customFormat="false" ht="12.75" hidden="false" customHeight="false" outlineLevel="0" collapsed="false">
      <c r="A164" s="0" t="s">
        <v>67</v>
      </c>
      <c r="B164" s="0" t="s">
        <v>68</v>
      </c>
      <c r="C164" s="0" t="s">
        <v>69</v>
      </c>
      <c r="D164" s="0" t="s">
        <v>70</v>
      </c>
      <c r="E164" s="0" t="s">
        <v>71</v>
      </c>
      <c r="F164" s="0" t="s">
        <v>72</v>
      </c>
      <c r="G164" s="0" t="n">
        <v>0.0270928</v>
      </c>
      <c r="H164" s="0" t="n">
        <v>0.0169444444444444</v>
      </c>
      <c r="I164" s="0" t="s">
        <v>68</v>
      </c>
      <c r="P164" s="0" t="s">
        <v>72</v>
      </c>
      <c r="Q164" s="0" t="str">
        <f aca="false">IF(V164="","",V164)</f>
        <v/>
      </c>
      <c r="W164" s="0" t="n">
        <v>-157.267</v>
      </c>
      <c r="X164" s="0" t="n">
        <v>71.3919</v>
      </c>
      <c r="Y164" s="0" t="s">
        <v>74</v>
      </c>
      <c r="Z164" s="3" t="n">
        <v>38916.9618981482</v>
      </c>
      <c r="AA164" s="3" t="n">
        <v>38916.9618981482</v>
      </c>
      <c r="AB164" s="0" t="n">
        <v>18</v>
      </c>
      <c r="AC164" s="0" t="n">
        <v>7</v>
      </c>
      <c r="AD164" s="0" t="n">
        <v>2006</v>
      </c>
      <c r="AE164" s="0" t="n">
        <v>118</v>
      </c>
      <c r="AF164" s="0" t="s">
        <v>77</v>
      </c>
      <c r="BO164" s="0" t="s">
        <v>76</v>
      </c>
    </row>
    <row r="165" customFormat="false" ht="12.75" hidden="false" customHeight="false" outlineLevel="0" collapsed="false">
      <c r="A165" s="0" t="s">
        <v>67</v>
      </c>
      <c r="B165" s="0" t="s">
        <v>68</v>
      </c>
      <c r="C165" s="0" t="s">
        <v>69</v>
      </c>
      <c r="D165" s="0" t="s">
        <v>70</v>
      </c>
      <c r="E165" s="0" t="s">
        <v>71</v>
      </c>
      <c r="F165" s="0" t="s">
        <v>72</v>
      </c>
      <c r="G165" s="0" t="n">
        <v>0.140433</v>
      </c>
      <c r="H165" s="0" t="n">
        <v>0.0172222222222222</v>
      </c>
      <c r="I165" s="0" t="s">
        <v>68</v>
      </c>
      <c r="P165" s="0" t="s">
        <v>72</v>
      </c>
      <c r="Q165" s="0" t="str">
        <f aca="false">IF(V165="","",V165)</f>
        <v/>
      </c>
      <c r="W165" s="0" t="n">
        <v>-157.267</v>
      </c>
      <c r="X165" s="0" t="n">
        <v>71.3917</v>
      </c>
      <c r="Y165" s="0" t="s">
        <v>74</v>
      </c>
      <c r="Z165" s="3" t="n">
        <v>38916.9626041667</v>
      </c>
      <c r="AA165" s="3" t="n">
        <v>38916.9626041667</v>
      </c>
      <c r="AB165" s="0" t="n">
        <v>18</v>
      </c>
      <c r="AC165" s="0" t="n">
        <v>7</v>
      </c>
      <c r="AD165" s="0" t="n">
        <v>2006</v>
      </c>
      <c r="AE165" s="0" t="n">
        <v>87</v>
      </c>
      <c r="AF165" s="0" t="s">
        <v>77</v>
      </c>
      <c r="BO165" s="0" t="s">
        <v>76</v>
      </c>
    </row>
    <row r="166" customFormat="false" ht="12.75" hidden="false" customHeight="false" outlineLevel="0" collapsed="false">
      <c r="A166" s="0" t="s">
        <v>67</v>
      </c>
      <c r="B166" s="0" t="s">
        <v>68</v>
      </c>
      <c r="C166" s="0" t="s">
        <v>69</v>
      </c>
      <c r="D166" s="0" t="s">
        <v>70</v>
      </c>
      <c r="E166" s="0" t="s">
        <v>71</v>
      </c>
      <c r="F166" s="0" t="s">
        <v>72</v>
      </c>
      <c r="G166" s="0" t="n">
        <v>0.0778144</v>
      </c>
      <c r="H166" s="4" t="n">
        <v>0.0333333333333333</v>
      </c>
      <c r="I166" s="0" t="s">
        <v>72</v>
      </c>
      <c r="K166" s="0" t="s">
        <v>73</v>
      </c>
      <c r="P166" s="0" t="s">
        <v>68</v>
      </c>
      <c r="Q166" s="0" t="str">
        <f aca="false">IF(V166="","",V166)</f>
        <v/>
      </c>
      <c r="W166" s="0" t="n">
        <v>-157.265</v>
      </c>
      <c r="X166" s="0" t="n">
        <v>71.3927</v>
      </c>
      <c r="Y166" s="0" t="s">
        <v>74</v>
      </c>
      <c r="Z166" s="3" t="n">
        <v>38916.9633217593</v>
      </c>
      <c r="AA166" s="3" t="n">
        <v>38916.9633217593</v>
      </c>
      <c r="AB166" s="0" t="n">
        <v>18</v>
      </c>
      <c r="AC166" s="0" t="n">
        <v>7</v>
      </c>
      <c r="AD166" s="0" t="n">
        <v>2006</v>
      </c>
      <c r="AE166" s="0" t="n">
        <v>94</v>
      </c>
      <c r="AF166" s="0" t="s">
        <v>75</v>
      </c>
      <c r="BO166" s="0" t="s">
        <v>76</v>
      </c>
    </row>
    <row r="167" customFormat="false" ht="12.75" hidden="false" customHeight="false" outlineLevel="0" collapsed="false">
      <c r="A167" s="0" t="s">
        <v>67</v>
      </c>
      <c r="B167" s="0" t="s">
        <v>68</v>
      </c>
      <c r="C167" s="0" t="s">
        <v>69</v>
      </c>
      <c r="D167" s="0" t="s">
        <v>70</v>
      </c>
      <c r="E167" s="0" t="s">
        <v>71</v>
      </c>
      <c r="F167" s="0" t="s">
        <v>72</v>
      </c>
      <c r="G167" s="0" t="n">
        <v>0.00722642</v>
      </c>
      <c r="H167" s="0" t="n">
        <v>0.0169444444444444</v>
      </c>
      <c r="I167" s="0" t="s">
        <v>68</v>
      </c>
      <c r="P167" s="0" t="s">
        <v>72</v>
      </c>
      <c r="Q167" s="0" t="str">
        <f aca="false">IF(V167="","",V167)</f>
        <v/>
      </c>
      <c r="W167" s="0" t="n">
        <v>-157.265</v>
      </c>
      <c r="X167" s="0" t="n">
        <v>71.3923</v>
      </c>
      <c r="Y167" s="0" t="s">
        <v>74</v>
      </c>
      <c r="Z167" s="3" t="n">
        <v>38916.9647106482</v>
      </c>
      <c r="AA167" s="3" t="n">
        <v>38916.9647106482</v>
      </c>
      <c r="AB167" s="0" t="n">
        <v>18</v>
      </c>
      <c r="AC167" s="0" t="n">
        <v>7</v>
      </c>
      <c r="AD167" s="0" t="n">
        <v>2006</v>
      </c>
      <c r="AE167" s="0" t="n">
        <v>120</v>
      </c>
      <c r="AF167" s="0" t="s">
        <v>77</v>
      </c>
      <c r="BO167" s="0" t="s">
        <v>76</v>
      </c>
    </row>
    <row r="168" customFormat="false" ht="12.75" hidden="false" customHeight="false" outlineLevel="0" collapsed="false">
      <c r="A168" s="0" t="s">
        <v>67</v>
      </c>
      <c r="B168" s="0" t="s">
        <v>68</v>
      </c>
      <c r="C168" s="0" t="s">
        <v>69</v>
      </c>
      <c r="D168" s="0" t="s">
        <v>70</v>
      </c>
      <c r="E168" s="0" t="s">
        <v>71</v>
      </c>
      <c r="F168" s="0" t="s">
        <v>72</v>
      </c>
      <c r="G168" s="0" t="n">
        <v>0.13453</v>
      </c>
      <c r="H168" s="0" t="n">
        <v>0.0177777777777777</v>
      </c>
      <c r="I168" s="0" t="s">
        <v>68</v>
      </c>
      <c r="P168" s="0" t="s">
        <v>72</v>
      </c>
      <c r="Q168" s="0" t="str">
        <f aca="false">IF(V168="","",V168)</f>
        <v/>
      </c>
      <c r="W168" s="0" t="n">
        <v>-157.265</v>
      </c>
      <c r="X168" s="0" t="n">
        <v>71.3922</v>
      </c>
      <c r="Y168" s="0" t="s">
        <v>74</v>
      </c>
      <c r="Z168" s="3" t="n">
        <v>38916.9654166667</v>
      </c>
      <c r="AA168" s="3" t="n">
        <v>38916.9654166667</v>
      </c>
      <c r="AB168" s="0" t="n">
        <v>18</v>
      </c>
      <c r="AC168" s="0" t="n">
        <v>7</v>
      </c>
      <c r="AD168" s="0" t="n">
        <v>2006</v>
      </c>
      <c r="AE168" s="0" t="n">
        <v>84</v>
      </c>
      <c r="AF168" s="0" t="s">
        <v>77</v>
      </c>
      <c r="BO168" s="0" t="s">
        <v>76</v>
      </c>
    </row>
    <row r="169" customFormat="false" ht="12.75" hidden="false" customHeight="false" outlineLevel="0" collapsed="false">
      <c r="A169" s="0" t="s">
        <v>67</v>
      </c>
      <c r="B169" s="0" t="s">
        <v>68</v>
      </c>
      <c r="C169" s="0" t="s">
        <v>69</v>
      </c>
      <c r="D169" s="0" t="s">
        <v>70</v>
      </c>
      <c r="E169" s="0" t="s">
        <v>71</v>
      </c>
      <c r="F169" s="0" t="s">
        <v>72</v>
      </c>
      <c r="G169" s="0" t="n">
        <v>0.0122554</v>
      </c>
      <c r="H169" s="0" t="n">
        <v>0.0169444444444444</v>
      </c>
      <c r="I169" s="0" t="s">
        <v>72</v>
      </c>
      <c r="K169" s="0" t="s">
        <v>73</v>
      </c>
      <c r="P169" s="0" t="s">
        <v>68</v>
      </c>
      <c r="Q169" s="0" t="str">
        <f aca="false">IF(V169="","",V169)</f>
        <v/>
      </c>
      <c r="W169" s="0" t="n">
        <v>-157.263</v>
      </c>
      <c r="X169" s="0" t="n">
        <v>71.3932</v>
      </c>
      <c r="Y169" s="0" t="s">
        <v>74</v>
      </c>
      <c r="Z169" s="3" t="n">
        <v>38916.9661574074</v>
      </c>
      <c r="AA169" s="3" t="n">
        <v>38916.9661574074</v>
      </c>
      <c r="AB169" s="0" t="n">
        <v>18</v>
      </c>
      <c r="AC169" s="0" t="n">
        <v>7</v>
      </c>
      <c r="AD169" s="0" t="n">
        <v>2006</v>
      </c>
      <c r="AE169" s="0" t="n">
        <v>86</v>
      </c>
      <c r="AF169" s="0" t="s">
        <v>75</v>
      </c>
      <c r="BO169" s="0" t="s">
        <v>76</v>
      </c>
    </row>
    <row r="170" customFormat="false" ht="12.75" hidden="false" customHeight="false" outlineLevel="0" collapsed="false">
      <c r="A170" s="0" t="s">
        <v>67</v>
      </c>
      <c r="B170" s="0" t="s">
        <v>68</v>
      </c>
      <c r="C170" s="0" t="s">
        <v>69</v>
      </c>
      <c r="D170" s="0" t="s">
        <v>70</v>
      </c>
      <c r="E170" s="0" t="s">
        <v>71</v>
      </c>
      <c r="F170" s="0" t="s">
        <v>72</v>
      </c>
      <c r="G170" s="0" t="n">
        <v>0.0818068</v>
      </c>
      <c r="H170" s="0" t="n">
        <v>0.0169444444444444</v>
      </c>
      <c r="I170" s="0" t="s">
        <v>68</v>
      </c>
      <c r="P170" s="0" t="s">
        <v>72</v>
      </c>
      <c r="Q170" s="0" t="str">
        <f aca="false">IF(V170="","",V170)</f>
        <v/>
      </c>
      <c r="W170" s="0" t="n">
        <v>-157.263</v>
      </c>
      <c r="X170" s="0" t="n">
        <v>71.3931</v>
      </c>
      <c r="Y170" s="0" t="s">
        <v>74</v>
      </c>
      <c r="Z170" s="3" t="n">
        <v>38916.9668634259</v>
      </c>
      <c r="AA170" s="3" t="n">
        <v>38916.9668634259</v>
      </c>
      <c r="AB170" s="0" t="n">
        <v>18</v>
      </c>
      <c r="AC170" s="0" t="n">
        <v>7</v>
      </c>
      <c r="AD170" s="0" t="n">
        <v>2006</v>
      </c>
      <c r="AE170" s="0" t="n">
        <v>93</v>
      </c>
      <c r="AF170" s="0" t="s">
        <v>77</v>
      </c>
      <c r="BO170" s="0" t="s">
        <v>76</v>
      </c>
    </row>
    <row r="171" customFormat="false" ht="12.75" hidden="false" customHeight="false" outlineLevel="0" collapsed="false">
      <c r="A171" s="0" t="s">
        <v>67</v>
      </c>
      <c r="B171" s="0" t="s">
        <v>68</v>
      </c>
      <c r="C171" s="0" t="s">
        <v>69</v>
      </c>
      <c r="D171" s="0" t="s">
        <v>70</v>
      </c>
      <c r="E171" s="0" t="s">
        <v>71</v>
      </c>
      <c r="F171" s="0" t="s">
        <v>72</v>
      </c>
      <c r="G171" s="0" t="n">
        <v>0.168921</v>
      </c>
      <c r="H171" s="4" t="n">
        <v>0.0336111111111111</v>
      </c>
      <c r="I171" s="0" t="s">
        <v>68</v>
      </c>
      <c r="P171" s="0" t="s">
        <v>72</v>
      </c>
      <c r="Q171" s="0" t="str">
        <f aca="false">IF(V171="","",V171)</f>
        <v/>
      </c>
      <c r="W171" s="0" t="n">
        <v>-157.264</v>
      </c>
      <c r="X171" s="0" t="n">
        <v>71.3924</v>
      </c>
      <c r="Y171" s="0" t="s">
        <v>74</v>
      </c>
      <c r="Z171" s="3" t="n">
        <v>38916.9675694444</v>
      </c>
      <c r="AA171" s="3" t="n">
        <v>38916.9675694444</v>
      </c>
      <c r="AB171" s="0" t="n">
        <v>18</v>
      </c>
      <c r="AC171" s="0" t="n">
        <v>7</v>
      </c>
      <c r="AD171" s="0" t="n">
        <v>2006</v>
      </c>
      <c r="AE171" s="0" t="n">
        <v>119</v>
      </c>
      <c r="AF171" s="0" t="s">
        <v>77</v>
      </c>
      <c r="BO171" s="0" t="s">
        <v>76</v>
      </c>
    </row>
    <row r="172" customFormat="false" ht="12.75" hidden="false" customHeight="false" outlineLevel="0" collapsed="false">
      <c r="A172" s="0" t="s">
        <v>67</v>
      </c>
      <c r="B172" s="0" t="s">
        <v>68</v>
      </c>
      <c r="C172" s="0" t="s">
        <v>69</v>
      </c>
      <c r="D172" s="0" t="s">
        <v>70</v>
      </c>
      <c r="E172" s="0" t="s">
        <v>71</v>
      </c>
      <c r="F172" s="0" t="s">
        <v>72</v>
      </c>
      <c r="G172" s="0" t="n">
        <v>0.00974643</v>
      </c>
      <c r="H172" s="0" t="n">
        <v>0.0166666666666666</v>
      </c>
      <c r="I172" s="0" t="s">
        <v>72</v>
      </c>
      <c r="K172" s="0" t="s">
        <v>73</v>
      </c>
      <c r="P172" s="0" t="s">
        <v>68</v>
      </c>
      <c r="Q172" s="0" t="str">
        <f aca="false">IF(V172="","",V172)</f>
        <v/>
      </c>
      <c r="W172" s="0" t="n">
        <v>-157.261</v>
      </c>
      <c r="X172" s="0" t="n">
        <v>71.3937</v>
      </c>
      <c r="Y172" s="0" t="s">
        <v>74</v>
      </c>
      <c r="Z172" s="3" t="n">
        <v>38916.9689699074</v>
      </c>
      <c r="AA172" s="3" t="n">
        <v>38916.9689699074</v>
      </c>
      <c r="AB172" s="0" t="n">
        <v>18</v>
      </c>
      <c r="AC172" s="0" t="n">
        <v>7</v>
      </c>
      <c r="AD172" s="0" t="n">
        <v>2006</v>
      </c>
      <c r="AE172" s="0" t="n">
        <v>91</v>
      </c>
      <c r="AF172" s="0" t="s">
        <v>75</v>
      </c>
      <c r="BO172" s="0" t="s">
        <v>76</v>
      </c>
    </row>
    <row r="173" customFormat="false" ht="12.75" hidden="false" customHeight="false" outlineLevel="0" collapsed="false">
      <c r="A173" s="0" t="s">
        <v>67</v>
      </c>
      <c r="B173" s="0" t="s">
        <v>68</v>
      </c>
      <c r="C173" s="0" t="s">
        <v>69</v>
      </c>
      <c r="D173" s="0" t="s">
        <v>70</v>
      </c>
      <c r="E173" s="0" t="s">
        <v>71</v>
      </c>
      <c r="F173" s="0" t="s">
        <v>72</v>
      </c>
      <c r="G173" s="0" t="n">
        <v>0.0699436</v>
      </c>
      <c r="H173" s="0" t="n">
        <v>0.0166666666666666</v>
      </c>
      <c r="I173" s="0" t="s">
        <v>68</v>
      </c>
      <c r="P173" s="0" t="s">
        <v>72</v>
      </c>
      <c r="Q173" s="0" t="str">
        <f aca="false">IF(V173="","",V173)</f>
        <v/>
      </c>
      <c r="W173" s="0" t="n">
        <v>-157.261</v>
      </c>
      <c r="X173" s="0" t="n">
        <v>71.3936</v>
      </c>
      <c r="Y173" s="0" t="s">
        <v>74</v>
      </c>
      <c r="Z173" s="3" t="n">
        <v>38916.9696643519</v>
      </c>
      <c r="AA173" s="3" t="n">
        <v>38916.9696643519</v>
      </c>
      <c r="AB173" s="0" t="n">
        <v>18</v>
      </c>
      <c r="AC173" s="0" t="n">
        <v>7</v>
      </c>
      <c r="AD173" s="0" t="n">
        <v>2006</v>
      </c>
      <c r="AE173" s="0" t="n">
        <v>87</v>
      </c>
      <c r="AF173" s="0" t="s">
        <v>77</v>
      </c>
      <c r="BO173" s="0" t="s">
        <v>76</v>
      </c>
    </row>
    <row r="174" customFormat="false" ht="12.75" hidden="false" customHeight="false" outlineLevel="0" collapsed="false">
      <c r="A174" s="0" t="s">
        <v>67</v>
      </c>
      <c r="B174" s="0" t="s">
        <v>68</v>
      </c>
      <c r="C174" s="0" t="s">
        <v>69</v>
      </c>
      <c r="D174" s="0" t="s">
        <v>70</v>
      </c>
      <c r="E174" s="0" t="s">
        <v>71</v>
      </c>
      <c r="F174" s="0" t="s">
        <v>72</v>
      </c>
      <c r="G174" s="0" t="n">
        <v>0.0078454</v>
      </c>
      <c r="H174" s="0" t="n">
        <v>0.0166666666666666</v>
      </c>
      <c r="I174" s="0" t="s">
        <v>68</v>
      </c>
      <c r="P174" s="0" t="s">
        <v>72</v>
      </c>
      <c r="Q174" s="0" t="str">
        <f aca="false">IF(V174="","",V174)</f>
        <v/>
      </c>
      <c r="W174" s="0" t="n">
        <v>-157.262</v>
      </c>
      <c r="X174" s="0" t="n">
        <v>71.3931</v>
      </c>
      <c r="Y174" s="0" t="s">
        <v>74</v>
      </c>
      <c r="Z174" s="3" t="n">
        <v>38916.9703587963</v>
      </c>
      <c r="AA174" s="3" t="n">
        <v>38916.9703587963</v>
      </c>
      <c r="AB174" s="0" t="n">
        <v>18</v>
      </c>
      <c r="AC174" s="0" t="n">
        <v>7</v>
      </c>
      <c r="AD174" s="0" t="n">
        <v>2006</v>
      </c>
      <c r="AE174" s="0" t="n">
        <v>105</v>
      </c>
      <c r="AF174" s="0" t="s">
        <v>77</v>
      </c>
      <c r="BO174" s="0" t="s">
        <v>76</v>
      </c>
    </row>
    <row r="175" customFormat="false" ht="12.75" hidden="false" customHeight="false" outlineLevel="0" collapsed="false">
      <c r="A175" s="0" t="s">
        <v>67</v>
      </c>
      <c r="B175" s="0" t="s">
        <v>68</v>
      </c>
      <c r="C175" s="0" t="s">
        <v>69</v>
      </c>
      <c r="D175" s="0" t="s">
        <v>70</v>
      </c>
      <c r="E175" s="0" t="s">
        <v>71</v>
      </c>
      <c r="F175" s="0" t="s">
        <v>72</v>
      </c>
      <c r="G175" s="0" t="n">
        <v>0.129874</v>
      </c>
      <c r="H175" s="0" t="n">
        <v>0.0166666666666666</v>
      </c>
      <c r="I175" s="0" t="s">
        <v>68</v>
      </c>
      <c r="P175" s="0" t="s">
        <v>72</v>
      </c>
      <c r="Q175" s="0" t="str">
        <f aca="false">IF(V175="","",V175)</f>
        <v/>
      </c>
      <c r="W175" s="0" t="n">
        <v>-157.262</v>
      </c>
      <c r="X175" s="0" t="n">
        <v>71.393</v>
      </c>
      <c r="Y175" s="0" t="s">
        <v>74</v>
      </c>
      <c r="Z175" s="3" t="n">
        <v>38916.9710532407</v>
      </c>
      <c r="AA175" s="3" t="n">
        <v>38916.9710532407</v>
      </c>
      <c r="AB175" s="0" t="n">
        <v>18</v>
      </c>
      <c r="AC175" s="0" t="n">
        <v>7</v>
      </c>
      <c r="AD175" s="0" t="n">
        <v>2006</v>
      </c>
      <c r="AE175" s="0" t="n">
        <v>94</v>
      </c>
      <c r="AF175" s="0" t="s">
        <v>77</v>
      </c>
      <c r="BO175" s="0" t="s">
        <v>76</v>
      </c>
    </row>
    <row r="176" customFormat="false" ht="12.75" hidden="false" customHeight="false" outlineLevel="0" collapsed="false">
      <c r="A176" s="0" t="s">
        <v>67</v>
      </c>
      <c r="B176" s="0" t="s">
        <v>68</v>
      </c>
      <c r="C176" s="0" t="s">
        <v>69</v>
      </c>
      <c r="D176" s="0" t="s">
        <v>70</v>
      </c>
      <c r="E176" s="0" t="s">
        <v>71</v>
      </c>
      <c r="F176" s="0" t="s">
        <v>72</v>
      </c>
      <c r="G176" s="0" t="n">
        <v>0.0276128</v>
      </c>
      <c r="H176" s="0" t="n">
        <v>0.0166666666666666</v>
      </c>
      <c r="I176" s="0" t="s">
        <v>72</v>
      </c>
      <c r="K176" s="0" t="s">
        <v>73</v>
      </c>
      <c r="P176" s="0" t="s">
        <v>68</v>
      </c>
      <c r="Q176" s="0" t="str">
        <f aca="false">IF(V176="","",V176)</f>
        <v/>
      </c>
      <c r="W176" s="0" t="n">
        <v>-157.26</v>
      </c>
      <c r="X176" s="0" t="n">
        <v>71.394</v>
      </c>
      <c r="Y176" s="0" t="s">
        <v>74</v>
      </c>
      <c r="Z176" s="3" t="n">
        <v>38916.9717476852</v>
      </c>
      <c r="AA176" s="3" t="n">
        <v>38916.9717476852</v>
      </c>
      <c r="AB176" s="0" t="n">
        <v>18</v>
      </c>
      <c r="AC176" s="0" t="n">
        <v>7</v>
      </c>
      <c r="AD176" s="0" t="n">
        <v>2006</v>
      </c>
      <c r="AE176" s="0" t="n">
        <v>89</v>
      </c>
      <c r="AF176" s="0" t="s">
        <v>75</v>
      </c>
      <c r="BO176" s="0" t="s">
        <v>76</v>
      </c>
    </row>
    <row r="177" customFormat="false" ht="12.75" hidden="false" customHeight="false" outlineLevel="0" collapsed="false">
      <c r="A177" s="0" t="s">
        <v>67</v>
      </c>
      <c r="B177" s="0" t="s">
        <v>68</v>
      </c>
      <c r="C177" s="0" t="s">
        <v>69</v>
      </c>
      <c r="D177" s="0" t="s">
        <v>70</v>
      </c>
      <c r="E177" s="0" t="s">
        <v>71</v>
      </c>
      <c r="F177" s="0" t="s">
        <v>72</v>
      </c>
      <c r="G177" s="0" t="n">
        <v>0.1724726</v>
      </c>
      <c r="H177" s="4" t="n">
        <v>0.0333333333333333</v>
      </c>
      <c r="I177" s="0" t="s">
        <v>68</v>
      </c>
      <c r="P177" s="0" t="s">
        <v>72</v>
      </c>
      <c r="Q177" s="0" t="str">
        <f aca="false">IF(V177="","",V177)</f>
        <v/>
      </c>
      <c r="W177" s="0" t="n">
        <v>-157.26</v>
      </c>
      <c r="X177" s="0" t="n">
        <v>71.3938</v>
      </c>
      <c r="Y177" s="0" t="s">
        <v>74</v>
      </c>
      <c r="Z177" s="3" t="n">
        <v>38916.9724421296</v>
      </c>
      <c r="AA177" s="3" t="n">
        <v>38916.9724421296</v>
      </c>
      <c r="AB177" s="0" t="n">
        <v>18</v>
      </c>
      <c r="AC177" s="0" t="n">
        <v>7</v>
      </c>
      <c r="AD177" s="0" t="n">
        <v>2006</v>
      </c>
      <c r="AE177" s="0" t="n">
        <v>120</v>
      </c>
      <c r="AF177" s="0" t="s">
        <v>77</v>
      </c>
      <c r="BO177" s="0" t="s">
        <v>76</v>
      </c>
    </row>
    <row r="178" customFormat="false" ht="12.75" hidden="false" customHeight="false" outlineLevel="0" collapsed="false">
      <c r="A178" s="0" t="s">
        <v>67</v>
      </c>
      <c r="B178" s="0" t="s">
        <v>68</v>
      </c>
      <c r="C178" s="0" t="s">
        <v>69</v>
      </c>
      <c r="D178" s="0" t="s">
        <v>70</v>
      </c>
      <c r="E178" s="0" t="s">
        <v>71</v>
      </c>
      <c r="F178" s="0" t="s">
        <v>72</v>
      </c>
      <c r="G178" s="0" t="n">
        <v>0.0819506</v>
      </c>
      <c r="H178" s="4" t="n">
        <v>0.0352777777777778</v>
      </c>
      <c r="I178" s="0" t="s">
        <v>68</v>
      </c>
      <c r="P178" s="0" t="s">
        <v>72</v>
      </c>
      <c r="Q178" s="0" t="str">
        <f aca="false">IF(V178="","",V178)</f>
        <v/>
      </c>
      <c r="W178" s="0" t="n">
        <v>-157.258</v>
      </c>
      <c r="X178" s="0" t="n">
        <v>71.3944</v>
      </c>
      <c r="Y178" s="0" t="s">
        <v>74</v>
      </c>
      <c r="Z178" s="3" t="n">
        <v>38916.9738310185</v>
      </c>
      <c r="AA178" s="3" t="n">
        <v>38916.9738310185</v>
      </c>
      <c r="AB178" s="0" t="n">
        <v>18</v>
      </c>
      <c r="AC178" s="0" t="n">
        <v>7</v>
      </c>
      <c r="AD178" s="0" t="n">
        <v>2006</v>
      </c>
      <c r="AE178" s="0" t="n">
        <v>85</v>
      </c>
      <c r="AF178" s="0" t="s">
        <v>77</v>
      </c>
      <c r="BO178" s="0" t="s">
        <v>76</v>
      </c>
    </row>
    <row r="179" customFormat="false" ht="12.75" hidden="false" customHeight="false" outlineLevel="0" collapsed="false">
      <c r="A179" s="0" t="s">
        <v>67</v>
      </c>
      <c r="B179" s="0" t="s">
        <v>68</v>
      </c>
      <c r="C179" s="0" t="s">
        <v>69</v>
      </c>
      <c r="D179" s="0" t="s">
        <v>70</v>
      </c>
      <c r="E179" s="0" t="s">
        <v>71</v>
      </c>
      <c r="F179" s="0" t="s">
        <v>72</v>
      </c>
      <c r="G179" s="0" t="n">
        <v>0.0449587</v>
      </c>
      <c r="H179" s="4" t="n">
        <v>0.0333333333333333</v>
      </c>
      <c r="I179" s="0" t="s">
        <v>72</v>
      </c>
      <c r="K179" s="0" t="s">
        <v>73</v>
      </c>
      <c r="P179" s="0" t="s">
        <v>68</v>
      </c>
      <c r="Q179" s="0" t="str">
        <f aca="false">IF(V179="","",V179)</f>
        <v/>
      </c>
      <c r="W179" s="0" t="n">
        <v>-157.258</v>
      </c>
      <c r="X179" s="0" t="n">
        <v>71.3937</v>
      </c>
      <c r="Y179" s="0" t="s">
        <v>74</v>
      </c>
      <c r="Z179" s="3" t="n">
        <v>38916.9753009259</v>
      </c>
      <c r="AA179" s="3" t="n">
        <v>38916.9753009259</v>
      </c>
      <c r="AB179" s="0" t="n">
        <v>18</v>
      </c>
      <c r="AC179" s="0" t="n">
        <v>7</v>
      </c>
      <c r="AD179" s="0" t="n">
        <v>2006</v>
      </c>
      <c r="AE179" s="0" t="n">
        <v>92</v>
      </c>
      <c r="AF179" s="0" t="s">
        <v>75</v>
      </c>
      <c r="BO179" s="0" t="s">
        <v>76</v>
      </c>
    </row>
    <row r="180" customFormat="false" ht="12.75" hidden="false" customHeight="false" outlineLevel="0" collapsed="false">
      <c r="A180" s="0" t="s">
        <v>67</v>
      </c>
      <c r="B180" s="0" t="s">
        <v>68</v>
      </c>
      <c r="C180" s="0" t="s">
        <v>69</v>
      </c>
      <c r="D180" s="0" t="s">
        <v>70</v>
      </c>
      <c r="E180" s="0" t="s">
        <v>71</v>
      </c>
      <c r="F180" s="0" t="s">
        <v>72</v>
      </c>
      <c r="G180" s="0" t="n">
        <v>3.964815</v>
      </c>
      <c r="H180" s="0" t="n">
        <v>2.81472222222223</v>
      </c>
      <c r="I180" s="0" t="s">
        <v>72</v>
      </c>
      <c r="K180" s="0" t="s">
        <v>73</v>
      </c>
      <c r="P180" s="0" t="s">
        <v>68</v>
      </c>
      <c r="Q180" s="0" t="str">
        <f aca="false">IF(V180="","",V180)</f>
        <v/>
      </c>
      <c r="W180" s="0" t="n">
        <v>-157.257</v>
      </c>
      <c r="X180" s="0" t="n">
        <v>71.394</v>
      </c>
      <c r="Y180" s="0" t="s">
        <v>74</v>
      </c>
      <c r="Z180" s="3" t="n">
        <v>38916.9766898148</v>
      </c>
      <c r="AA180" s="3" t="n">
        <v>38916.9766898148</v>
      </c>
      <c r="AB180" s="0" t="n">
        <v>18</v>
      </c>
      <c r="AC180" s="0" t="n">
        <v>7</v>
      </c>
      <c r="AD180" s="0" t="n">
        <v>2006</v>
      </c>
      <c r="AE180" s="0" t="n">
        <v>120</v>
      </c>
      <c r="AF180" s="0" t="s">
        <v>75</v>
      </c>
      <c r="BO180" s="0" t="s">
        <v>76</v>
      </c>
    </row>
    <row r="181" customFormat="false" ht="12.75" hidden="false" customHeight="false" outlineLevel="0" collapsed="false">
      <c r="A181" s="0" t="s">
        <v>67</v>
      </c>
      <c r="B181" s="0" t="s">
        <v>68</v>
      </c>
      <c r="C181" s="0" t="s">
        <v>69</v>
      </c>
      <c r="D181" s="0" t="s">
        <v>70</v>
      </c>
      <c r="E181" s="0" t="s">
        <v>71</v>
      </c>
      <c r="F181" s="0" t="s">
        <v>72</v>
      </c>
      <c r="G181" s="0" t="n">
        <v>0.02822</v>
      </c>
      <c r="H181" s="0" t="n">
        <v>0.0169444444444444</v>
      </c>
      <c r="I181" s="0" t="s">
        <v>68</v>
      </c>
      <c r="P181" s="0" t="s">
        <v>72</v>
      </c>
      <c r="Q181" s="0" t="str">
        <f aca="false">IF(V181="","",V181)</f>
        <v/>
      </c>
      <c r="W181" s="0" t="n">
        <v>-157.166</v>
      </c>
      <c r="X181" s="0" t="n">
        <v>71.4145</v>
      </c>
      <c r="Y181" s="0" t="s">
        <v>74</v>
      </c>
      <c r="Z181" s="3" t="n">
        <v>38917.0939699074</v>
      </c>
      <c r="AA181" s="3" t="n">
        <v>38917.0939699074</v>
      </c>
      <c r="AB181" s="0" t="n">
        <v>19</v>
      </c>
      <c r="AC181" s="0" t="n">
        <v>7</v>
      </c>
      <c r="AD181" s="0" t="n">
        <v>2006</v>
      </c>
      <c r="AE181" s="0" t="n">
        <v>124</v>
      </c>
      <c r="AF181" s="0" t="s">
        <v>77</v>
      </c>
      <c r="BO181" s="0" t="s">
        <v>76</v>
      </c>
    </row>
    <row r="182" customFormat="false" ht="12.75" hidden="false" customHeight="false" outlineLevel="0" collapsed="false">
      <c r="A182" s="0" t="s">
        <v>67</v>
      </c>
      <c r="B182" s="0" t="s">
        <v>68</v>
      </c>
      <c r="C182" s="0" t="s">
        <v>69</v>
      </c>
      <c r="D182" s="0" t="s">
        <v>70</v>
      </c>
      <c r="E182" s="0" t="s">
        <v>71</v>
      </c>
      <c r="F182" s="0" t="s">
        <v>72</v>
      </c>
      <c r="G182" s="0" t="n">
        <v>0.0858915</v>
      </c>
      <c r="H182" s="4" t="n">
        <v>0.0511111111111111</v>
      </c>
      <c r="I182" s="0" t="s">
        <v>72</v>
      </c>
      <c r="K182" s="0" t="s">
        <v>73</v>
      </c>
      <c r="P182" s="0" t="s">
        <v>68</v>
      </c>
      <c r="Q182" s="0" t="str">
        <f aca="false">IF(V182="","",V182)</f>
        <v/>
      </c>
      <c r="W182" s="0" t="n">
        <v>-157.166</v>
      </c>
      <c r="X182" s="0" t="n">
        <v>71.4147</v>
      </c>
      <c r="Y182" s="0" t="s">
        <v>74</v>
      </c>
      <c r="Z182" s="3" t="n">
        <v>38917.0946759259</v>
      </c>
      <c r="AA182" s="3" t="n">
        <v>38917.0946759259</v>
      </c>
      <c r="AB182" s="0" t="n">
        <v>19</v>
      </c>
      <c r="AC182" s="0" t="n">
        <v>7</v>
      </c>
      <c r="AD182" s="0" t="n">
        <v>2006</v>
      </c>
      <c r="AE182" s="0" t="n">
        <v>126</v>
      </c>
      <c r="AF182" s="0" t="s">
        <v>75</v>
      </c>
      <c r="BO182" s="0" t="s">
        <v>76</v>
      </c>
    </row>
    <row r="183" customFormat="false" ht="12.75" hidden="false" customHeight="false" outlineLevel="0" collapsed="false">
      <c r="A183" s="0" t="s">
        <v>67</v>
      </c>
      <c r="B183" s="0" t="s">
        <v>68</v>
      </c>
      <c r="C183" s="0" t="s">
        <v>69</v>
      </c>
      <c r="D183" s="0" t="s">
        <v>70</v>
      </c>
      <c r="E183" s="0" t="s">
        <v>71</v>
      </c>
      <c r="F183" s="0" t="s">
        <v>72</v>
      </c>
      <c r="G183" s="0" t="n">
        <v>0.0285041</v>
      </c>
      <c r="H183" s="0" t="n">
        <v>0.0166666666666666</v>
      </c>
      <c r="I183" s="0" t="s">
        <v>68</v>
      </c>
      <c r="P183" s="0" t="s">
        <v>72</v>
      </c>
      <c r="Q183" s="0" t="str">
        <f aca="false">IF(V183="","",V183)</f>
        <v/>
      </c>
      <c r="W183" s="0" t="n">
        <v>-157.164</v>
      </c>
      <c r="X183" s="0" t="n">
        <v>71.4151</v>
      </c>
      <c r="Y183" s="0" t="s">
        <v>74</v>
      </c>
      <c r="Z183" s="3" t="n">
        <v>38917.0968055556</v>
      </c>
      <c r="AA183" s="3" t="n">
        <v>38917.0968055556</v>
      </c>
      <c r="AB183" s="0" t="n">
        <v>19</v>
      </c>
      <c r="AC183" s="0" t="n">
        <v>7</v>
      </c>
      <c r="AD183" s="0" t="n">
        <v>2006</v>
      </c>
      <c r="AE183" s="0" t="n">
        <v>125</v>
      </c>
      <c r="AF183" s="0" t="s">
        <v>77</v>
      </c>
      <c r="BO183" s="0" t="s">
        <v>76</v>
      </c>
    </row>
    <row r="184" customFormat="false" ht="12.75" hidden="false" customHeight="false" outlineLevel="0" collapsed="false">
      <c r="A184" s="0" t="s">
        <v>67</v>
      </c>
      <c r="B184" s="0" t="s">
        <v>68</v>
      </c>
      <c r="C184" s="0" t="s">
        <v>69</v>
      </c>
      <c r="D184" s="0" t="s">
        <v>70</v>
      </c>
      <c r="E184" s="0" t="s">
        <v>71</v>
      </c>
      <c r="F184" s="0" t="s">
        <v>72</v>
      </c>
      <c r="G184" s="0" t="n">
        <v>0.1138625</v>
      </c>
      <c r="H184" s="4" t="n">
        <v>0.0672222222222222</v>
      </c>
      <c r="I184" s="0" t="s">
        <v>72</v>
      </c>
      <c r="K184" s="0" t="s">
        <v>73</v>
      </c>
      <c r="P184" s="0" t="s">
        <v>68</v>
      </c>
      <c r="Q184" s="0" t="str">
        <f aca="false">IF(V184="","",V184)</f>
        <v/>
      </c>
      <c r="W184" s="0" t="n">
        <v>-157.163</v>
      </c>
      <c r="X184" s="0" t="n">
        <v>71.4153</v>
      </c>
      <c r="Y184" s="0" t="s">
        <v>74</v>
      </c>
      <c r="Z184" s="3" t="n">
        <v>38917.0975</v>
      </c>
      <c r="AA184" s="3" t="n">
        <v>38917.0975</v>
      </c>
      <c r="AB184" s="0" t="n">
        <v>19</v>
      </c>
      <c r="AC184" s="0" t="n">
        <v>7</v>
      </c>
      <c r="AD184" s="0" t="n">
        <v>2006</v>
      </c>
      <c r="AE184" s="0" t="n">
        <v>125</v>
      </c>
      <c r="AF184" s="0" t="s">
        <v>75</v>
      </c>
      <c r="BO184" s="0" t="s">
        <v>76</v>
      </c>
    </row>
    <row r="185" customFormat="false" ht="12.75" hidden="false" customHeight="false" outlineLevel="0" collapsed="false">
      <c r="A185" s="0" t="s">
        <v>67</v>
      </c>
      <c r="B185" s="0" t="s">
        <v>68</v>
      </c>
      <c r="C185" s="0" t="s">
        <v>69</v>
      </c>
      <c r="D185" s="0" t="s">
        <v>70</v>
      </c>
      <c r="E185" s="0" t="s">
        <v>71</v>
      </c>
      <c r="F185" s="0" t="s">
        <v>72</v>
      </c>
      <c r="G185" s="0" t="n">
        <v>0.0285767</v>
      </c>
      <c r="H185" s="0" t="n">
        <v>0.0169444444444444</v>
      </c>
      <c r="I185" s="0" t="s">
        <v>68</v>
      </c>
      <c r="P185" s="0" t="s">
        <v>72</v>
      </c>
      <c r="Q185" s="0" t="str">
        <f aca="false">IF(V185="","",V185)</f>
        <v/>
      </c>
      <c r="W185" s="0" t="n">
        <v>-157.16</v>
      </c>
      <c r="X185" s="0" t="n">
        <v>71.4159</v>
      </c>
      <c r="Y185" s="0" t="s">
        <v>74</v>
      </c>
      <c r="Z185" s="3" t="n">
        <v>38917.1003009259</v>
      </c>
      <c r="AA185" s="3" t="n">
        <v>38917.1003009259</v>
      </c>
      <c r="AB185" s="0" t="n">
        <v>19</v>
      </c>
      <c r="AC185" s="0" t="n">
        <v>7</v>
      </c>
      <c r="AD185" s="0" t="n">
        <v>2006</v>
      </c>
      <c r="AE185" s="0" t="n">
        <v>125</v>
      </c>
      <c r="AF185" s="0" t="s">
        <v>77</v>
      </c>
      <c r="BO185" s="0" t="s">
        <v>76</v>
      </c>
    </row>
    <row r="186" customFormat="false" ht="12.75" hidden="false" customHeight="false" outlineLevel="0" collapsed="false">
      <c r="A186" s="0" t="s">
        <v>67</v>
      </c>
      <c r="B186" s="0" t="s">
        <v>68</v>
      </c>
      <c r="C186" s="0" t="s">
        <v>69</v>
      </c>
      <c r="D186" s="0" t="s">
        <v>70</v>
      </c>
      <c r="E186" s="0" t="s">
        <v>71</v>
      </c>
      <c r="F186" s="0" t="s">
        <v>72</v>
      </c>
      <c r="G186" s="0" t="n">
        <v>0.05708</v>
      </c>
      <c r="H186" s="4" t="n">
        <v>0.0336111111111111</v>
      </c>
      <c r="I186" s="0" t="s">
        <v>72</v>
      </c>
      <c r="K186" s="0" t="s">
        <v>73</v>
      </c>
      <c r="P186" s="0" t="s">
        <v>68</v>
      </c>
      <c r="Q186" s="0" t="str">
        <f aca="false">IF(V186="","",V186)</f>
        <v/>
      </c>
      <c r="W186" s="0" t="n">
        <v>-157.16</v>
      </c>
      <c r="X186" s="0" t="n">
        <v>71.4161</v>
      </c>
      <c r="Y186" s="0" t="s">
        <v>74</v>
      </c>
      <c r="Z186" s="3" t="n">
        <v>38917.1010069444</v>
      </c>
      <c r="AA186" s="3" t="n">
        <v>38917.1010069444</v>
      </c>
      <c r="AB186" s="0" t="n">
        <v>19</v>
      </c>
      <c r="AC186" s="0" t="n">
        <v>7</v>
      </c>
      <c r="AD186" s="0" t="n">
        <v>2006</v>
      </c>
      <c r="AE186" s="0" t="n">
        <v>124</v>
      </c>
      <c r="AF186" s="0" t="s">
        <v>75</v>
      </c>
      <c r="BO186" s="0" t="s">
        <v>76</v>
      </c>
    </row>
    <row r="187" customFormat="false" ht="12.75" hidden="false" customHeight="false" outlineLevel="0" collapsed="false">
      <c r="A187" s="0" t="s">
        <v>67</v>
      </c>
      <c r="B187" s="0" t="s">
        <v>68</v>
      </c>
      <c r="C187" s="0" t="s">
        <v>69</v>
      </c>
      <c r="D187" s="0" t="s">
        <v>70</v>
      </c>
      <c r="E187" s="0" t="s">
        <v>71</v>
      </c>
      <c r="F187" s="0" t="s">
        <v>72</v>
      </c>
      <c r="G187" s="0" t="n">
        <v>0.0585897</v>
      </c>
      <c r="H187" s="4" t="n">
        <v>0.0344444444444444</v>
      </c>
      <c r="I187" s="0" t="s">
        <v>68</v>
      </c>
      <c r="P187" s="0" t="s">
        <v>72</v>
      </c>
      <c r="Q187" s="0" t="str">
        <f aca="false">IF(V187="","",V187)</f>
        <v/>
      </c>
      <c r="W187" s="0" t="n">
        <v>-157.158</v>
      </c>
      <c r="X187" s="0" t="n">
        <v>71.4164</v>
      </c>
      <c r="Y187" s="0" t="s">
        <v>74</v>
      </c>
      <c r="Z187" s="3" t="n">
        <v>38917.1024074074</v>
      </c>
      <c r="AA187" s="3" t="n">
        <v>38917.1024074074</v>
      </c>
      <c r="AB187" s="0" t="n">
        <v>19</v>
      </c>
      <c r="AC187" s="0" t="n">
        <v>7</v>
      </c>
      <c r="AD187" s="0" t="n">
        <v>2006</v>
      </c>
      <c r="AE187" s="0" t="n">
        <v>125</v>
      </c>
      <c r="AF187" s="0" t="s">
        <v>77</v>
      </c>
      <c r="BO187" s="0" t="s">
        <v>76</v>
      </c>
    </row>
    <row r="188" customFormat="false" ht="12.75" hidden="false" customHeight="false" outlineLevel="0" collapsed="false">
      <c r="A188" s="0" t="s">
        <v>67</v>
      </c>
      <c r="B188" s="0" t="s">
        <v>68</v>
      </c>
      <c r="C188" s="0" t="s">
        <v>69</v>
      </c>
      <c r="D188" s="0" t="s">
        <v>70</v>
      </c>
      <c r="E188" s="0" t="s">
        <v>71</v>
      </c>
      <c r="F188" s="0" t="s">
        <v>72</v>
      </c>
      <c r="G188" s="0" t="n">
        <v>0.0877371</v>
      </c>
      <c r="H188" s="4" t="n">
        <v>0.0508333333333334</v>
      </c>
      <c r="I188" s="0" t="s">
        <v>72</v>
      </c>
      <c r="K188" s="0" t="s">
        <v>73</v>
      </c>
      <c r="P188" s="0" t="s">
        <v>68</v>
      </c>
      <c r="Q188" s="0" t="str">
        <f aca="false">IF(V188="","",V188)</f>
        <v/>
      </c>
      <c r="W188" s="0" t="n">
        <v>-157.157</v>
      </c>
      <c r="X188" s="0" t="n">
        <v>71.4167</v>
      </c>
      <c r="Y188" s="0" t="s">
        <v>74</v>
      </c>
      <c r="Z188" s="3" t="n">
        <v>38917.1038425926</v>
      </c>
      <c r="AA188" s="3" t="n">
        <v>38917.1038425926</v>
      </c>
      <c r="AB188" s="0" t="n">
        <v>19</v>
      </c>
      <c r="AC188" s="0" t="n">
        <v>7</v>
      </c>
      <c r="AD188" s="0" t="n">
        <v>2006</v>
      </c>
      <c r="AE188" s="0" t="n">
        <v>124</v>
      </c>
      <c r="AF188" s="0" t="s">
        <v>75</v>
      </c>
      <c r="BO188" s="0" t="s">
        <v>76</v>
      </c>
    </row>
    <row r="189" customFormat="false" ht="12.75" hidden="false" customHeight="false" outlineLevel="0" collapsed="false">
      <c r="A189" s="0" t="s">
        <v>67</v>
      </c>
      <c r="B189" s="0" t="s">
        <v>68</v>
      </c>
      <c r="C189" s="0" t="s">
        <v>69</v>
      </c>
      <c r="D189" s="0" t="s">
        <v>70</v>
      </c>
      <c r="E189" s="0" t="s">
        <v>71</v>
      </c>
      <c r="F189" s="0" t="s">
        <v>72</v>
      </c>
      <c r="G189" s="0" t="n">
        <v>0.0290359</v>
      </c>
      <c r="H189" s="0" t="n">
        <v>0.0166666666666666</v>
      </c>
      <c r="I189" s="0" t="s">
        <v>68</v>
      </c>
      <c r="P189" s="0" t="s">
        <v>72</v>
      </c>
      <c r="Q189" s="0" t="str">
        <f aca="false">IF(V189="","",V189)</f>
        <v/>
      </c>
      <c r="W189" s="0" t="n">
        <v>-157.155</v>
      </c>
      <c r="X189" s="0" t="n">
        <v>71.4172</v>
      </c>
      <c r="Y189" s="0" t="s">
        <v>74</v>
      </c>
      <c r="Z189" s="3" t="n">
        <v>38917.1059606482</v>
      </c>
      <c r="AA189" s="3" t="n">
        <v>38917.1059606482</v>
      </c>
      <c r="AB189" s="0" t="n">
        <v>19</v>
      </c>
      <c r="AC189" s="0" t="n">
        <v>7</v>
      </c>
      <c r="AD189" s="0" t="n">
        <v>2006</v>
      </c>
      <c r="AE189" s="0" t="n">
        <v>125</v>
      </c>
      <c r="AF189" s="0" t="s">
        <v>77</v>
      </c>
      <c r="BO189" s="0" t="s">
        <v>76</v>
      </c>
    </row>
    <row r="190" customFormat="false" ht="12.75" hidden="false" customHeight="false" outlineLevel="0" collapsed="false">
      <c r="A190" s="0" t="s">
        <v>67</v>
      </c>
      <c r="B190" s="0" t="s">
        <v>68</v>
      </c>
      <c r="C190" s="0" t="s">
        <v>69</v>
      </c>
      <c r="D190" s="0" t="s">
        <v>70</v>
      </c>
      <c r="E190" s="0" t="s">
        <v>71</v>
      </c>
      <c r="F190" s="0" t="s">
        <v>72</v>
      </c>
      <c r="G190" s="0" t="n">
        <v>0.0284954</v>
      </c>
      <c r="H190" s="0" t="n">
        <v>0.0166666666666666</v>
      </c>
      <c r="I190" s="0" t="s">
        <v>72</v>
      </c>
      <c r="K190" s="0" t="s">
        <v>73</v>
      </c>
      <c r="P190" s="0" t="s">
        <v>68</v>
      </c>
      <c r="Q190" s="0" t="str">
        <f aca="false">IF(V190="","",V190)</f>
        <v/>
      </c>
      <c r="W190" s="0" t="n">
        <v>-157.155</v>
      </c>
      <c r="X190" s="0" t="n">
        <v>71.4173</v>
      </c>
      <c r="Y190" s="0" t="s">
        <v>74</v>
      </c>
      <c r="Z190" s="3" t="n">
        <v>38917.1066550926</v>
      </c>
      <c r="AA190" s="3" t="n">
        <v>38917.1066550926</v>
      </c>
      <c r="AB190" s="0" t="n">
        <v>19</v>
      </c>
      <c r="AC190" s="0" t="n">
        <v>7</v>
      </c>
      <c r="AD190" s="0" t="n">
        <v>2006</v>
      </c>
      <c r="AE190" s="0" t="n">
        <v>127</v>
      </c>
      <c r="AF190" s="0" t="s">
        <v>75</v>
      </c>
      <c r="BO190" s="0" t="s">
        <v>76</v>
      </c>
    </row>
    <row r="191" customFormat="false" ht="12.75" hidden="false" customHeight="false" outlineLevel="0" collapsed="false">
      <c r="A191" s="0" t="s">
        <v>67</v>
      </c>
      <c r="B191" s="0" t="s">
        <v>68</v>
      </c>
      <c r="C191" s="0" t="s">
        <v>69</v>
      </c>
      <c r="D191" s="0" t="s">
        <v>70</v>
      </c>
      <c r="E191" s="0" t="s">
        <v>71</v>
      </c>
      <c r="F191" s="0" t="s">
        <v>72</v>
      </c>
      <c r="G191" s="0" t="n">
        <v>0.1480667</v>
      </c>
      <c r="H191" s="4" t="n">
        <v>0.0847222222222222</v>
      </c>
      <c r="I191" s="0" t="s">
        <v>68</v>
      </c>
      <c r="P191" s="0" t="s">
        <v>72</v>
      </c>
      <c r="Q191" s="0" t="str">
        <f aca="false">IF(V191="","",V191)</f>
        <v/>
      </c>
      <c r="W191" s="0" t="n">
        <v>-157.154</v>
      </c>
      <c r="X191" s="0" t="n">
        <v>71.4175</v>
      </c>
      <c r="Y191" s="0" t="s">
        <v>74</v>
      </c>
      <c r="Z191" s="3" t="n">
        <v>38917.107349537</v>
      </c>
      <c r="AA191" s="3" t="n">
        <v>38917.107349537</v>
      </c>
      <c r="AB191" s="0" t="n">
        <v>19</v>
      </c>
      <c r="AC191" s="0" t="n">
        <v>7</v>
      </c>
      <c r="AD191" s="0" t="n">
        <v>2006</v>
      </c>
      <c r="AE191" s="0" t="n">
        <v>126</v>
      </c>
      <c r="AF191" s="0" t="s">
        <v>77</v>
      </c>
      <c r="BO191" s="0" t="s">
        <v>76</v>
      </c>
    </row>
    <row r="192" customFormat="false" ht="12.75" hidden="false" customHeight="false" outlineLevel="0" collapsed="false">
      <c r="A192" s="0" t="s">
        <v>67</v>
      </c>
      <c r="B192" s="0" t="s">
        <v>68</v>
      </c>
      <c r="C192" s="0" t="s">
        <v>69</v>
      </c>
      <c r="D192" s="0" t="s">
        <v>70</v>
      </c>
      <c r="E192" s="0" t="s">
        <v>71</v>
      </c>
      <c r="F192" s="0" t="s">
        <v>72</v>
      </c>
      <c r="G192" s="0" t="n">
        <v>0.0292498</v>
      </c>
      <c r="H192" s="0" t="n">
        <v>0.0166666666666666</v>
      </c>
      <c r="I192" s="0" t="s">
        <v>72</v>
      </c>
      <c r="K192" s="0" t="s">
        <v>73</v>
      </c>
      <c r="P192" s="0" t="s">
        <v>68</v>
      </c>
      <c r="Q192" s="0" t="str">
        <f aca="false">IF(V192="","",V192)</f>
        <v/>
      </c>
      <c r="W192" s="0" t="n">
        <v>-157.151</v>
      </c>
      <c r="X192" s="0" t="n">
        <v>71.4183</v>
      </c>
      <c r="Y192" s="0" t="s">
        <v>74</v>
      </c>
      <c r="Z192" s="3" t="n">
        <v>38917.1108796296</v>
      </c>
      <c r="AA192" s="3" t="n">
        <v>38917.1108796296</v>
      </c>
      <c r="AB192" s="0" t="n">
        <v>19</v>
      </c>
      <c r="AC192" s="0" t="n">
        <v>7</v>
      </c>
      <c r="AD192" s="0" t="n">
        <v>2006</v>
      </c>
      <c r="AE192" s="0" t="n">
        <v>127</v>
      </c>
      <c r="AF192" s="0" t="s">
        <v>75</v>
      </c>
      <c r="BO192" s="0" t="s">
        <v>76</v>
      </c>
    </row>
    <row r="193" customFormat="false" ht="12.75" hidden="false" customHeight="false" outlineLevel="0" collapsed="false">
      <c r="A193" s="0" t="s">
        <v>67</v>
      </c>
      <c r="B193" s="0" t="s">
        <v>68</v>
      </c>
      <c r="C193" s="0" t="s">
        <v>69</v>
      </c>
      <c r="D193" s="0" t="s">
        <v>70</v>
      </c>
      <c r="E193" s="0" t="s">
        <v>71</v>
      </c>
      <c r="F193" s="0" t="s">
        <v>72</v>
      </c>
      <c r="G193" s="0" t="n">
        <v>3.9203153</v>
      </c>
      <c r="H193" s="0" t="n">
        <v>1.90222222222228</v>
      </c>
      <c r="I193" s="0" t="s">
        <v>68</v>
      </c>
      <c r="P193" s="0" t="s">
        <v>72</v>
      </c>
      <c r="Q193" s="0" t="str">
        <f aca="false">IF(V193="","",V193)</f>
        <v/>
      </c>
      <c r="W193" s="0" t="n">
        <v>-157.15</v>
      </c>
      <c r="X193" s="0" t="n">
        <v>71.4185</v>
      </c>
      <c r="Y193" s="0" t="s">
        <v>74</v>
      </c>
      <c r="Z193" s="3" t="n">
        <v>38917.1115740741</v>
      </c>
      <c r="AA193" s="3" t="n">
        <v>38917.1115740741</v>
      </c>
      <c r="AB193" s="0" t="n">
        <v>19</v>
      </c>
      <c r="AC193" s="0" t="n">
        <v>7</v>
      </c>
      <c r="AD193" s="0" t="n">
        <v>2006</v>
      </c>
      <c r="AE193" s="0" t="n">
        <v>129</v>
      </c>
      <c r="AF193" s="0" t="s">
        <v>77</v>
      </c>
      <c r="BO193" s="0" t="s">
        <v>76</v>
      </c>
    </row>
    <row r="194" customFormat="false" ht="12.75" hidden="false" customHeight="false" outlineLevel="0" collapsed="false">
      <c r="A194" s="0" t="s">
        <v>67</v>
      </c>
      <c r="B194" s="0" t="s">
        <v>68</v>
      </c>
      <c r="C194" s="0" t="s">
        <v>69</v>
      </c>
      <c r="D194" s="0" t="s">
        <v>70</v>
      </c>
      <c r="E194" s="0" t="s">
        <v>71</v>
      </c>
      <c r="F194" s="0" t="s">
        <v>72</v>
      </c>
      <c r="G194" s="0" t="n">
        <v>0.127014</v>
      </c>
      <c r="H194" s="0" t="n">
        <v>0.0166666666666666</v>
      </c>
      <c r="I194" s="0" t="s">
        <v>72</v>
      </c>
      <c r="K194" s="0" t="s">
        <v>73</v>
      </c>
      <c r="P194" s="0" t="s">
        <v>68</v>
      </c>
      <c r="Q194" s="0" t="str">
        <f aca="false">IF(V194="","",V194)</f>
        <v/>
      </c>
      <c r="W194" s="0" t="n">
        <v>-157.064</v>
      </c>
      <c r="X194" s="0" t="n">
        <v>71.4376</v>
      </c>
      <c r="Y194" s="0" t="s">
        <v>74</v>
      </c>
      <c r="Z194" s="3" t="n">
        <v>38917.1908333333</v>
      </c>
      <c r="AA194" s="3" t="n">
        <v>38917.1908333333</v>
      </c>
      <c r="AB194" s="0" t="n">
        <v>19</v>
      </c>
      <c r="AC194" s="0" t="n">
        <v>7</v>
      </c>
      <c r="AD194" s="0" t="n">
        <v>2006</v>
      </c>
      <c r="AE194" s="0" t="n">
        <v>111</v>
      </c>
      <c r="AF194" s="0" t="s">
        <v>75</v>
      </c>
      <c r="BO194" s="0" t="s">
        <v>76</v>
      </c>
    </row>
    <row r="195" customFormat="false" ht="12.75" hidden="false" customHeight="false" outlineLevel="0" collapsed="false">
      <c r="A195" s="0" t="s">
        <v>67</v>
      </c>
      <c r="B195" s="0" t="s">
        <v>68</v>
      </c>
      <c r="C195" s="0" t="s">
        <v>69</v>
      </c>
      <c r="D195" s="0" t="s">
        <v>70</v>
      </c>
      <c r="E195" s="0" t="s">
        <v>71</v>
      </c>
      <c r="F195" s="0" t="s">
        <v>72</v>
      </c>
      <c r="G195" s="0" t="n">
        <v>0.0514208</v>
      </c>
      <c r="H195" s="0" t="n">
        <v>0.0166666666666666</v>
      </c>
      <c r="I195" s="0" t="s">
        <v>68</v>
      </c>
      <c r="P195" s="0" t="s">
        <v>72</v>
      </c>
      <c r="Q195" s="0" t="str">
        <f aca="false">IF(V195="","",V195)</f>
        <v/>
      </c>
      <c r="W195" s="0" t="n">
        <v>-157.062</v>
      </c>
      <c r="X195" s="0" t="n">
        <v>71.4386</v>
      </c>
      <c r="Y195" s="0" t="s">
        <v>74</v>
      </c>
      <c r="Z195" s="3" t="n">
        <v>38917.1915277778</v>
      </c>
      <c r="AA195" s="3" t="n">
        <v>38917.1915277778</v>
      </c>
      <c r="AB195" s="0" t="n">
        <v>19</v>
      </c>
      <c r="AC195" s="0" t="n">
        <v>7</v>
      </c>
      <c r="AD195" s="0" t="n">
        <v>2006</v>
      </c>
      <c r="AE195" s="0" t="n">
        <v>110</v>
      </c>
      <c r="AF195" s="0" t="s">
        <v>77</v>
      </c>
      <c r="BO195" s="0" t="s">
        <v>76</v>
      </c>
    </row>
    <row r="196" customFormat="false" ht="12.75" hidden="false" customHeight="false" outlineLevel="0" collapsed="false">
      <c r="A196" s="0" t="s">
        <v>67</v>
      </c>
      <c r="B196" s="0" t="s">
        <v>68</v>
      </c>
      <c r="C196" s="0" t="s">
        <v>69</v>
      </c>
      <c r="D196" s="0" t="s">
        <v>70</v>
      </c>
      <c r="E196" s="0" t="s">
        <v>71</v>
      </c>
      <c r="F196" s="0" t="s">
        <v>72</v>
      </c>
      <c r="G196" s="0" t="n">
        <v>0.0506071</v>
      </c>
      <c r="H196" s="0" t="n">
        <v>0.0169444444444444</v>
      </c>
      <c r="I196" s="0" t="s">
        <v>72</v>
      </c>
      <c r="K196" s="0" t="s">
        <v>73</v>
      </c>
      <c r="P196" s="0" t="s">
        <v>68</v>
      </c>
      <c r="Q196" s="0" t="str">
        <f aca="false">IF(V196="","",V196)</f>
        <v/>
      </c>
      <c r="W196" s="0" t="n">
        <v>-157.061</v>
      </c>
      <c r="X196" s="0" t="n">
        <v>71.4389</v>
      </c>
      <c r="Y196" s="0" t="s">
        <v>74</v>
      </c>
      <c r="Z196" s="3" t="n">
        <v>38917.1922222222</v>
      </c>
      <c r="AA196" s="3" t="n">
        <v>38917.1922222222</v>
      </c>
      <c r="AB196" s="0" t="n">
        <v>19</v>
      </c>
      <c r="AC196" s="0" t="n">
        <v>7</v>
      </c>
      <c r="AD196" s="0" t="n">
        <v>2006</v>
      </c>
      <c r="AE196" s="0" t="n">
        <v>109</v>
      </c>
      <c r="AF196" s="0" t="s">
        <v>75</v>
      </c>
      <c r="BO196" s="0" t="s">
        <v>76</v>
      </c>
    </row>
    <row r="197" customFormat="false" ht="12.75" hidden="false" customHeight="false" outlineLevel="0" collapsed="false">
      <c r="A197" s="0" t="s">
        <v>67</v>
      </c>
      <c r="B197" s="0" t="s">
        <v>68</v>
      </c>
      <c r="C197" s="0" t="s">
        <v>69</v>
      </c>
      <c r="D197" s="0" t="s">
        <v>70</v>
      </c>
      <c r="E197" s="0" t="s">
        <v>71</v>
      </c>
      <c r="F197" s="0" t="s">
        <v>72</v>
      </c>
      <c r="G197" s="0" t="n">
        <v>0.4264867</v>
      </c>
      <c r="H197" s="0" t="n">
        <v>0.119444444444445</v>
      </c>
      <c r="I197" s="0" t="s">
        <v>68</v>
      </c>
      <c r="P197" s="0" t="s">
        <v>72</v>
      </c>
      <c r="Q197" s="0" t="str">
        <f aca="false">IF(V197="","",V197)</f>
        <v/>
      </c>
      <c r="W197" s="0" t="n">
        <v>-157.061</v>
      </c>
      <c r="X197" s="0" t="n">
        <v>71.4385</v>
      </c>
      <c r="Y197" s="0" t="s">
        <v>74</v>
      </c>
      <c r="Z197" s="3" t="n">
        <v>38917.1929282407</v>
      </c>
      <c r="AA197" s="3" t="n">
        <v>38917.1929282407</v>
      </c>
      <c r="AB197" s="0" t="n">
        <v>19</v>
      </c>
      <c r="AC197" s="0" t="n">
        <v>7</v>
      </c>
      <c r="AD197" s="0" t="n">
        <v>2006</v>
      </c>
      <c r="AE197" s="0" t="n">
        <v>138</v>
      </c>
      <c r="AF197" s="0" t="s">
        <v>77</v>
      </c>
      <c r="BO197" s="0" t="s">
        <v>76</v>
      </c>
    </row>
    <row r="198" customFormat="false" ht="12.75" hidden="false" customHeight="false" outlineLevel="0" collapsed="false">
      <c r="A198" s="0" t="s">
        <v>67</v>
      </c>
      <c r="B198" s="0" t="s">
        <v>68</v>
      </c>
      <c r="C198" s="0" t="s">
        <v>69</v>
      </c>
      <c r="D198" s="0" t="s">
        <v>70</v>
      </c>
      <c r="E198" s="0" t="s">
        <v>71</v>
      </c>
      <c r="F198" s="0" t="s">
        <v>72</v>
      </c>
      <c r="G198" s="0" t="n">
        <v>0.10014</v>
      </c>
      <c r="H198" s="0" t="n">
        <v>0.0166666666666666</v>
      </c>
      <c r="I198" s="0" t="s">
        <v>72</v>
      </c>
      <c r="K198" s="0" t="s">
        <v>73</v>
      </c>
      <c r="P198" s="0" t="s">
        <v>68</v>
      </c>
      <c r="Q198" s="0" t="str">
        <f aca="false">IF(V198="","",V198)</f>
        <v/>
      </c>
      <c r="W198" s="0" t="n">
        <v>-157.055</v>
      </c>
      <c r="X198" s="0" t="n">
        <v>71.4394</v>
      </c>
      <c r="Y198" s="0" t="s">
        <v>74</v>
      </c>
      <c r="Z198" s="3" t="n">
        <v>38917.1979050926</v>
      </c>
      <c r="AA198" s="3" t="n">
        <v>38917.1979050926</v>
      </c>
      <c r="AB198" s="0" t="n">
        <v>19</v>
      </c>
      <c r="AC198" s="0" t="n">
        <v>7</v>
      </c>
      <c r="AD198" s="0" t="n">
        <v>2006</v>
      </c>
      <c r="AE198" s="0" t="n">
        <v>137</v>
      </c>
      <c r="AF198" s="0" t="s">
        <v>75</v>
      </c>
      <c r="BO198" s="0" t="s">
        <v>76</v>
      </c>
    </row>
    <row r="199" customFormat="false" ht="12.75" hidden="false" customHeight="false" outlineLevel="0" collapsed="false">
      <c r="A199" s="0" t="s">
        <v>67</v>
      </c>
      <c r="B199" s="0" t="s">
        <v>68</v>
      </c>
      <c r="C199" s="0" t="s">
        <v>69</v>
      </c>
      <c r="D199" s="0" t="s">
        <v>70</v>
      </c>
      <c r="E199" s="0" t="s">
        <v>71</v>
      </c>
      <c r="F199" s="0" t="s">
        <v>72</v>
      </c>
      <c r="G199" s="0" t="n">
        <v>0.074354</v>
      </c>
      <c r="H199" s="0" t="n">
        <v>0.0166666666666666</v>
      </c>
      <c r="I199" s="0" t="s">
        <v>68</v>
      </c>
      <c r="P199" s="0" t="s">
        <v>72</v>
      </c>
      <c r="Q199" s="0" t="str">
        <f aca="false">IF(V199="","",V199)</f>
        <v/>
      </c>
      <c r="W199" s="0" t="n">
        <v>-157.053</v>
      </c>
      <c r="X199" s="0" t="n">
        <v>71.4402</v>
      </c>
      <c r="Y199" s="0" t="s">
        <v>74</v>
      </c>
      <c r="Z199" s="3" t="n">
        <v>38917.198599537</v>
      </c>
      <c r="AA199" s="3" t="n">
        <v>38917.198599537</v>
      </c>
      <c r="AB199" s="0" t="n">
        <v>19</v>
      </c>
      <c r="AC199" s="0" t="n">
        <v>7</v>
      </c>
      <c r="AD199" s="0" t="n">
        <v>2006</v>
      </c>
      <c r="AE199" s="0" t="n">
        <v>140</v>
      </c>
      <c r="AF199" s="0" t="s">
        <v>77</v>
      </c>
      <c r="BO199" s="0" t="s">
        <v>76</v>
      </c>
    </row>
    <row r="200" customFormat="false" ht="12.75" hidden="false" customHeight="false" outlineLevel="0" collapsed="false">
      <c r="A200" s="0" t="s">
        <v>67</v>
      </c>
      <c r="B200" s="0" t="s">
        <v>68</v>
      </c>
      <c r="C200" s="0" t="s">
        <v>69</v>
      </c>
      <c r="D200" s="0" t="s">
        <v>70</v>
      </c>
      <c r="E200" s="0" t="s">
        <v>71</v>
      </c>
      <c r="F200" s="0" t="s">
        <v>72</v>
      </c>
      <c r="G200" s="0" t="n">
        <v>0.0470361</v>
      </c>
      <c r="H200" s="0" t="n">
        <v>0.0166666666666666</v>
      </c>
      <c r="I200" s="0" t="s">
        <v>72</v>
      </c>
      <c r="K200" s="0" t="s">
        <v>73</v>
      </c>
      <c r="P200" s="0" t="s">
        <v>68</v>
      </c>
      <c r="Q200" s="0" t="str">
        <f aca="false">IF(V200="","",V200)</f>
        <v/>
      </c>
      <c r="W200" s="0" t="n">
        <v>-157.052</v>
      </c>
      <c r="X200" s="0" t="n">
        <v>71.4407</v>
      </c>
      <c r="Y200" s="0" t="s">
        <v>74</v>
      </c>
      <c r="Z200" s="3" t="n">
        <v>38917.1992939815</v>
      </c>
      <c r="AA200" s="3" t="n">
        <v>38917.1992939815</v>
      </c>
      <c r="AB200" s="0" t="n">
        <v>19</v>
      </c>
      <c r="AC200" s="0" t="n">
        <v>7</v>
      </c>
      <c r="AD200" s="0" t="n">
        <v>2006</v>
      </c>
      <c r="AE200" s="0" t="n">
        <v>109</v>
      </c>
      <c r="AF200" s="0" t="s">
        <v>75</v>
      </c>
      <c r="BO200" s="0" t="s">
        <v>76</v>
      </c>
    </row>
    <row r="201" customFormat="false" ht="12.75" hidden="false" customHeight="false" outlineLevel="0" collapsed="false">
      <c r="A201" s="0" t="s">
        <v>67</v>
      </c>
      <c r="B201" s="0" t="s">
        <v>68</v>
      </c>
      <c r="C201" s="0" t="s">
        <v>69</v>
      </c>
      <c r="D201" s="0" t="s">
        <v>70</v>
      </c>
      <c r="E201" s="0" t="s">
        <v>71</v>
      </c>
      <c r="F201" s="0" t="s">
        <v>72</v>
      </c>
      <c r="G201" s="0" t="n">
        <v>0.2341424</v>
      </c>
      <c r="H201" s="4" t="n">
        <v>0.0680555555555555</v>
      </c>
      <c r="I201" s="0" t="s">
        <v>68</v>
      </c>
      <c r="P201" s="0" t="s">
        <v>72</v>
      </c>
      <c r="Q201" s="0" t="str">
        <f aca="false">IF(V201="","",V201)</f>
        <v/>
      </c>
      <c r="W201" s="0" t="n">
        <v>-157.052</v>
      </c>
      <c r="X201" s="0" t="n">
        <v>71.4403</v>
      </c>
      <c r="Y201" s="0" t="s">
        <v>74</v>
      </c>
      <c r="Z201" s="3" t="n">
        <v>38917.1999884259</v>
      </c>
      <c r="AA201" s="3" t="n">
        <v>38917.1999884259</v>
      </c>
      <c r="AB201" s="0" t="n">
        <v>19</v>
      </c>
      <c r="AC201" s="0" t="n">
        <v>7</v>
      </c>
      <c r="AD201" s="0" t="n">
        <v>2006</v>
      </c>
      <c r="AE201" s="0" t="n">
        <v>138</v>
      </c>
      <c r="AF201" s="0" t="s">
        <v>77</v>
      </c>
      <c r="BO201" s="0" t="s">
        <v>76</v>
      </c>
    </row>
    <row r="202" customFormat="false" ht="12.75" hidden="false" customHeight="false" outlineLevel="0" collapsed="false">
      <c r="A202" s="0" t="s">
        <v>67</v>
      </c>
      <c r="B202" s="0" t="s">
        <v>68</v>
      </c>
      <c r="C202" s="0" t="s">
        <v>69</v>
      </c>
      <c r="D202" s="0" t="s">
        <v>70</v>
      </c>
      <c r="E202" s="0" t="s">
        <v>71</v>
      </c>
      <c r="F202" s="0" t="s">
        <v>72</v>
      </c>
      <c r="G202" s="0" t="n">
        <v>0.105134</v>
      </c>
      <c r="H202" s="0" t="n">
        <v>0.0169444444444444</v>
      </c>
      <c r="I202" s="0" t="s">
        <v>72</v>
      </c>
      <c r="K202" s="0" t="s">
        <v>73</v>
      </c>
      <c r="P202" s="0" t="s">
        <v>68</v>
      </c>
      <c r="Q202" s="0" t="str">
        <f aca="false">IF(V202="","",V202)</f>
        <v/>
      </c>
      <c r="W202" s="0" t="n">
        <v>-157.049</v>
      </c>
      <c r="X202" s="0" t="n">
        <v>71.4407</v>
      </c>
      <c r="Y202" s="0" t="s">
        <v>74</v>
      </c>
      <c r="Z202" s="3" t="n">
        <v>38917.2028240741</v>
      </c>
      <c r="AA202" s="3" t="n">
        <v>38917.2028240741</v>
      </c>
      <c r="AB202" s="0" t="n">
        <v>19</v>
      </c>
      <c r="AC202" s="0" t="n">
        <v>7</v>
      </c>
      <c r="AD202" s="0" t="n">
        <v>2006</v>
      </c>
      <c r="AE202" s="0" t="n">
        <v>137</v>
      </c>
      <c r="AF202" s="0" t="s">
        <v>75</v>
      </c>
      <c r="BO202" s="0" t="s">
        <v>76</v>
      </c>
    </row>
    <row r="203" customFormat="false" ht="12.75" hidden="false" customHeight="false" outlineLevel="0" collapsed="false">
      <c r="A203" s="0" t="s">
        <v>67</v>
      </c>
      <c r="B203" s="0" t="s">
        <v>68</v>
      </c>
      <c r="C203" s="0" t="s">
        <v>69</v>
      </c>
      <c r="D203" s="0" t="s">
        <v>70</v>
      </c>
      <c r="E203" s="0" t="s">
        <v>71</v>
      </c>
      <c r="F203" s="0" t="s">
        <v>72</v>
      </c>
      <c r="G203" s="0" t="n">
        <v>0.1180158</v>
      </c>
      <c r="H203" s="4" t="n">
        <v>0.0338888888888889</v>
      </c>
      <c r="I203" s="0" t="s">
        <v>68</v>
      </c>
      <c r="P203" s="0" t="s">
        <v>72</v>
      </c>
      <c r="Q203" s="0" t="str">
        <f aca="false">IF(V203="","",V203)</f>
        <v/>
      </c>
      <c r="W203" s="0" t="n">
        <v>-157.047</v>
      </c>
      <c r="X203" s="0" t="n">
        <v>71.4415</v>
      </c>
      <c r="Y203" s="0" t="s">
        <v>74</v>
      </c>
      <c r="Z203" s="3" t="n">
        <v>38917.2035300926</v>
      </c>
      <c r="AA203" s="3" t="n">
        <v>38917.2035300926</v>
      </c>
      <c r="AB203" s="0" t="n">
        <v>19</v>
      </c>
      <c r="AC203" s="0" t="n">
        <v>7</v>
      </c>
      <c r="AD203" s="0" t="n">
        <v>2006</v>
      </c>
      <c r="AE203" s="0" t="n">
        <v>112</v>
      </c>
      <c r="AF203" s="0" t="s">
        <v>77</v>
      </c>
      <c r="BO203" s="0" t="s">
        <v>76</v>
      </c>
    </row>
    <row r="204" customFormat="false" ht="12.75" hidden="false" customHeight="false" outlineLevel="0" collapsed="false">
      <c r="A204" s="0" t="s">
        <v>67</v>
      </c>
      <c r="B204" s="0" t="s">
        <v>68</v>
      </c>
      <c r="C204" s="0" t="s">
        <v>69</v>
      </c>
      <c r="D204" s="0" t="s">
        <v>70</v>
      </c>
      <c r="E204" s="0" t="s">
        <v>71</v>
      </c>
      <c r="F204" s="0" t="s">
        <v>72</v>
      </c>
      <c r="G204" s="0" t="n">
        <v>0.103174</v>
      </c>
      <c r="H204" s="0" t="n">
        <v>0.0172222222222222</v>
      </c>
      <c r="I204" s="0" t="s">
        <v>72</v>
      </c>
      <c r="K204" s="0" t="s">
        <v>73</v>
      </c>
      <c r="P204" s="0" t="s">
        <v>68</v>
      </c>
      <c r="Q204" s="0" t="str">
        <f aca="false">IF(V204="","",V204)</f>
        <v/>
      </c>
      <c r="W204" s="0" t="n">
        <v>-157.046</v>
      </c>
      <c r="X204" s="0" t="n">
        <v>71.4412</v>
      </c>
      <c r="Y204" s="0" t="s">
        <v>74</v>
      </c>
      <c r="Z204" s="3" t="n">
        <v>38917.2049421296</v>
      </c>
      <c r="AA204" s="3" t="n">
        <v>38917.2049421296</v>
      </c>
      <c r="AB204" s="0" t="n">
        <v>19</v>
      </c>
      <c r="AC204" s="0" t="n">
        <v>7</v>
      </c>
      <c r="AD204" s="0" t="n">
        <v>2006</v>
      </c>
      <c r="AE204" s="0" t="n">
        <v>138</v>
      </c>
      <c r="AF204" s="0" t="s">
        <v>75</v>
      </c>
      <c r="BO204" s="0" t="s">
        <v>76</v>
      </c>
    </row>
    <row r="205" customFormat="false" ht="12.75" hidden="false" customHeight="false" outlineLevel="0" collapsed="false">
      <c r="A205" s="0" t="s">
        <v>67</v>
      </c>
      <c r="B205" s="0" t="s">
        <v>68</v>
      </c>
      <c r="C205" s="0" t="s">
        <v>69</v>
      </c>
      <c r="D205" s="0" t="s">
        <v>70</v>
      </c>
      <c r="E205" s="0" t="s">
        <v>71</v>
      </c>
      <c r="F205" s="0" t="s">
        <v>72</v>
      </c>
      <c r="G205" s="0" t="n">
        <v>0.0572303</v>
      </c>
      <c r="H205" s="0" t="n">
        <v>0.0166666666666666</v>
      </c>
      <c r="I205" s="0" t="s">
        <v>68</v>
      </c>
      <c r="P205" s="0" t="s">
        <v>72</v>
      </c>
      <c r="Q205" s="0" t="str">
        <f aca="false">IF(V205="","",V205)</f>
        <v/>
      </c>
      <c r="W205" s="0" t="n">
        <v>-157.044</v>
      </c>
      <c r="X205" s="0" t="n">
        <v>71.442</v>
      </c>
      <c r="Y205" s="0" t="s">
        <v>74</v>
      </c>
      <c r="Z205" s="3" t="n">
        <v>38917.2056597222</v>
      </c>
      <c r="AA205" s="3" t="n">
        <v>38917.2056597222</v>
      </c>
      <c r="AB205" s="0" t="n">
        <v>19</v>
      </c>
      <c r="AC205" s="0" t="n">
        <v>7</v>
      </c>
      <c r="AD205" s="0" t="n">
        <v>2006</v>
      </c>
      <c r="AE205" s="0" t="n">
        <v>111</v>
      </c>
      <c r="AF205" s="0" t="s">
        <v>77</v>
      </c>
      <c r="BO205" s="0" t="s">
        <v>76</v>
      </c>
    </row>
    <row r="206" customFormat="false" ht="12.75" hidden="false" customHeight="false" outlineLevel="0" collapsed="false">
      <c r="A206" s="0" t="s">
        <v>67</v>
      </c>
      <c r="B206" s="0" t="s">
        <v>68</v>
      </c>
      <c r="C206" s="0" t="s">
        <v>69</v>
      </c>
      <c r="D206" s="0" t="s">
        <v>70</v>
      </c>
      <c r="E206" s="0" t="s">
        <v>71</v>
      </c>
      <c r="F206" s="0" t="s">
        <v>72</v>
      </c>
      <c r="G206" s="0" t="n">
        <v>0.0670255</v>
      </c>
      <c r="H206" s="0" t="n">
        <v>0.0166666666666666</v>
      </c>
      <c r="I206" s="0" t="s">
        <v>72</v>
      </c>
      <c r="K206" s="0" t="s">
        <v>73</v>
      </c>
      <c r="P206" s="0" t="s">
        <v>68</v>
      </c>
      <c r="Q206" s="0" t="str">
        <f aca="false">IF(V206="","",V206)</f>
        <v/>
      </c>
      <c r="W206" s="0" t="n">
        <v>-157.043</v>
      </c>
      <c r="X206" s="0" t="n">
        <v>71.4424</v>
      </c>
      <c r="Y206" s="0" t="s">
        <v>74</v>
      </c>
      <c r="Z206" s="3" t="n">
        <v>38917.2063541667</v>
      </c>
      <c r="AA206" s="3" t="n">
        <v>38917.2063541667</v>
      </c>
      <c r="AB206" s="0" t="n">
        <v>19</v>
      </c>
      <c r="AC206" s="0" t="n">
        <v>7</v>
      </c>
      <c r="AD206" s="0" t="n">
        <v>2006</v>
      </c>
      <c r="AE206" s="0" t="n">
        <v>110</v>
      </c>
      <c r="AF206" s="0" t="s">
        <v>75</v>
      </c>
      <c r="BO206" s="0" t="s">
        <v>76</v>
      </c>
    </row>
    <row r="207" customFormat="false" ht="12.75" hidden="false" customHeight="false" outlineLevel="0" collapsed="false">
      <c r="A207" s="0" t="s">
        <v>67</v>
      </c>
      <c r="B207" s="0" t="s">
        <v>68</v>
      </c>
      <c r="C207" s="0" t="s">
        <v>69</v>
      </c>
      <c r="D207" s="0" t="s">
        <v>70</v>
      </c>
      <c r="E207" s="0" t="s">
        <v>71</v>
      </c>
      <c r="F207" s="0" t="s">
        <v>72</v>
      </c>
      <c r="G207" s="0" t="n">
        <v>0.1659884</v>
      </c>
      <c r="H207" s="4" t="n">
        <v>0.0336111111111111</v>
      </c>
      <c r="I207" s="0" t="s">
        <v>68</v>
      </c>
      <c r="P207" s="0" t="s">
        <v>72</v>
      </c>
      <c r="Q207" s="0" t="str">
        <f aca="false">IF(V207="","",V207)</f>
        <v/>
      </c>
      <c r="W207" s="0" t="n">
        <v>-157.043</v>
      </c>
      <c r="X207" s="0" t="n">
        <v>71.4418</v>
      </c>
      <c r="Y207" s="0" t="s">
        <v>74</v>
      </c>
      <c r="Z207" s="3" t="n">
        <v>38917.2070486111</v>
      </c>
      <c r="AA207" s="3" t="n">
        <v>38917.2070486111</v>
      </c>
      <c r="AB207" s="0" t="n">
        <v>19</v>
      </c>
      <c r="AC207" s="0" t="n">
        <v>7</v>
      </c>
      <c r="AD207" s="0" t="n">
        <v>2006</v>
      </c>
      <c r="AE207" s="0" t="n">
        <v>138</v>
      </c>
      <c r="AF207" s="0" t="s">
        <v>77</v>
      </c>
      <c r="BO207" s="0" t="s">
        <v>76</v>
      </c>
    </row>
    <row r="208" customFormat="false" ht="12.75" hidden="false" customHeight="false" outlineLevel="0" collapsed="false">
      <c r="A208" s="0" t="s">
        <v>67</v>
      </c>
      <c r="B208" s="0" t="s">
        <v>68</v>
      </c>
      <c r="C208" s="0" t="s">
        <v>69</v>
      </c>
      <c r="D208" s="0" t="s">
        <v>70</v>
      </c>
      <c r="E208" s="0" t="s">
        <v>71</v>
      </c>
      <c r="F208" s="0" t="s">
        <v>72</v>
      </c>
      <c r="G208" s="0" t="n">
        <v>0.0435656</v>
      </c>
      <c r="H208" s="0" t="n">
        <v>0.0166666666666666</v>
      </c>
      <c r="I208" s="0" t="s">
        <v>72</v>
      </c>
      <c r="K208" s="0" t="s">
        <v>73</v>
      </c>
      <c r="P208" s="0" t="s">
        <v>68</v>
      </c>
      <c r="Q208" s="0" t="str">
        <f aca="false">IF(V208="","",V208)</f>
        <v/>
      </c>
      <c r="W208" s="0" t="n">
        <v>-157.041</v>
      </c>
      <c r="X208" s="0" t="n">
        <v>71.443</v>
      </c>
      <c r="Y208" s="0" t="s">
        <v>74</v>
      </c>
      <c r="Z208" s="3" t="n">
        <v>38917.2084490741</v>
      </c>
      <c r="AA208" s="3" t="n">
        <v>38917.2084490741</v>
      </c>
      <c r="AB208" s="0" t="n">
        <v>19</v>
      </c>
      <c r="AC208" s="0" t="n">
        <v>7</v>
      </c>
      <c r="AD208" s="0" t="n">
        <v>2006</v>
      </c>
      <c r="AE208" s="0" t="n">
        <v>108</v>
      </c>
      <c r="AF208" s="0" t="s">
        <v>75</v>
      </c>
      <c r="BO208" s="0" t="s">
        <v>76</v>
      </c>
    </row>
    <row r="209" customFormat="false" ht="12.75" hidden="false" customHeight="false" outlineLevel="0" collapsed="false">
      <c r="A209" s="0" t="s">
        <v>67</v>
      </c>
      <c r="B209" s="0" t="s">
        <v>68</v>
      </c>
      <c r="C209" s="0" t="s">
        <v>69</v>
      </c>
      <c r="D209" s="0" t="s">
        <v>70</v>
      </c>
      <c r="E209" s="0" t="s">
        <v>71</v>
      </c>
      <c r="F209" s="0" t="s">
        <v>72</v>
      </c>
      <c r="G209" s="0" t="n">
        <v>0.4374384</v>
      </c>
      <c r="H209" s="0" t="n">
        <v>0.101944444444444</v>
      </c>
      <c r="I209" s="0" t="s">
        <v>68</v>
      </c>
      <c r="P209" s="0" t="s">
        <v>72</v>
      </c>
      <c r="Q209" s="0" t="str">
        <f aca="false">IF(V209="","",V209)</f>
        <v/>
      </c>
      <c r="W209" s="0" t="n">
        <v>-157.04</v>
      </c>
      <c r="X209" s="0" t="n">
        <v>71.4426</v>
      </c>
      <c r="Y209" s="0" t="s">
        <v>74</v>
      </c>
      <c r="Z209" s="3" t="n">
        <v>38917.2091435185</v>
      </c>
      <c r="AA209" s="3" t="n">
        <v>38917.2091435185</v>
      </c>
      <c r="AB209" s="0" t="n">
        <v>19</v>
      </c>
      <c r="AC209" s="0" t="n">
        <v>7</v>
      </c>
      <c r="AD209" s="0" t="n">
        <v>2006</v>
      </c>
      <c r="AE209" s="0" t="n">
        <v>138</v>
      </c>
      <c r="AF209" s="0" t="s">
        <v>77</v>
      </c>
      <c r="BO209" s="0" t="s">
        <v>76</v>
      </c>
    </row>
    <row r="210" customFormat="false" ht="12.75" hidden="false" customHeight="false" outlineLevel="0" collapsed="false">
      <c r="A210" s="0" t="s">
        <v>67</v>
      </c>
      <c r="B210" s="0" t="s">
        <v>68</v>
      </c>
      <c r="C210" s="0" t="s">
        <v>69</v>
      </c>
      <c r="D210" s="0" t="s">
        <v>70</v>
      </c>
      <c r="E210" s="0" t="s">
        <v>71</v>
      </c>
      <c r="F210" s="0" t="s">
        <v>72</v>
      </c>
      <c r="G210" s="0" t="n">
        <v>0.0265875</v>
      </c>
      <c r="H210" s="0" t="n">
        <v>0.0166666666666666</v>
      </c>
      <c r="I210" s="0" t="s">
        <v>72</v>
      </c>
      <c r="K210" s="0" t="s">
        <v>73</v>
      </c>
      <c r="P210" s="0" t="s">
        <v>68</v>
      </c>
      <c r="Q210" s="0" t="str">
        <f aca="false">IF(V210="","",V210)</f>
        <v/>
      </c>
      <c r="W210" s="0" t="n">
        <v>-157.035</v>
      </c>
      <c r="X210" s="0" t="n">
        <v>71.4442</v>
      </c>
      <c r="Y210" s="0" t="s">
        <v>74</v>
      </c>
      <c r="Z210" s="3" t="n">
        <v>38917.2133912037</v>
      </c>
      <c r="AA210" s="3" t="n">
        <v>38917.2133912037</v>
      </c>
      <c r="AB210" s="0" t="n">
        <v>19</v>
      </c>
      <c r="AC210" s="0" t="n">
        <v>7</v>
      </c>
      <c r="AD210" s="0" t="n">
        <v>2006</v>
      </c>
      <c r="AE210" s="0" t="n">
        <v>108</v>
      </c>
      <c r="AF210" s="0" t="s">
        <v>75</v>
      </c>
      <c r="BO210" s="0" t="s">
        <v>76</v>
      </c>
    </row>
    <row r="211" customFormat="false" ht="12.75" hidden="false" customHeight="false" outlineLevel="0" collapsed="false">
      <c r="A211" s="0" t="s">
        <v>67</v>
      </c>
      <c r="B211" s="0" t="s">
        <v>68</v>
      </c>
      <c r="C211" s="0" t="s">
        <v>69</v>
      </c>
      <c r="D211" s="0" t="s">
        <v>70</v>
      </c>
      <c r="E211" s="0" t="s">
        <v>71</v>
      </c>
      <c r="F211" s="0" t="s">
        <v>72</v>
      </c>
      <c r="G211" s="0" t="n">
        <v>0.0587355</v>
      </c>
      <c r="H211" s="0" t="n">
        <v>0.0166666666666666</v>
      </c>
      <c r="I211" s="0" t="s">
        <v>68</v>
      </c>
      <c r="P211" s="0" t="s">
        <v>72</v>
      </c>
      <c r="Q211" s="0" t="str">
        <f aca="false">IF(V211="","",V211)</f>
        <v/>
      </c>
      <c r="W211" s="0" t="n">
        <v>-157.034</v>
      </c>
      <c r="X211" s="0" t="n">
        <v>71.4441</v>
      </c>
      <c r="Y211" s="0" t="s">
        <v>74</v>
      </c>
      <c r="Z211" s="3" t="n">
        <v>38917.2140856482</v>
      </c>
      <c r="AA211" s="3" t="n">
        <v>38917.2140856482</v>
      </c>
      <c r="AB211" s="0" t="n">
        <v>19</v>
      </c>
      <c r="AC211" s="0" t="n">
        <v>7</v>
      </c>
      <c r="AD211" s="0" t="n">
        <v>2006</v>
      </c>
      <c r="AE211" s="0" t="n">
        <v>112</v>
      </c>
      <c r="AF211" s="0" t="s">
        <v>77</v>
      </c>
      <c r="BO211" s="0" t="s">
        <v>76</v>
      </c>
    </row>
    <row r="212" customFormat="false" ht="12.75" hidden="false" customHeight="false" outlineLevel="0" collapsed="false">
      <c r="A212" s="0" t="s">
        <v>67</v>
      </c>
      <c r="B212" s="0" t="s">
        <v>68</v>
      </c>
      <c r="C212" s="0" t="s">
        <v>69</v>
      </c>
      <c r="D212" s="0" t="s">
        <v>70</v>
      </c>
      <c r="E212" s="0" t="s">
        <v>71</v>
      </c>
      <c r="F212" s="0" t="s">
        <v>72</v>
      </c>
      <c r="G212" s="0" t="n">
        <v>0.0851173</v>
      </c>
      <c r="H212" s="0" t="n">
        <v>0.0169444444444444</v>
      </c>
      <c r="I212" s="0" t="s">
        <v>72</v>
      </c>
      <c r="K212" s="0" t="s">
        <v>73</v>
      </c>
      <c r="P212" s="0" t="s">
        <v>68</v>
      </c>
      <c r="Q212" s="0" t="str">
        <f aca="false">IF(V212="","",V212)</f>
        <v/>
      </c>
      <c r="W212" s="0" t="n">
        <v>-157.034</v>
      </c>
      <c r="X212" s="0" t="n">
        <v>71.4435</v>
      </c>
      <c r="Y212" s="0" t="s">
        <v>74</v>
      </c>
      <c r="Z212" s="3" t="n">
        <v>38917.2147800926</v>
      </c>
      <c r="AA212" s="3" t="n">
        <v>38917.2147800926</v>
      </c>
      <c r="AB212" s="0" t="n">
        <v>19</v>
      </c>
      <c r="AC212" s="0" t="n">
        <v>7</v>
      </c>
      <c r="AD212" s="0" t="n">
        <v>2006</v>
      </c>
      <c r="AE212" s="0" t="n">
        <v>111</v>
      </c>
      <c r="AF212" s="0" t="s">
        <v>75</v>
      </c>
      <c r="BO212" s="0" t="s">
        <v>76</v>
      </c>
    </row>
    <row r="213" customFormat="false" ht="12.75" hidden="false" customHeight="false" outlineLevel="0" collapsed="false">
      <c r="A213" s="0" t="s">
        <v>67</v>
      </c>
      <c r="B213" s="0" t="s">
        <v>68</v>
      </c>
      <c r="C213" s="0" t="s">
        <v>69</v>
      </c>
      <c r="D213" s="0" t="s">
        <v>70</v>
      </c>
      <c r="E213" s="0" t="s">
        <v>71</v>
      </c>
      <c r="F213" s="0" t="s">
        <v>72</v>
      </c>
      <c r="G213" s="0" t="n">
        <v>0.196912</v>
      </c>
      <c r="H213" s="4" t="n">
        <v>0.0505555555555556</v>
      </c>
      <c r="I213" s="0" t="s">
        <v>68</v>
      </c>
      <c r="P213" s="0" t="s">
        <v>72</v>
      </c>
      <c r="Q213" s="0" t="str">
        <f aca="false">IF(V213="","",V213)</f>
        <v/>
      </c>
      <c r="W213" s="0" t="n">
        <v>-157.033</v>
      </c>
      <c r="X213" s="0" t="n">
        <v>71.4442</v>
      </c>
      <c r="Y213" s="0" t="s">
        <v>74</v>
      </c>
      <c r="Z213" s="3" t="n">
        <v>38917.2154861111</v>
      </c>
      <c r="AA213" s="3" t="n">
        <v>38917.2154861111</v>
      </c>
      <c r="AB213" s="0" t="n">
        <v>19</v>
      </c>
      <c r="AC213" s="0" t="n">
        <v>7</v>
      </c>
      <c r="AD213" s="0" t="n">
        <v>2006</v>
      </c>
      <c r="AE213" s="0" t="n">
        <v>137</v>
      </c>
      <c r="AF213" s="0" t="s">
        <v>77</v>
      </c>
      <c r="BO213" s="0" t="s">
        <v>76</v>
      </c>
    </row>
    <row r="214" customFormat="false" ht="12.75" hidden="false" customHeight="false" outlineLevel="0" collapsed="false">
      <c r="A214" s="0" t="s">
        <v>67</v>
      </c>
      <c r="B214" s="0" t="s">
        <v>68</v>
      </c>
      <c r="C214" s="0" t="s">
        <v>69</v>
      </c>
      <c r="D214" s="0" t="s">
        <v>70</v>
      </c>
      <c r="E214" s="0" t="s">
        <v>71</v>
      </c>
      <c r="F214" s="0" t="s">
        <v>72</v>
      </c>
      <c r="G214" s="0" t="n">
        <v>0.134784</v>
      </c>
      <c r="H214" s="0" t="n">
        <v>0.0169444444444444</v>
      </c>
      <c r="I214" s="0" t="s">
        <v>72</v>
      </c>
      <c r="K214" s="0" t="s">
        <v>73</v>
      </c>
      <c r="P214" s="0" t="s">
        <v>68</v>
      </c>
      <c r="Q214" s="0" t="str">
        <f aca="false">IF(V214="","",V214)</f>
        <v/>
      </c>
      <c r="W214" s="0" t="n">
        <v>-157.031</v>
      </c>
      <c r="X214" s="0" t="n">
        <v>71.4442</v>
      </c>
      <c r="Y214" s="0" t="s">
        <v>74</v>
      </c>
      <c r="Z214" s="3" t="n">
        <v>38917.2175925926</v>
      </c>
      <c r="AA214" s="3" t="n">
        <v>38917.2175925926</v>
      </c>
      <c r="AB214" s="0" t="n">
        <v>19</v>
      </c>
      <c r="AC214" s="0" t="n">
        <v>7</v>
      </c>
      <c r="AD214" s="0" t="n">
        <v>2006</v>
      </c>
      <c r="AE214" s="0" t="n">
        <v>113</v>
      </c>
      <c r="AF214" s="0" t="s">
        <v>75</v>
      </c>
      <c r="BO214" s="0" t="s">
        <v>76</v>
      </c>
    </row>
    <row r="215" customFormat="false" ht="12.75" hidden="false" customHeight="false" outlineLevel="0" collapsed="false">
      <c r="A215" s="0" t="s">
        <v>67</v>
      </c>
      <c r="B215" s="0" t="s">
        <v>68</v>
      </c>
      <c r="C215" s="0" t="s">
        <v>69</v>
      </c>
      <c r="D215" s="0" t="s">
        <v>70</v>
      </c>
      <c r="E215" s="0" t="s">
        <v>71</v>
      </c>
      <c r="F215" s="0" t="s">
        <v>72</v>
      </c>
      <c r="G215" s="0" t="n">
        <v>0.0552555</v>
      </c>
      <c r="H215" s="0" t="n">
        <v>0.0166666666666666</v>
      </c>
      <c r="I215" s="0" t="s">
        <v>68</v>
      </c>
      <c r="P215" s="0" t="s">
        <v>72</v>
      </c>
      <c r="Q215" s="0" t="str">
        <f aca="false">IF(V215="","",V215)</f>
        <v/>
      </c>
      <c r="W215" s="0" t="n">
        <v>-157.029</v>
      </c>
      <c r="X215" s="0" t="n">
        <v>71.4453</v>
      </c>
      <c r="Y215" s="0" t="s">
        <v>74</v>
      </c>
      <c r="Z215" s="3" t="n">
        <v>38917.2182986111</v>
      </c>
      <c r="AA215" s="3" t="n">
        <v>38917.2182986111</v>
      </c>
      <c r="AB215" s="0" t="n">
        <v>19</v>
      </c>
      <c r="AC215" s="0" t="n">
        <v>7</v>
      </c>
      <c r="AD215" s="0" t="n">
        <v>2006</v>
      </c>
      <c r="AE215" s="0" t="n">
        <v>109</v>
      </c>
      <c r="AF215" s="0" t="s">
        <v>77</v>
      </c>
      <c r="BO215" s="0" t="s">
        <v>76</v>
      </c>
    </row>
    <row r="216" customFormat="false" ht="12.75" hidden="false" customHeight="false" outlineLevel="0" collapsed="false">
      <c r="A216" s="0" t="s">
        <v>67</v>
      </c>
      <c r="B216" s="0" t="s">
        <v>68</v>
      </c>
      <c r="C216" s="0" t="s">
        <v>69</v>
      </c>
      <c r="D216" s="0" t="s">
        <v>70</v>
      </c>
      <c r="E216" s="0" t="s">
        <v>71</v>
      </c>
      <c r="F216" s="0" t="s">
        <v>72</v>
      </c>
      <c r="G216" s="0" t="n">
        <v>0.0714837</v>
      </c>
      <c r="H216" s="0" t="n">
        <v>0.0166666666666666</v>
      </c>
      <c r="I216" s="0" t="s">
        <v>72</v>
      </c>
      <c r="K216" s="0" t="s">
        <v>73</v>
      </c>
      <c r="P216" s="0" t="s">
        <v>68</v>
      </c>
      <c r="Q216" s="0" t="str">
        <f aca="false">IF(V216="","",V216)</f>
        <v/>
      </c>
      <c r="W216" s="0" t="n">
        <v>-157.028</v>
      </c>
      <c r="X216" s="0" t="n">
        <v>71.4457</v>
      </c>
      <c r="Y216" s="0" t="s">
        <v>74</v>
      </c>
      <c r="Z216" s="3" t="n">
        <v>38917.2189930556</v>
      </c>
      <c r="AA216" s="3" t="n">
        <v>38917.2189930556</v>
      </c>
      <c r="AB216" s="0" t="n">
        <v>19</v>
      </c>
      <c r="AC216" s="0" t="n">
        <v>7</v>
      </c>
      <c r="AD216" s="0" t="n">
        <v>2006</v>
      </c>
      <c r="AE216" s="0" t="n">
        <v>113</v>
      </c>
      <c r="AF216" s="0" t="s">
        <v>75</v>
      </c>
      <c r="BO216" s="0" t="s">
        <v>76</v>
      </c>
    </row>
    <row r="217" customFormat="false" ht="12.75" hidden="false" customHeight="false" outlineLevel="0" collapsed="false">
      <c r="A217" s="0" t="s">
        <v>67</v>
      </c>
      <c r="B217" s="0" t="s">
        <v>68</v>
      </c>
      <c r="C217" s="0" t="s">
        <v>69</v>
      </c>
      <c r="D217" s="0" t="s">
        <v>70</v>
      </c>
      <c r="E217" s="0" t="s">
        <v>71</v>
      </c>
      <c r="F217" s="0" t="s">
        <v>72</v>
      </c>
      <c r="G217" s="0" t="n">
        <v>11.540927</v>
      </c>
      <c r="H217" s="0" t="n">
        <v>2.74194444444444</v>
      </c>
      <c r="I217" s="0" t="s">
        <v>68</v>
      </c>
      <c r="P217" s="0" t="s">
        <v>72</v>
      </c>
      <c r="Q217" s="0" t="str">
        <f aca="false">IF(V217="","",V217)</f>
        <v/>
      </c>
      <c r="W217" s="0" t="n">
        <v>-157.028</v>
      </c>
      <c r="X217" s="0" t="n">
        <v>71.445</v>
      </c>
      <c r="Y217" s="0" t="s">
        <v>74</v>
      </c>
      <c r="Z217" s="3" t="n">
        <v>38917.2196875</v>
      </c>
      <c r="AA217" s="3" t="n">
        <v>38917.2196875</v>
      </c>
      <c r="AB217" s="0" t="n">
        <v>19</v>
      </c>
      <c r="AC217" s="0" t="n">
        <v>7</v>
      </c>
      <c r="AD217" s="0" t="n">
        <v>2006</v>
      </c>
      <c r="AE217" s="0" t="n">
        <v>116</v>
      </c>
      <c r="AF217" s="0" t="s">
        <v>77</v>
      </c>
      <c r="BO217" s="0" t="s">
        <v>76</v>
      </c>
    </row>
    <row r="218" customFormat="false" ht="12.75" hidden="false" customHeight="false" outlineLevel="0" collapsed="false">
      <c r="A218" s="0" t="s">
        <v>67</v>
      </c>
      <c r="B218" s="0" t="s">
        <v>68</v>
      </c>
      <c r="C218" s="0" t="s">
        <v>69</v>
      </c>
      <c r="D218" s="0" t="s">
        <v>70</v>
      </c>
      <c r="E218" s="0" t="s">
        <v>71</v>
      </c>
      <c r="F218" s="0" t="s">
        <v>72</v>
      </c>
      <c r="G218" s="0" t="n">
        <v>0.0727938</v>
      </c>
      <c r="H218" s="4" t="n">
        <v>0.0338888888888889</v>
      </c>
      <c r="I218" s="0" t="s">
        <v>68</v>
      </c>
      <c r="P218" s="0" t="s">
        <v>72</v>
      </c>
      <c r="Q218" s="0" t="str">
        <f aca="false">IF(V218="","",V218)</f>
        <v/>
      </c>
      <c r="W218" s="0" t="n">
        <v>-156.891</v>
      </c>
      <c r="X218" s="0" t="n">
        <v>71.474</v>
      </c>
      <c r="Y218" s="0" t="s">
        <v>74</v>
      </c>
      <c r="Z218" s="3" t="n">
        <v>38917.3339351852</v>
      </c>
      <c r="AA218" s="3" t="n">
        <v>38917.3339351852</v>
      </c>
      <c r="AB218" s="0" t="n">
        <v>19</v>
      </c>
      <c r="AC218" s="0" t="n">
        <v>7</v>
      </c>
      <c r="AD218" s="0" t="n">
        <v>2006</v>
      </c>
      <c r="AE218" s="0" t="n">
        <v>37</v>
      </c>
      <c r="AF218" s="0" t="s">
        <v>77</v>
      </c>
      <c r="BO218" s="0" t="s">
        <v>76</v>
      </c>
    </row>
    <row r="219" customFormat="false" ht="12.75" hidden="false" customHeight="false" outlineLevel="0" collapsed="false">
      <c r="A219" s="0" t="s">
        <v>67</v>
      </c>
      <c r="B219" s="0" t="s">
        <v>68</v>
      </c>
      <c r="C219" s="0" t="s">
        <v>69</v>
      </c>
      <c r="D219" s="0" t="s">
        <v>70</v>
      </c>
      <c r="E219" s="0" t="s">
        <v>71</v>
      </c>
      <c r="F219" s="0" t="s">
        <v>72</v>
      </c>
      <c r="G219" s="0" t="n">
        <v>0.0720203</v>
      </c>
      <c r="H219" s="4" t="n">
        <v>0.0338888888888889</v>
      </c>
      <c r="I219" s="0" t="s">
        <v>68</v>
      </c>
      <c r="P219" s="0" t="s">
        <v>72</v>
      </c>
      <c r="Q219" s="0" t="str">
        <f aca="false">IF(V219="","",V219)</f>
        <v/>
      </c>
      <c r="W219" s="0" t="n">
        <v>-156.89</v>
      </c>
      <c r="X219" s="0" t="n">
        <v>71.4743</v>
      </c>
      <c r="Y219" s="0" t="s">
        <v>74</v>
      </c>
      <c r="Z219" s="3" t="n">
        <v>38917.3353472222</v>
      </c>
      <c r="AA219" s="3" t="n">
        <v>38917.3353472222</v>
      </c>
      <c r="AB219" s="0" t="n">
        <v>19</v>
      </c>
      <c r="AC219" s="0" t="n">
        <v>7</v>
      </c>
      <c r="AD219" s="0" t="n">
        <v>2006</v>
      </c>
      <c r="AE219" s="0" t="n">
        <v>128</v>
      </c>
      <c r="AF219" s="0" t="s">
        <v>77</v>
      </c>
      <c r="BO219" s="0" t="s">
        <v>76</v>
      </c>
    </row>
    <row r="220" customFormat="false" ht="12.75" hidden="false" customHeight="false" outlineLevel="0" collapsed="false">
      <c r="A220" s="0" t="s">
        <v>67</v>
      </c>
      <c r="B220" s="0" t="s">
        <v>68</v>
      </c>
      <c r="C220" s="0" t="s">
        <v>69</v>
      </c>
      <c r="D220" s="0" t="s">
        <v>70</v>
      </c>
      <c r="E220" s="0" t="s">
        <v>71</v>
      </c>
      <c r="F220" s="0" t="s">
        <v>72</v>
      </c>
      <c r="G220" s="0" t="n">
        <v>0.0364081</v>
      </c>
      <c r="H220" s="0" t="n">
        <v>0.0169444444444444</v>
      </c>
      <c r="I220" s="0" t="s">
        <v>68</v>
      </c>
      <c r="P220" s="0" t="s">
        <v>72</v>
      </c>
      <c r="Q220" s="0" t="str">
        <f aca="false">IF(V220="","",V220)</f>
        <v/>
      </c>
      <c r="W220" s="0" t="n">
        <v>-156.888</v>
      </c>
      <c r="X220" s="0" t="n">
        <v>71.4746</v>
      </c>
      <c r="Y220" s="0" t="s">
        <v>74</v>
      </c>
      <c r="Z220" s="3" t="n">
        <v>38917.3367592593</v>
      </c>
      <c r="AA220" s="3" t="n">
        <v>38917.3367592593</v>
      </c>
      <c r="AB220" s="0" t="n">
        <v>19</v>
      </c>
      <c r="AC220" s="0" t="n">
        <v>7</v>
      </c>
      <c r="AD220" s="0" t="n">
        <v>2006</v>
      </c>
      <c r="AE220" s="0" t="n">
        <v>95</v>
      </c>
      <c r="AF220" s="0" t="s">
        <v>77</v>
      </c>
      <c r="BO220" s="0" t="s">
        <v>76</v>
      </c>
    </row>
    <row r="221" customFormat="false" ht="12.75" hidden="false" customHeight="false" outlineLevel="0" collapsed="false">
      <c r="A221" s="0" t="s">
        <v>67</v>
      </c>
      <c r="B221" s="0" t="s">
        <v>68</v>
      </c>
      <c r="C221" s="0" t="s">
        <v>69</v>
      </c>
      <c r="D221" s="0" t="s">
        <v>70</v>
      </c>
      <c r="E221" s="0" t="s">
        <v>71</v>
      </c>
      <c r="F221" s="0" t="s">
        <v>72</v>
      </c>
      <c r="G221" s="0" t="n">
        <v>0.3259754</v>
      </c>
      <c r="H221" s="0" t="n">
        <v>0.151666666666668</v>
      </c>
      <c r="I221" s="0" t="s">
        <v>68</v>
      </c>
      <c r="P221" s="0" t="s">
        <v>72</v>
      </c>
      <c r="Q221" s="0" t="str">
        <f aca="false">IF(V221="","",V221)</f>
        <v/>
      </c>
      <c r="W221" s="0" t="n">
        <v>-156.887</v>
      </c>
      <c r="X221" s="0" t="n">
        <v>71.4748</v>
      </c>
      <c r="Y221" s="0" t="s">
        <v>74</v>
      </c>
      <c r="Z221" s="3" t="n">
        <v>38917.3374652778</v>
      </c>
      <c r="AA221" s="3" t="n">
        <v>38917.3374652778</v>
      </c>
      <c r="AB221" s="0" t="n">
        <v>19</v>
      </c>
      <c r="AC221" s="0" t="n">
        <v>7</v>
      </c>
      <c r="AD221" s="0" t="n">
        <v>2006</v>
      </c>
      <c r="AE221" s="0" t="n">
        <v>120</v>
      </c>
      <c r="AF221" s="0" t="s">
        <v>77</v>
      </c>
      <c r="BO221" s="0" t="s">
        <v>76</v>
      </c>
    </row>
    <row r="222" customFormat="false" ht="12.75" hidden="false" customHeight="false" outlineLevel="0" collapsed="false">
      <c r="A222" s="0" t="s">
        <v>67</v>
      </c>
      <c r="B222" s="0" t="s">
        <v>68</v>
      </c>
      <c r="C222" s="0" t="s">
        <v>69</v>
      </c>
      <c r="D222" s="0" t="s">
        <v>70</v>
      </c>
      <c r="E222" s="0" t="s">
        <v>71</v>
      </c>
      <c r="F222" s="0" t="s">
        <v>72</v>
      </c>
      <c r="G222" s="0" t="n">
        <v>0.0375388</v>
      </c>
      <c r="H222" s="0" t="n">
        <v>0.0177777777777777</v>
      </c>
      <c r="I222" s="0" t="s">
        <v>68</v>
      </c>
      <c r="P222" s="0" t="s">
        <v>72</v>
      </c>
      <c r="Q222" s="0" t="str">
        <f aca="false">IF(V222="","",V222)</f>
        <v/>
      </c>
      <c r="W222" s="0" t="n">
        <v>-156.879</v>
      </c>
      <c r="X222" s="0" t="n">
        <v>71.4765</v>
      </c>
      <c r="Y222" s="0" t="s">
        <v>74</v>
      </c>
      <c r="Z222" s="3" t="n">
        <v>38917.3437847222</v>
      </c>
      <c r="AA222" s="3" t="n">
        <v>38917.3437847222</v>
      </c>
      <c r="AB222" s="0" t="n">
        <v>19</v>
      </c>
      <c r="AC222" s="0" t="n">
        <v>7</v>
      </c>
      <c r="AD222" s="0" t="n">
        <v>2006</v>
      </c>
      <c r="AE222" s="0" t="n">
        <v>98</v>
      </c>
      <c r="AF222" s="0" t="s">
        <v>77</v>
      </c>
      <c r="BO222" s="0" t="s">
        <v>76</v>
      </c>
    </row>
    <row r="223" customFormat="false" ht="12.75" hidden="false" customHeight="false" outlineLevel="0" collapsed="false">
      <c r="A223" s="0" t="s">
        <v>67</v>
      </c>
      <c r="B223" s="0" t="s">
        <v>68</v>
      </c>
      <c r="C223" s="0" t="s">
        <v>69</v>
      </c>
      <c r="D223" s="0" t="s">
        <v>70</v>
      </c>
      <c r="E223" s="0" t="s">
        <v>71</v>
      </c>
      <c r="F223" s="0" t="s">
        <v>72</v>
      </c>
      <c r="G223" s="0" t="n">
        <v>0.4367526</v>
      </c>
      <c r="H223" s="0" t="n">
        <v>0.120555555555555</v>
      </c>
      <c r="I223" s="0" t="s">
        <v>68</v>
      </c>
      <c r="P223" s="0" t="s">
        <v>72</v>
      </c>
      <c r="Q223" s="0" t="str">
        <f aca="false">IF(V223="","",V223)</f>
        <v/>
      </c>
      <c r="W223" s="0" t="n">
        <v>-156.879</v>
      </c>
      <c r="X223" s="0" t="n">
        <v>71.4767</v>
      </c>
      <c r="Y223" s="0" t="s">
        <v>74</v>
      </c>
      <c r="Z223" s="3" t="n">
        <v>38917.344525463</v>
      </c>
      <c r="AA223" s="3" t="n">
        <v>38917.344525463</v>
      </c>
      <c r="AB223" s="0" t="n">
        <v>19</v>
      </c>
      <c r="AC223" s="0" t="n">
        <v>7</v>
      </c>
      <c r="AD223" s="0" t="n">
        <v>2006</v>
      </c>
      <c r="AE223" s="0" t="n">
        <v>144</v>
      </c>
      <c r="AF223" s="0" t="s">
        <v>77</v>
      </c>
      <c r="BO223" s="0" t="s">
        <v>76</v>
      </c>
    </row>
    <row r="224" customFormat="false" ht="12.75" hidden="false" customHeight="false" outlineLevel="0" collapsed="false">
      <c r="A224" s="0" t="s">
        <v>67</v>
      </c>
      <c r="B224" s="0" t="s">
        <v>68</v>
      </c>
      <c r="C224" s="0" t="s">
        <v>69</v>
      </c>
      <c r="D224" s="0" t="s">
        <v>70</v>
      </c>
      <c r="E224" s="0" t="s">
        <v>71</v>
      </c>
      <c r="F224" s="0" t="s">
        <v>72</v>
      </c>
      <c r="G224" s="0" t="n">
        <v>0.1119501</v>
      </c>
      <c r="H224" s="4" t="n">
        <v>0.0336111111111111</v>
      </c>
      <c r="I224" s="0" t="s">
        <v>68</v>
      </c>
      <c r="P224" s="0" t="s">
        <v>72</v>
      </c>
      <c r="Q224" s="0" t="str">
        <f aca="false">IF(V224="","",V224)</f>
        <v/>
      </c>
      <c r="W224" s="0" t="n">
        <v>-156.872</v>
      </c>
      <c r="X224" s="0" t="n">
        <v>71.4777</v>
      </c>
      <c r="Y224" s="0" t="s">
        <v>74</v>
      </c>
      <c r="Z224" s="3" t="n">
        <v>38917.3495486111</v>
      </c>
      <c r="AA224" s="3" t="n">
        <v>38917.3495486111</v>
      </c>
      <c r="AB224" s="0" t="n">
        <v>19</v>
      </c>
      <c r="AC224" s="0" t="n">
        <v>7</v>
      </c>
      <c r="AD224" s="0" t="n">
        <v>2006</v>
      </c>
      <c r="AE224" s="0" t="n">
        <v>94</v>
      </c>
      <c r="AF224" s="0" t="s">
        <v>77</v>
      </c>
      <c r="BO224" s="0" t="s">
        <v>76</v>
      </c>
    </row>
    <row r="225" customFormat="false" ht="12.75" hidden="false" customHeight="false" outlineLevel="0" collapsed="false">
      <c r="A225" s="0" t="s">
        <v>67</v>
      </c>
      <c r="B225" s="0" t="s">
        <v>68</v>
      </c>
      <c r="C225" s="0" t="s">
        <v>69</v>
      </c>
      <c r="D225" s="0" t="s">
        <v>70</v>
      </c>
      <c r="E225" s="0" t="s">
        <v>71</v>
      </c>
      <c r="F225" s="0" t="s">
        <v>72</v>
      </c>
      <c r="G225" s="0" t="n">
        <v>0.1205007</v>
      </c>
      <c r="H225" s="4" t="n">
        <v>0.0511111111111111</v>
      </c>
      <c r="I225" s="0" t="s">
        <v>68</v>
      </c>
      <c r="P225" s="0" t="s">
        <v>72</v>
      </c>
      <c r="Q225" s="0" t="str">
        <f aca="false">IF(V225="","",V225)</f>
        <v/>
      </c>
      <c r="W225" s="0" t="n">
        <v>-156.871</v>
      </c>
      <c r="X225" s="0" t="n">
        <v>71.4784</v>
      </c>
      <c r="Y225" s="0" t="s">
        <v>74</v>
      </c>
      <c r="Z225" s="3" t="n">
        <v>38917.3509490741</v>
      </c>
      <c r="AA225" s="3" t="n">
        <v>38917.3509490741</v>
      </c>
      <c r="AB225" s="0" t="n">
        <v>19</v>
      </c>
      <c r="AC225" s="0" t="n">
        <v>7</v>
      </c>
      <c r="AD225" s="0" t="n">
        <v>2006</v>
      </c>
      <c r="AE225" s="0" t="n">
        <v>146</v>
      </c>
      <c r="AF225" s="0" t="s">
        <v>77</v>
      </c>
      <c r="BO225" s="0" t="s">
        <v>76</v>
      </c>
    </row>
    <row r="226" customFormat="false" ht="12.75" hidden="false" customHeight="false" outlineLevel="0" collapsed="false">
      <c r="A226" s="0" t="s">
        <v>67</v>
      </c>
      <c r="B226" s="0" t="s">
        <v>68</v>
      </c>
      <c r="C226" s="0" t="s">
        <v>69</v>
      </c>
      <c r="D226" s="0" t="s">
        <v>70</v>
      </c>
      <c r="E226" s="0" t="s">
        <v>71</v>
      </c>
      <c r="F226" s="0" t="s">
        <v>72</v>
      </c>
      <c r="G226" s="0" t="n">
        <v>0.0550448</v>
      </c>
      <c r="H226" s="0" t="n">
        <v>0.0169444444444444</v>
      </c>
      <c r="I226" s="0" t="s">
        <v>68</v>
      </c>
      <c r="P226" s="0" t="s">
        <v>72</v>
      </c>
      <c r="Q226" s="0" t="str">
        <f aca="false">IF(V226="","",V226)</f>
        <v/>
      </c>
      <c r="W226" s="0" t="n">
        <v>-156.868</v>
      </c>
      <c r="X226" s="0" t="n">
        <v>71.4784</v>
      </c>
      <c r="Y226" s="0" t="s">
        <v>74</v>
      </c>
      <c r="Z226" s="3" t="n">
        <v>38917.3530787037</v>
      </c>
      <c r="AA226" s="3" t="n">
        <v>38917.3530787037</v>
      </c>
      <c r="AB226" s="0" t="n">
        <v>19</v>
      </c>
      <c r="AC226" s="0" t="n">
        <v>7</v>
      </c>
      <c r="AD226" s="0" t="n">
        <v>2006</v>
      </c>
      <c r="AE226" s="0" t="n">
        <v>98</v>
      </c>
      <c r="AF226" s="0" t="s">
        <v>77</v>
      </c>
      <c r="BO226" s="0" t="s">
        <v>76</v>
      </c>
    </row>
    <row r="227" customFormat="false" ht="12.75" hidden="false" customHeight="false" outlineLevel="0" collapsed="false">
      <c r="A227" s="0" t="s">
        <v>67</v>
      </c>
      <c r="B227" s="0" t="s">
        <v>68</v>
      </c>
      <c r="C227" s="0" t="s">
        <v>69</v>
      </c>
      <c r="D227" s="0" t="s">
        <v>70</v>
      </c>
      <c r="E227" s="0" t="s">
        <v>71</v>
      </c>
      <c r="F227" s="0" t="s">
        <v>72</v>
      </c>
      <c r="G227" s="0" t="n">
        <v>0.0488662</v>
      </c>
      <c r="H227" s="0" t="n">
        <v>0.0166666666666666</v>
      </c>
      <c r="I227" s="0" t="s">
        <v>68</v>
      </c>
      <c r="P227" s="0" t="s">
        <v>72</v>
      </c>
      <c r="Q227" s="0" t="str">
        <f aca="false">IF(V227="","",V227)</f>
        <v/>
      </c>
      <c r="W227" s="0" t="n">
        <v>-156.867</v>
      </c>
      <c r="X227" s="0" t="n">
        <v>71.4788</v>
      </c>
      <c r="Y227" s="0" t="s">
        <v>74</v>
      </c>
      <c r="Z227" s="3" t="n">
        <v>38917.3537847222</v>
      </c>
      <c r="AA227" s="3" t="n">
        <v>38917.3537847222</v>
      </c>
      <c r="AB227" s="0" t="n">
        <v>19</v>
      </c>
      <c r="AC227" s="0" t="n">
        <v>7</v>
      </c>
      <c r="AD227" s="0" t="n">
        <v>2006</v>
      </c>
      <c r="AE227" s="0" t="n">
        <v>104</v>
      </c>
      <c r="AF227" s="0" t="s">
        <v>77</v>
      </c>
      <c r="BO227" s="0" t="s">
        <v>76</v>
      </c>
    </row>
    <row r="228" customFormat="false" ht="12.75" hidden="false" customHeight="false" outlineLevel="0" collapsed="false">
      <c r="A228" s="0" t="s">
        <v>67</v>
      </c>
      <c r="B228" s="0" t="s">
        <v>68</v>
      </c>
      <c r="C228" s="0" t="s">
        <v>69</v>
      </c>
      <c r="D228" s="0" t="s">
        <v>70</v>
      </c>
      <c r="E228" s="0" t="s">
        <v>71</v>
      </c>
      <c r="F228" s="0" t="s">
        <v>72</v>
      </c>
      <c r="G228" s="0" t="n">
        <v>0.160705</v>
      </c>
      <c r="H228" s="4" t="n">
        <v>0.0333333333333333</v>
      </c>
      <c r="I228" s="0" t="s">
        <v>68</v>
      </c>
      <c r="P228" s="0" t="s">
        <v>72</v>
      </c>
      <c r="Q228" s="0" t="str">
        <f aca="false">IF(V228="","",V228)</f>
        <v/>
      </c>
      <c r="W228" s="0" t="n">
        <v>-156.866</v>
      </c>
      <c r="X228" s="0" t="n">
        <v>71.4792</v>
      </c>
      <c r="Y228" s="0" t="s">
        <v>74</v>
      </c>
      <c r="Z228" s="3" t="n">
        <v>38917.3544791667</v>
      </c>
      <c r="AA228" s="3" t="n">
        <v>38917.3544791667</v>
      </c>
      <c r="AB228" s="0" t="n">
        <v>19</v>
      </c>
      <c r="AC228" s="0" t="n">
        <v>7</v>
      </c>
      <c r="AD228" s="0" t="n">
        <v>2006</v>
      </c>
      <c r="AE228" s="0" t="n">
        <v>99</v>
      </c>
      <c r="AF228" s="0" t="s">
        <v>77</v>
      </c>
      <c r="BO228" s="0" t="s">
        <v>76</v>
      </c>
    </row>
    <row r="229" customFormat="false" ht="12.75" hidden="false" customHeight="false" outlineLevel="0" collapsed="false">
      <c r="A229" s="0" t="s">
        <v>67</v>
      </c>
      <c r="B229" s="0" t="s">
        <v>68</v>
      </c>
      <c r="C229" s="0" t="s">
        <v>69</v>
      </c>
      <c r="D229" s="0" t="s">
        <v>70</v>
      </c>
      <c r="E229" s="0" t="s">
        <v>71</v>
      </c>
      <c r="F229" s="0" t="s">
        <v>72</v>
      </c>
      <c r="G229" s="0" t="n">
        <v>0.1724399</v>
      </c>
      <c r="H229" s="4" t="n">
        <v>0.0502777777777778</v>
      </c>
      <c r="I229" s="0" t="s">
        <v>68</v>
      </c>
      <c r="P229" s="0" t="s">
        <v>72</v>
      </c>
      <c r="Q229" s="0" t="str">
        <f aca="false">IF(V229="","",V229)</f>
        <v/>
      </c>
      <c r="W229" s="0" t="n">
        <v>-156.865</v>
      </c>
      <c r="X229" s="0" t="n">
        <v>71.4798</v>
      </c>
      <c r="Y229" s="0" t="s">
        <v>74</v>
      </c>
      <c r="Z229" s="3" t="n">
        <v>38917.3558680556</v>
      </c>
      <c r="AA229" s="3" t="n">
        <v>38917.3558680556</v>
      </c>
      <c r="AB229" s="0" t="n">
        <v>19</v>
      </c>
      <c r="AC229" s="0" t="n">
        <v>7</v>
      </c>
      <c r="AD229" s="0" t="n">
        <v>2006</v>
      </c>
      <c r="AE229" s="0" t="n">
        <v>145</v>
      </c>
      <c r="AF229" s="0" t="s">
        <v>77</v>
      </c>
      <c r="BO229" s="0" t="s">
        <v>76</v>
      </c>
    </row>
    <row r="230" customFormat="false" ht="12.75" hidden="false" customHeight="false" outlineLevel="0" collapsed="false">
      <c r="A230" s="0" t="s">
        <v>67</v>
      </c>
      <c r="B230" s="0" t="s">
        <v>68</v>
      </c>
      <c r="C230" s="0" t="s">
        <v>69</v>
      </c>
      <c r="D230" s="0" t="s">
        <v>70</v>
      </c>
      <c r="E230" s="0" t="s">
        <v>71</v>
      </c>
      <c r="F230" s="0" t="s">
        <v>72</v>
      </c>
      <c r="G230" s="0" t="n">
        <v>0.0704683</v>
      </c>
      <c r="H230" s="0" t="n">
        <v>0.0166666666666666</v>
      </c>
      <c r="I230" s="0" t="s">
        <v>68</v>
      </c>
      <c r="P230" s="0" t="s">
        <v>72</v>
      </c>
      <c r="Q230" s="0" t="str">
        <f aca="false">IF(V230="","",V230)</f>
        <v/>
      </c>
      <c r="W230" s="0" t="n">
        <v>-156.862</v>
      </c>
      <c r="X230" s="0" t="n">
        <v>71.4799</v>
      </c>
      <c r="Y230" s="0" t="s">
        <v>74</v>
      </c>
      <c r="Z230" s="3" t="n">
        <v>38917.357962963</v>
      </c>
      <c r="AA230" s="3" t="n">
        <v>38917.357962963</v>
      </c>
      <c r="AB230" s="0" t="n">
        <v>19</v>
      </c>
      <c r="AC230" s="0" t="n">
        <v>7</v>
      </c>
      <c r="AD230" s="0" t="n">
        <v>2006</v>
      </c>
      <c r="AE230" s="0" t="n">
        <v>95</v>
      </c>
      <c r="AF230" s="0" t="s">
        <v>77</v>
      </c>
      <c r="BO230" s="0" t="s">
        <v>76</v>
      </c>
    </row>
    <row r="231" customFormat="false" ht="12.75" hidden="false" customHeight="false" outlineLevel="0" collapsed="false">
      <c r="A231" s="0" t="s">
        <v>67</v>
      </c>
      <c r="B231" s="0" t="s">
        <v>68</v>
      </c>
      <c r="C231" s="0" t="s">
        <v>69</v>
      </c>
      <c r="D231" s="0" t="s">
        <v>70</v>
      </c>
      <c r="E231" s="0" t="s">
        <v>71</v>
      </c>
      <c r="F231" s="0" t="s">
        <v>72</v>
      </c>
      <c r="G231" s="0" t="n">
        <v>0.9614544</v>
      </c>
      <c r="H231" s="0" t="n">
        <v>0.302500000000001</v>
      </c>
      <c r="I231" s="0" t="s">
        <v>68</v>
      </c>
      <c r="P231" s="0" t="s">
        <v>72</v>
      </c>
      <c r="Q231" s="0" t="str">
        <f aca="false">IF(V231="","",V231)</f>
        <v/>
      </c>
      <c r="W231" s="0" t="n">
        <v>-156.862</v>
      </c>
      <c r="X231" s="0" t="n">
        <v>71.4805</v>
      </c>
      <c r="Y231" s="0" t="s">
        <v>74</v>
      </c>
      <c r="Z231" s="3" t="n">
        <v>38917.3586574074</v>
      </c>
      <c r="AA231" s="3" t="n">
        <v>38917.3586574074</v>
      </c>
      <c r="AB231" s="0" t="n">
        <v>19</v>
      </c>
      <c r="AC231" s="0" t="n">
        <v>7</v>
      </c>
      <c r="AD231" s="0" t="n">
        <v>2006</v>
      </c>
      <c r="AE231" s="0" t="n">
        <v>125</v>
      </c>
      <c r="AF231" s="0" t="s">
        <v>77</v>
      </c>
      <c r="BO231" s="0" t="s">
        <v>76</v>
      </c>
    </row>
    <row r="232" customFormat="false" ht="12.75" hidden="false" customHeight="false" outlineLevel="0" collapsed="false">
      <c r="A232" s="0" t="s">
        <v>67</v>
      </c>
      <c r="B232" s="0" t="s">
        <v>68</v>
      </c>
      <c r="C232" s="0" t="s">
        <v>69</v>
      </c>
      <c r="D232" s="0" t="s">
        <v>70</v>
      </c>
      <c r="E232" s="0" t="s">
        <v>71</v>
      </c>
      <c r="F232" s="0" t="s">
        <v>72</v>
      </c>
      <c r="G232" s="0" t="n">
        <v>0.075755</v>
      </c>
      <c r="H232" s="0" t="n">
        <v>0.0169444444444444</v>
      </c>
      <c r="I232" s="0" t="s">
        <v>68</v>
      </c>
      <c r="P232" s="0" t="s">
        <v>72</v>
      </c>
      <c r="Q232" s="0" t="str">
        <f aca="false">IF(V232="","",V232)</f>
        <v/>
      </c>
      <c r="W232" s="0" t="n">
        <v>-156.846</v>
      </c>
      <c r="X232" s="0" t="n">
        <v>71.4838</v>
      </c>
      <c r="Y232" s="0" t="s">
        <v>74</v>
      </c>
      <c r="Z232" s="3" t="n">
        <v>38917.3712615741</v>
      </c>
      <c r="AA232" s="3" t="n">
        <v>38917.3712615741</v>
      </c>
      <c r="AB232" s="0" t="n">
        <v>19</v>
      </c>
      <c r="AC232" s="0" t="n">
        <v>7</v>
      </c>
      <c r="AD232" s="0" t="n">
        <v>2006</v>
      </c>
      <c r="AE232" s="0" t="n">
        <v>95</v>
      </c>
      <c r="AF232" s="0" t="s">
        <v>77</v>
      </c>
      <c r="BO232" s="0" t="s">
        <v>76</v>
      </c>
    </row>
    <row r="233" customFormat="false" ht="12.75" hidden="false" customHeight="false" outlineLevel="0" collapsed="false">
      <c r="A233" s="0" t="s">
        <v>67</v>
      </c>
      <c r="B233" s="0" t="s">
        <v>68</v>
      </c>
      <c r="C233" s="0" t="s">
        <v>69</v>
      </c>
      <c r="D233" s="0" t="s">
        <v>70</v>
      </c>
      <c r="E233" s="0" t="s">
        <v>71</v>
      </c>
      <c r="F233" s="0" t="s">
        <v>72</v>
      </c>
      <c r="G233" s="0" t="n">
        <v>0.5823663</v>
      </c>
      <c r="H233" s="0" t="n">
        <v>0.16888888888889</v>
      </c>
      <c r="I233" s="0" t="s">
        <v>68</v>
      </c>
      <c r="P233" s="0" t="s">
        <v>72</v>
      </c>
      <c r="Q233" s="0" t="str">
        <f aca="false">IF(V233="","",V233)</f>
        <v/>
      </c>
      <c r="W233" s="0" t="n">
        <v>-156.845</v>
      </c>
      <c r="X233" s="0" t="n">
        <v>71.4833</v>
      </c>
      <c r="Y233" s="0" t="s">
        <v>74</v>
      </c>
      <c r="Z233" s="3" t="n">
        <v>38917.3719675926</v>
      </c>
      <c r="AA233" s="3" t="n">
        <v>38917.3719675926</v>
      </c>
      <c r="AB233" s="0" t="n">
        <v>19</v>
      </c>
      <c r="AC233" s="0" t="n">
        <v>7</v>
      </c>
      <c r="AD233" s="0" t="n">
        <v>2006</v>
      </c>
      <c r="AE233" s="0" t="n">
        <v>144</v>
      </c>
      <c r="AF233" s="0" t="s">
        <v>77</v>
      </c>
      <c r="BO233" s="0" t="s">
        <v>76</v>
      </c>
    </row>
    <row r="234" customFormat="false" ht="12.75" hidden="false" customHeight="false" outlineLevel="0" collapsed="false">
      <c r="A234" s="0" t="s">
        <v>67</v>
      </c>
      <c r="B234" s="0" t="s">
        <v>68</v>
      </c>
      <c r="C234" s="0" t="s">
        <v>69</v>
      </c>
      <c r="D234" s="0" t="s">
        <v>70</v>
      </c>
      <c r="E234" s="0" t="s">
        <v>71</v>
      </c>
      <c r="F234" s="0" t="s">
        <v>72</v>
      </c>
      <c r="G234" s="0" t="n">
        <v>0.0359896</v>
      </c>
      <c r="H234" s="0" t="n">
        <v>0.0169444444444444</v>
      </c>
      <c r="I234" s="0" t="s">
        <v>68</v>
      </c>
      <c r="P234" s="0" t="s">
        <v>72</v>
      </c>
      <c r="Q234" s="0" t="str">
        <f aca="false">IF(V234="","",V234)</f>
        <v/>
      </c>
      <c r="W234" s="0" t="n">
        <v>-156.836</v>
      </c>
      <c r="X234" s="0" t="n">
        <v>71.4854</v>
      </c>
      <c r="Y234" s="0" t="s">
        <v>74</v>
      </c>
      <c r="Z234" s="3" t="n">
        <v>38917.3790046296</v>
      </c>
      <c r="AA234" s="3" t="n">
        <v>38917.3790046296</v>
      </c>
      <c r="AB234" s="0" t="n">
        <v>19</v>
      </c>
      <c r="AC234" s="0" t="n">
        <v>7</v>
      </c>
      <c r="AD234" s="0" t="n">
        <v>2006</v>
      </c>
      <c r="AE234" s="0" t="n">
        <v>99</v>
      </c>
      <c r="AF234" s="0" t="s">
        <v>77</v>
      </c>
      <c r="BO234" s="0" t="s">
        <v>76</v>
      </c>
    </row>
    <row r="235" customFormat="false" ht="12.75" hidden="false" customHeight="false" outlineLevel="0" collapsed="false">
      <c r="A235" s="0" t="s">
        <v>67</v>
      </c>
      <c r="B235" s="0" t="s">
        <v>68</v>
      </c>
      <c r="C235" s="0" t="s">
        <v>69</v>
      </c>
      <c r="D235" s="0" t="s">
        <v>70</v>
      </c>
      <c r="E235" s="0" t="s">
        <v>71</v>
      </c>
      <c r="F235" s="0" t="s">
        <v>72</v>
      </c>
      <c r="G235" s="0" t="n">
        <v>0.0836293</v>
      </c>
      <c r="H235" s="0" t="n">
        <v>0.0166666666666666</v>
      </c>
      <c r="I235" s="0" t="s">
        <v>68</v>
      </c>
      <c r="P235" s="0" t="s">
        <v>72</v>
      </c>
      <c r="Q235" s="0" t="str">
        <f aca="false">IF(V235="","",V235)</f>
        <v/>
      </c>
      <c r="W235" s="0" t="n">
        <v>-156.835</v>
      </c>
      <c r="X235" s="0" t="n">
        <v>71.4855</v>
      </c>
      <c r="Y235" s="0" t="s">
        <v>74</v>
      </c>
      <c r="Z235" s="3" t="n">
        <v>38917.3797106482</v>
      </c>
      <c r="AA235" s="3" t="n">
        <v>38917.3797106482</v>
      </c>
      <c r="AB235" s="0" t="n">
        <v>19</v>
      </c>
      <c r="AC235" s="0" t="n">
        <v>7</v>
      </c>
      <c r="AD235" s="0" t="n">
        <v>2006</v>
      </c>
      <c r="AE235" s="0" t="n">
        <v>147</v>
      </c>
      <c r="AF235" s="0" t="s">
        <v>77</v>
      </c>
      <c r="BO235" s="0" t="s">
        <v>76</v>
      </c>
    </row>
    <row r="236" customFormat="false" ht="12.75" hidden="false" customHeight="false" outlineLevel="0" collapsed="false">
      <c r="A236" s="0" t="s">
        <v>67</v>
      </c>
      <c r="B236" s="0" t="s">
        <v>68</v>
      </c>
      <c r="C236" s="0" t="s">
        <v>69</v>
      </c>
      <c r="D236" s="0" t="s">
        <v>70</v>
      </c>
      <c r="E236" s="0" t="s">
        <v>71</v>
      </c>
      <c r="F236" s="0" t="s">
        <v>72</v>
      </c>
      <c r="G236" s="0" t="n">
        <v>0.0617403</v>
      </c>
      <c r="H236" s="0" t="n">
        <v>0.0172222222222222</v>
      </c>
      <c r="I236" s="0" t="s">
        <v>68</v>
      </c>
      <c r="P236" s="0" t="s">
        <v>72</v>
      </c>
      <c r="Q236" s="0" t="str">
        <f aca="false">IF(V236="","",V236)</f>
        <v/>
      </c>
      <c r="W236" s="0" t="n">
        <v>-156.835</v>
      </c>
      <c r="X236" s="0" t="n">
        <v>71.4862</v>
      </c>
      <c r="Y236" s="0" t="s">
        <v>74</v>
      </c>
      <c r="Z236" s="3" t="n">
        <v>38917.3804050926</v>
      </c>
      <c r="AA236" s="3" t="n">
        <v>38917.3804050926</v>
      </c>
      <c r="AB236" s="0" t="n">
        <v>19</v>
      </c>
      <c r="AC236" s="0" t="n">
        <v>7</v>
      </c>
      <c r="AD236" s="0" t="n">
        <v>2006</v>
      </c>
      <c r="AE236" s="0" t="n">
        <v>96</v>
      </c>
      <c r="AF236" s="0" t="s">
        <v>77</v>
      </c>
      <c r="BO236" s="0" t="s">
        <v>76</v>
      </c>
    </row>
    <row r="237" customFormat="false" ht="12.75" hidden="false" customHeight="false" outlineLevel="0" collapsed="false">
      <c r="A237" s="0" t="s">
        <v>67</v>
      </c>
      <c r="B237" s="0" t="s">
        <v>68</v>
      </c>
      <c r="C237" s="0" t="s">
        <v>69</v>
      </c>
      <c r="D237" s="0" t="s">
        <v>70</v>
      </c>
      <c r="E237" s="0" t="s">
        <v>71</v>
      </c>
      <c r="F237" s="0" t="s">
        <v>72</v>
      </c>
      <c r="G237" s="0" t="n">
        <v>0.1413877</v>
      </c>
      <c r="H237" s="4" t="n">
        <v>0.0338888888888889</v>
      </c>
      <c r="I237" s="0" t="s">
        <v>68</v>
      </c>
      <c r="P237" s="0" t="s">
        <v>72</v>
      </c>
      <c r="Q237" s="0" t="str">
        <f aca="false">IF(V237="","",V237)</f>
        <v/>
      </c>
      <c r="W237" s="0" t="n">
        <v>-156.833</v>
      </c>
      <c r="X237" s="0" t="n">
        <v>71.4859</v>
      </c>
      <c r="Y237" s="0" t="s">
        <v>74</v>
      </c>
      <c r="Z237" s="3" t="n">
        <v>38917.3811226852</v>
      </c>
      <c r="AA237" s="3" t="n">
        <v>38917.3811226852</v>
      </c>
      <c r="AB237" s="0" t="n">
        <v>19</v>
      </c>
      <c r="AC237" s="0" t="n">
        <v>7</v>
      </c>
      <c r="AD237" s="0" t="n">
        <v>2006</v>
      </c>
      <c r="AE237" s="0" t="n">
        <v>117</v>
      </c>
      <c r="AF237" s="0" t="s">
        <v>77</v>
      </c>
      <c r="BO237" s="0" t="s">
        <v>76</v>
      </c>
    </row>
    <row r="238" customFormat="false" ht="12.75" hidden="false" customHeight="false" outlineLevel="0" collapsed="false">
      <c r="A238" s="0" t="s">
        <v>67</v>
      </c>
      <c r="B238" s="0" t="s">
        <v>68</v>
      </c>
      <c r="C238" s="0" t="s">
        <v>69</v>
      </c>
      <c r="D238" s="0" t="s">
        <v>70</v>
      </c>
      <c r="E238" s="0" t="s">
        <v>71</v>
      </c>
      <c r="F238" s="0" t="s">
        <v>72</v>
      </c>
      <c r="G238" s="0" t="n">
        <v>0.053566</v>
      </c>
      <c r="H238" s="0" t="n">
        <v>0.0169444444444444</v>
      </c>
      <c r="I238" s="0" t="s">
        <v>68</v>
      </c>
      <c r="P238" s="0" t="s">
        <v>72</v>
      </c>
      <c r="Q238" s="0" t="str">
        <f aca="false">IF(V238="","",V238)</f>
        <v/>
      </c>
      <c r="W238" s="0" t="n">
        <v>-156.832</v>
      </c>
      <c r="X238" s="0" t="n">
        <v>71.4868</v>
      </c>
      <c r="Y238" s="0" t="s">
        <v>74</v>
      </c>
      <c r="Z238" s="3" t="n">
        <v>38917.3825347222</v>
      </c>
      <c r="AA238" s="3" t="n">
        <v>38917.3825347222</v>
      </c>
      <c r="AB238" s="0" t="n">
        <v>19</v>
      </c>
      <c r="AC238" s="0" t="n">
        <v>7</v>
      </c>
      <c r="AD238" s="0" t="n">
        <v>2006</v>
      </c>
      <c r="AE238" s="0" t="n">
        <v>99</v>
      </c>
      <c r="AF238" s="0" t="s">
        <v>77</v>
      </c>
      <c r="BO238" s="0" t="s">
        <v>76</v>
      </c>
    </row>
    <row r="239" customFormat="false" ht="12.75" hidden="false" customHeight="false" outlineLevel="0" collapsed="false">
      <c r="A239" s="0" t="s">
        <v>67</v>
      </c>
      <c r="B239" s="0" t="s">
        <v>68</v>
      </c>
      <c r="C239" s="0" t="s">
        <v>69</v>
      </c>
      <c r="D239" s="0" t="s">
        <v>70</v>
      </c>
      <c r="E239" s="0" t="s">
        <v>71</v>
      </c>
      <c r="F239" s="0" t="s">
        <v>72</v>
      </c>
      <c r="G239" s="0" t="n">
        <v>0.1473213</v>
      </c>
      <c r="H239" s="4" t="n">
        <v>0.0333333333333333</v>
      </c>
      <c r="I239" s="0" t="s">
        <v>68</v>
      </c>
      <c r="P239" s="0" t="s">
        <v>72</v>
      </c>
      <c r="Q239" s="0" t="str">
        <f aca="false">IF(V239="","",V239)</f>
        <v/>
      </c>
      <c r="W239" s="0" t="n">
        <v>-156.831</v>
      </c>
      <c r="X239" s="0" t="n">
        <v>71.4865</v>
      </c>
      <c r="Y239" s="0" t="s">
        <v>74</v>
      </c>
      <c r="Z239" s="3" t="n">
        <v>38917.3832407407</v>
      </c>
      <c r="AA239" s="3" t="n">
        <v>38917.3832407407</v>
      </c>
      <c r="AB239" s="0" t="n">
        <v>19</v>
      </c>
      <c r="AC239" s="0" t="n">
        <v>7</v>
      </c>
      <c r="AD239" s="0" t="n">
        <v>2006</v>
      </c>
      <c r="AE239" s="0" t="n">
        <v>149</v>
      </c>
      <c r="AF239" s="0" t="s">
        <v>77</v>
      </c>
      <c r="BO239" s="0" t="s">
        <v>76</v>
      </c>
    </row>
    <row r="240" customFormat="false" ht="12.75" hidden="false" customHeight="false" outlineLevel="0" collapsed="false">
      <c r="A240" s="0" t="s">
        <v>67</v>
      </c>
      <c r="B240" s="0" t="s">
        <v>68</v>
      </c>
      <c r="C240" s="0" t="s">
        <v>69</v>
      </c>
      <c r="D240" s="0" t="s">
        <v>70</v>
      </c>
      <c r="E240" s="0" t="s">
        <v>71</v>
      </c>
      <c r="F240" s="0" t="s">
        <v>72</v>
      </c>
      <c r="G240" s="0" t="n">
        <v>0.0526474</v>
      </c>
      <c r="H240" s="0" t="n">
        <v>0.0166666666666666</v>
      </c>
      <c r="I240" s="0" t="s">
        <v>68</v>
      </c>
      <c r="P240" s="0" t="s">
        <v>72</v>
      </c>
      <c r="Q240" s="0" t="str">
        <f aca="false">IF(V240="","",V240)</f>
        <v/>
      </c>
      <c r="W240" s="0" t="n">
        <v>-156.829</v>
      </c>
      <c r="X240" s="0" t="n">
        <v>71.4873</v>
      </c>
      <c r="Y240" s="0" t="s">
        <v>74</v>
      </c>
      <c r="Z240" s="3" t="n">
        <v>38917.3846296296</v>
      </c>
      <c r="AA240" s="3" t="n">
        <v>38917.3846296296</v>
      </c>
      <c r="AB240" s="0" t="n">
        <v>19</v>
      </c>
      <c r="AC240" s="0" t="n">
        <v>7</v>
      </c>
      <c r="AD240" s="0" t="n">
        <v>2006</v>
      </c>
      <c r="AE240" s="0" t="n">
        <v>99</v>
      </c>
      <c r="AF240" s="0" t="s">
        <v>77</v>
      </c>
      <c r="BO240" s="0" t="s">
        <v>76</v>
      </c>
    </row>
    <row r="241" customFormat="false" ht="12.75" hidden="false" customHeight="false" outlineLevel="0" collapsed="false">
      <c r="A241" s="0" t="s">
        <v>67</v>
      </c>
      <c r="B241" s="0" t="s">
        <v>68</v>
      </c>
      <c r="C241" s="0" t="s">
        <v>69</v>
      </c>
      <c r="D241" s="0" t="s">
        <v>70</v>
      </c>
      <c r="E241" s="0" t="s">
        <v>71</v>
      </c>
      <c r="F241" s="0" t="s">
        <v>72</v>
      </c>
      <c r="G241" s="0" t="n">
        <v>0.1501519</v>
      </c>
      <c r="H241" s="4" t="n">
        <v>0.0336111111111111</v>
      </c>
      <c r="I241" s="0" t="s">
        <v>68</v>
      </c>
      <c r="P241" s="0" t="s">
        <v>72</v>
      </c>
      <c r="Q241" s="0" t="str">
        <f aca="false">IF(V241="","",V241)</f>
        <v/>
      </c>
      <c r="W241" s="0" t="n">
        <v>-156.828</v>
      </c>
      <c r="X241" s="0" t="n">
        <v>71.487</v>
      </c>
      <c r="Y241" s="0" t="s">
        <v>74</v>
      </c>
      <c r="Z241" s="3" t="n">
        <v>38917.3853240741</v>
      </c>
      <c r="AA241" s="3" t="n">
        <v>38917.3853240741</v>
      </c>
      <c r="AB241" s="0" t="n">
        <v>19</v>
      </c>
      <c r="AC241" s="0" t="n">
        <v>7</v>
      </c>
      <c r="AD241" s="0" t="n">
        <v>2006</v>
      </c>
      <c r="AE241" s="0" t="n">
        <v>148</v>
      </c>
      <c r="AF241" s="0" t="s">
        <v>77</v>
      </c>
      <c r="BO241" s="0" t="s">
        <v>76</v>
      </c>
    </row>
    <row r="242" customFormat="false" ht="12.75" hidden="false" customHeight="false" outlineLevel="0" collapsed="false">
      <c r="A242" s="0" t="s">
        <v>67</v>
      </c>
      <c r="B242" s="0" t="s">
        <v>68</v>
      </c>
      <c r="C242" s="0" t="s">
        <v>69</v>
      </c>
      <c r="D242" s="0" t="s">
        <v>70</v>
      </c>
      <c r="E242" s="0" t="s">
        <v>71</v>
      </c>
      <c r="F242" s="0" t="s">
        <v>72</v>
      </c>
      <c r="G242" s="0" t="n">
        <v>0.0516381</v>
      </c>
      <c r="H242" s="0" t="n">
        <v>0.0177777777777777</v>
      </c>
      <c r="I242" s="0" t="s">
        <v>68</v>
      </c>
      <c r="P242" s="0" t="s">
        <v>72</v>
      </c>
      <c r="Q242" s="0" t="str">
        <f aca="false">IF(V242="","",V242)</f>
        <v/>
      </c>
      <c r="W242" s="0" t="n">
        <v>-156.827</v>
      </c>
      <c r="X242" s="0" t="n">
        <v>71.4878</v>
      </c>
      <c r="Y242" s="0" t="s">
        <v>74</v>
      </c>
      <c r="Z242" s="3" t="n">
        <v>38917.386724537</v>
      </c>
      <c r="AA242" s="3" t="n">
        <v>38917.386724537</v>
      </c>
      <c r="AB242" s="0" t="n">
        <v>19</v>
      </c>
      <c r="AC242" s="0" t="n">
        <v>7</v>
      </c>
      <c r="AD242" s="0" t="n">
        <v>2006</v>
      </c>
      <c r="AE242" s="0" t="n">
        <v>94</v>
      </c>
      <c r="AF242" s="0" t="s">
        <v>77</v>
      </c>
      <c r="BO242" s="0" t="s">
        <v>76</v>
      </c>
    </row>
    <row r="243" customFormat="false" ht="12.75" hidden="false" customHeight="false" outlineLevel="0" collapsed="false">
      <c r="A243" s="0" t="s">
        <v>67</v>
      </c>
      <c r="B243" s="0" t="s">
        <v>68</v>
      </c>
      <c r="C243" s="0" t="s">
        <v>69</v>
      </c>
      <c r="D243" s="0" t="s">
        <v>70</v>
      </c>
      <c r="E243" s="0" t="s">
        <v>71</v>
      </c>
      <c r="F243" s="0" t="s">
        <v>72</v>
      </c>
      <c r="G243" s="0" t="n">
        <v>0.2123528</v>
      </c>
      <c r="H243" s="4" t="n">
        <v>0.0508333333333333</v>
      </c>
      <c r="I243" s="0" t="s">
        <v>68</v>
      </c>
      <c r="P243" s="0" t="s">
        <v>72</v>
      </c>
      <c r="Q243" s="0" t="str">
        <f aca="false">IF(V243="","",V243)</f>
        <v/>
      </c>
      <c r="W243" s="0" t="n">
        <v>-156.825</v>
      </c>
      <c r="X243" s="0" t="n">
        <v>71.4876</v>
      </c>
      <c r="Y243" s="0" t="s">
        <v>74</v>
      </c>
      <c r="Z243" s="3" t="n">
        <v>38917.3874652778</v>
      </c>
      <c r="AA243" s="3" t="n">
        <v>38917.3874652778</v>
      </c>
      <c r="AB243" s="0" t="n">
        <v>19</v>
      </c>
      <c r="AC243" s="0" t="n">
        <v>7</v>
      </c>
      <c r="AD243" s="0" t="n">
        <v>2006</v>
      </c>
      <c r="AE243" s="0" t="n">
        <v>148</v>
      </c>
      <c r="AF243" s="0" t="s">
        <v>77</v>
      </c>
      <c r="BO243" s="0" t="s">
        <v>76</v>
      </c>
    </row>
    <row r="244" customFormat="false" ht="12.75" hidden="false" customHeight="false" outlineLevel="0" collapsed="false">
      <c r="A244" s="0" t="s">
        <v>67</v>
      </c>
      <c r="B244" s="0" t="s">
        <v>68</v>
      </c>
      <c r="C244" s="0" t="s">
        <v>69</v>
      </c>
      <c r="D244" s="0" t="s">
        <v>70</v>
      </c>
      <c r="E244" s="0" t="s">
        <v>71</v>
      </c>
      <c r="F244" s="0" t="s">
        <v>72</v>
      </c>
      <c r="G244" s="0" t="n">
        <v>0.0423231</v>
      </c>
      <c r="H244" s="0" t="n">
        <v>0.0166666666666666</v>
      </c>
      <c r="I244" s="0" t="s">
        <v>68</v>
      </c>
      <c r="P244" s="0" t="s">
        <v>72</v>
      </c>
      <c r="Q244" s="0" t="str">
        <f aca="false">IF(V244="","",V244)</f>
        <v/>
      </c>
      <c r="W244" s="0" t="n">
        <v>-156.823</v>
      </c>
      <c r="X244" s="0" t="n">
        <v>71.488</v>
      </c>
      <c r="Y244" s="0" t="s">
        <v>74</v>
      </c>
      <c r="Z244" s="3" t="n">
        <v>38917.3895833333</v>
      </c>
      <c r="AA244" s="3" t="n">
        <v>38917.3895833333</v>
      </c>
      <c r="AB244" s="0" t="n">
        <v>19</v>
      </c>
      <c r="AC244" s="0" t="n">
        <v>7</v>
      </c>
      <c r="AD244" s="0" t="n">
        <v>2006</v>
      </c>
      <c r="AE244" s="0" t="n">
        <v>99</v>
      </c>
      <c r="AF244" s="0" t="s">
        <v>77</v>
      </c>
      <c r="BO244" s="0" t="s">
        <v>76</v>
      </c>
    </row>
    <row r="245" customFormat="false" ht="12.75" hidden="false" customHeight="false" outlineLevel="0" collapsed="false">
      <c r="A245" s="0" t="s">
        <v>67</v>
      </c>
      <c r="B245" s="0" t="s">
        <v>68</v>
      </c>
      <c r="C245" s="0" t="s">
        <v>69</v>
      </c>
      <c r="D245" s="0" t="s">
        <v>70</v>
      </c>
      <c r="E245" s="0" t="s">
        <v>71</v>
      </c>
      <c r="F245" s="0" t="s">
        <v>72</v>
      </c>
      <c r="G245" s="0" t="n">
        <v>0.0936265</v>
      </c>
      <c r="H245" s="0" t="n">
        <v>0.0166666666666666</v>
      </c>
      <c r="I245" s="0" t="s">
        <v>68</v>
      </c>
      <c r="P245" s="0" t="s">
        <v>72</v>
      </c>
      <c r="Q245" s="0" t="str">
        <f aca="false">IF(V245="","",V245)</f>
        <v/>
      </c>
      <c r="W245" s="0" t="n">
        <v>-156.821</v>
      </c>
      <c r="X245" s="0" t="n">
        <v>71.488</v>
      </c>
      <c r="Y245" s="0" t="s">
        <v>74</v>
      </c>
      <c r="Z245" s="3" t="n">
        <v>38917.3902777778</v>
      </c>
      <c r="AA245" s="3" t="n">
        <v>38917.3902777778</v>
      </c>
      <c r="AB245" s="0" t="n">
        <v>19</v>
      </c>
      <c r="AC245" s="0" t="n">
        <v>7</v>
      </c>
      <c r="AD245" s="0" t="n">
        <v>2006</v>
      </c>
      <c r="AE245" s="0" t="n">
        <v>150</v>
      </c>
      <c r="AF245" s="0" t="s">
        <v>77</v>
      </c>
      <c r="BO245" s="0" t="s">
        <v>76</v>
      </c>
    </row>
    <row r="246" customFormat="false" ht="12.75" hidden="false" customHeight="false" outlineLevel="0" collapsed="false">
      <c r="A246" s="0" t="s">
        <v>67</v>
      </c>
      <c r="B246" s="0" t="s">
        <v>68</v>
      </c>
      <c r="C246" s="0" t="s">
        <v>69</v>
      </c>
      <c r="D246" s="0" t="s">
        <v>70</v>
      </c>
      <c r="E246" s="0" t="s">
        <v>71</v>
      </c>
      <c r="F246" s="0" t="s">
        <v>72</v>
      </c>
      <c r="G246" s="0" t="n">
        <v>0.0732942</v>
      </c>
      <c r="H246" s="0" t="n">
        <v>0.0166666666666666</v>
      </c>
      <c r="I246" s="0" t="s">
        <v>68</v>
      </c>
      <c r="P246" s="0" t="s">
        <v>72</v>
      </c>
      <c r="Q246" s="0" t="str">
        <f aca="false">IF(V246="","",V246)</f>
        <v/>
      </c>
      <c r="W246" s="0" t="n">
        <v>-156.821</v>
      </c>
      <c r="X246" s="0" t="n">
        <v>71.4888</v>
      </c>
      <c r="Y246" s="0" t="s">
        <v>74</v>
      </c>
      <c r="Z246" s="3" t="n">
        <v>38917.3909722222</v>
      </c>
      <c r="AA246" s="3" t="n">
        <v>38917.3909722222</v>
      </c>
      <c r="AB246" s="0" t="n">
        <v>19</v>
      </c>
      <c r="AC246" s="0" t="n">
        <v>7</v>
      </c>
      <c r="AD246" s="0" t="n">
        <v>2006</v>
      </c>
      <c r="AE246" s="0" t="n">
        <v>99</v>
      </c>
      <c r="AF246" s="0" t="s">
        <v>77</v>
      </c>
      <c r="BO246" s="0" t="s">
        <v>76</v>
      </c>
    </row>
    <row r="247" customFormat="false" ht="12.75" hidden="false" customHeight="false" outlineLevel="0" collapsed="false">
      <c r="A247" s="0" t="s">
        <v>67</v>
      </c>
      <c r="B247" s="0" t="s">
        <v>68</v>
      </c>
      <c r="C247" s="0" t="s">
        <v>69</v>
      </c>
      <c r="D247" s="0" t="s">
        <v>70</v>
      </c>
      <c r="E247" s="0" t="s">
        <v>71</v>
      </c>
      <c r="F247" s="0" t="s">
        <v>72</v>
      </c>
      <c r="G247" s="0" t="n">
        <v>1.2489131</v>
      </c>
      <c r="H247" s="0" t="n">
        <v>0.301944444444445</v>
      </c>
      <c r="I247" s="0" t="s">
        <v>68</v>
      </c>
      <c r="P247" s="0" t="s">
        <v>72</v>
      </c>
      <c r="Q247" s="0" t="str">
        <f aca="false">IF(V247="","",V247)</f>
        <v/>
      </c>
      <c r="W247" s="0" t="n">
        <v>-156.82</v>
      </c>
      <c r="X247" s="0" t="n">
        <v>71.4885</v>
      </c>
      <c r="Y247" s="0" t="s">
        <v>74</v>
      </c>
      <c r="Z247" s="3" t="n">
        <v>38917.3916666667</v>
      </c>
      <c r="AA247" s="3" t="n">
        <v>38917.3916666667</v>
      </c>
      <c r="AB247" s="0" t="n">
        <v>19</v>
      </c>
      <c r="AC247" s="0" t="n">
        <v>7</v>
      </c>
      <c r="AD247" s="0" t="n">
        <v>2006</v>
      </c>
      <c r="AE247" s="0" t="n">
        <v>148</v>
      </c>
      <c r="AF247" s="0" t="s">
        <v>77</v>
      </c>
      <c r="BO247" s="0" t="s">
        <v>76</v>
      </c>
    </row>
    <row r="248" customFormat="false" ht="12.75" hidden="false" customHeight="false" outlineLevel="0" collapsed="false">
      <c r="A248" s="0" t="s">
        <v>67</v>
      </c>
      <c r="B248" s="0" t="s">
        <v>68</v>
      </c>
      <c r="C248" s="0" t="s">
        <v>69</v>
      </c>
      <c r="D248" s="0" t="s">
        <v>70</v>
      </c>
      <c r="E248" s="0" t="s">
        <v>71</v>
      </c>
      <c r="F248" s="0" t="s">
        <v>72</v>
      </c>
      <c r="G248" s="0" t="n">
        <v>0.1171126</v>
      </c>
      <c r="H248" s="4" t="n">
        <v>0.0336111111111111</v>
      </c>
      <c r="I248" s="0" t="s">
        <v>68</v>
      </c>
      <c r="P248" s="0" t="s">
        <v>72</v>
      </c>
      <c r="Q248" s="0" t="str">
        <f aca="false">IF(V248="","",V248)</f>
        <v/>
      </c>
      <c r="W248" s="0" t="n">
        <v>-156.804</v>
      </c>
      <c r="X248" s="0" t="n">
        <v>71.4923</v>
      </c>
      <c r="Y248" s="0" t="s">
        <v>74</v>
      </c>
      <c r="Z248" s="3" t="n">
        <v>38917.4042476852</v>
      </c>
      <c r="AA248" s="3" t="n">
        <v>38917.4042476852</v>
      </c>
      <c r="AB248" s="0" t="n">
        <v>19</v>
      </c>
      <c r="AC248" s="0" t="n">
        <v>7</v>
      </c>
      <c r="AD248" s="0" t="n">
        <v>2006</v>
      </c>
      <c r="AE248" s="0" t="n">
        <v>93</v>
      </c>
      <c r="AF248" s="0" t="s">
        <v>77</v>
      </c>
      <c r="BO248" s="0" t="s">
        <v>76</v>
      </c>
    </row>
    <row r="249" customFormat="false" ht="12.75" hidden="false" customHeight="false" outlineLevel="0" collapsed="false">
      <c r="A249" s="0" t="s">
        <v>67</v>
      </c>
      <c r="B249" s="0" t="s">
        <v>68</v>
      </c>
      <c r="C249" s="0" t="s">
        <v>69</v>
      </c>
      <c r="D249" s="0" t="s">
        <v>70</v>
      </c>
      <c r="E249" s="0" t="s">
        <v>71</v>
      </c>
      <c r="F249" s="0" t="s">
        <v>72</v>
      </c>
      <c r="G249" s="0" t="n">
        <v>0.1484615</v>
      </c>
      <c r="H249" s="4" t="n">
        <v>0.0333333333333333</v>
      </c>
      <c r="I249" s="0" t="s">
        <v>68</v>
      </c>
      <c r="P249" s="0" t="s">
        <v>72</v>
      </c>
      <c r="Q249" s="0" t="str">
        <f aca="false">IF(V249="","",V249)</f>
        <v/>
      </c>
      <c r="W249" s="0" t="n">
        <v>-156.801</v>
      </c>
      <c r="X249" s="0" t="n">
        <v>71.492</v>
      </c>
      <c r="Y249" s="0" t="s">
        <v>74</v>
      </c>
      <c r="Z249" s="3" t="n">
        <v>38917.4056481481</v>
      </c>
      <c r="AA249" s="3" t="n">
        <v>38917.4056481481</v>
      </c>
      <c r="AB249" s="0" t="n">
        <v>19</v>
      </c>
      <c r="AC249" s="0" t="n">
        <v>7</v>
      </c>
      <c r="AD249" s="0" t="n">
        <v>2006</v>
      </c>
      <c r="AE249" s="0" t="n">
        <v>150</v>
      </c>
      <c r="AF249" s="0" t="s">
        <v>77</v>
      </c>
      <c r="BO249" s="0" t="s">
        <v>76</v>
      </c>
    </row>
    <row r="250" customFormat="false" ht="12.75" hidden="false" customHeight="false" outlineLevel="0" collapsed="false">
      <c r="A250" s="0" t="s">
        <v>67</v>
      </c>
      <c r="B250" s="0" t="s">
        <v>68</v>
      </c>
      <c r="C250" s="0" t="s">
        <v>69</v>
      </c>
      <c r="D250" s="0" t="s">
        <v>70</v>
      </c>
      <c r="E250" s="0" t="s">
        <v>71</v>
      </c>
      <c r="F250" s="0" t="s">
        <v>72</v>
      </c>
      <c r="G250" s="0" t="n">
        <v>0.0376996</v>
      </c>
      <c r="H250" s="0" t="n">
        <v>0.0166666666666666</v>
      </c>
      <c r="I250" s="0" t="s">
        <v>68</v>
      </c>
      <c r="P250" s="0" t="s">
        <v>72</v>
      </c>
      <c r="Q250" s="0" t="str">
        <f aca="false">IF(V250="","",V250)</f>
        <v/>
      </c>
      <c r="W250" s="0" t="n">
        <v>-156.8</v>
      </c>
      <c r="X250" s="0" t="n">
        <v>71.4929</v>
      </c>
      <c r="Y250" s="0" t="s">
        <v>74</v>
      </c>
      <c r="Z250" s="3" t="n">
        <v>38917.407037037</v>
      </c>
      <c r="AA250" s="3" t="n">
        <v>38917.407037037</v>
      </c>
      <c r="AB250" s="0" t="n">
        <v>19</v>
      </c>
      <c r="AC250" s="0" t="n">
        <v>7</v>
      </c>
      <c r="AD250" s="0" t="n">
        <v>2006</v>
      </c>
      <c r="AE250" s="0" t="n">
        <v>99</v>
      </c>
      <c r="AF250" s="0" t="s">
        <v>77</v>
      </c>
      <c r="BO250" s="0" t="s">
        <v>76</v>
      </c>
    </row>
    <row r="251" customFormat="false" ht="12.75" hidden="false" customHeight="false" outlineLevel="0" collapsed="false">
      <c r="A251" s="0" t="s">
        <v>67</v>
      </c>
      <c r="B251" s="0" t="s">
        <v>68</v>
      </c>
      <c r="C251" s="0" t="s">
        <v>69</v>
      </c>
      <c r="D251" s="0" t="s">
        <v>70</v>
      </c>
      <c r="E251" s="0" t="s">
        <v>71</v>
      </c>
      <c r="F251" s="0" t="s">
        <v>72</v>
      </c>
      <c r="G251" s="0" t="n">
        <v>0.3819146</v>
      </c>
      <c r="H251" s="0" t="n">
        <v>0.133611111111112</v>
      </c>
      <c r="I251" s="0" t="s">
        <v>68</v>
      </c>
      <c r="P251" s="0" t="s">
        <v>72</v>
      </c>
      <c r="Q251" s="0" t="str">
        <f aca="false">IF(V251="","",V251)</f>
        <v/>
      </c>
      <c r="W251" s="0" t="n">
        <v>-156.799</v>
      </c>
      <c r="X251" s="0" t="n">
        <v>71.4931</v>
      </c>
      <c r="Y251" s="0" t="s">
        <v>74</v>
      </c>
      <c r="Z251" s="3" t="n">
        <v>38917.4077314815</v>
      </c>
      <c r="AA251" s="3" t="n">
        <v>38917.4077314815</v>
      </c>
      <c r="AB251" s="0" t="n">
        <v>19</v>
      </c>
      <c r="AC251" s="0" t="n">
        <v>7</v>
      </c>
      <c r="AD251" s="0" t="n">
        <v>2006</v>
      </c>
      <c r="AE251" s="0" t="n">
        <v>112</v>
      </c>
      <c r="AF251" s="0" t="s">
        <v>77</v>
      </c>
      <c r="BO251" s="0" t="s">
        <v>76</v>
      </c>
    </row>
    <row r="252" customFormat="false" ht="12.75" hidden="false" customHeight="false" outlineLevel="0" collapsed="false">
      <c r="A252" s="0" t="s">
        <v>67</v>
      </c>
      <c r="B252" s="0" t="s">
        <v>68</v>
      </c>
      <c r="C252" s="0" t="s">
        <v>69</v>
      </c>
      <c r="D252" s="0" t="s">
        <v>70</v>
      </c>
      <c r="E252" s="0" t="s">
        <v>71</v>
      </c>
      <c r="F252" s="0" t="s">
        <v>72</v>
      </c>
      <c r="G252" s="0" t="n">
        <v>0.1544835</v>
      </c>
      <c r="H252" s="4" t="n">
        <v>0.0333333333333333</v>
      </c>
      <c r="I252" s="0" t="s">
        <v>68</v>
      </c>
      <c r="P252" s="0" t="s">
        <v>72</v>
      </c>
      <c r="Q252" s="0" t="str">
        <f aca="false">IF(V252="","",V252)</f>
        <v/>
      </c>
      <c r="W252" s="0" t="n">
        <v>-156.791</v>
      </c>
      <c r="X252" s="0" t="n">
        <v>71.4938</v>
      </c>
      <c r="Y252" s="0" t="s">
        <v>74</v>
      </c>
      <c r="Z252" s="3" t="n">
        <v>38917.4132986111</v>
      </c>
      <c r="AA252" s="3" t="n">
        <v>38917.4132986111</v>
      </c>
      <c r="AB252" s="0" t="n">
        <v>19</v>
      </c>
      <c r="AC252" s="0" t="n">
        <v>7</v>
      </c>
      <c r="AD252" s="0" t="n">
        <v>2006</v>
      </c>
      <c r="AE252" s="0" t="n">
        <v>95</v>
      </c>
      <c r="AF252" s="0" t="s">
        <v>77</v>
      </c>
      <c r="BO252" s="0" t="s">
        <v>76</v>
      </c>
    </row>
    <row r="253" customFormat="false" ht="12.75" hidden="false" customHeight="false" outlineLevel="0" collapsed="false">
      <c r="A253" s="0" t="s">
        <v>67</v>
      </c>
      <c r="B253" s="0" t="s">
        <v>68</v>
      </c>
      <c r="C253" s="0" t="s">
        <v>69</v>
      </c>
      <c r="D253" s="0" t="s">
        <v>70</v>
      </c>
      <c r="E253" s="0" t="s">
        <v>71</v>
      </c>
      <c r="F253" s="0" t="s">
        <v>72</v>
      </c>
      <c r="G253" s="0" t="n">
        <v>0.7969041</v>
      </c>
      <c r="H253" s="0" t="n">
        <v>0.237222222222222</v>
      </c>
      <c r="I253" s="0" t="s">
        <v>68</v>
      </c>
      <c r="P253" s="0" t="s">
        <v>72</v>
      </c>
      <c r="Q253" s="0" t="str">
        <f aca="false">IF(V253="","",V253)</f>
        <v/>
      </c>
      <c r="W253" s="0" t="n">
        <v>-156.789</v>
      </c>
      <c r="X253" s="0" t="n">
        <v>71.4943</v>
      </c>
      <c r="Y253" s="0" t="s">
        <v>74</v>
      </c>
      <c r="Z253" s="3" t="n">
        <v>38917.4146875</v>
      </c>
      <c r="AA253" s="3" t="n">
        <v>38917.4146875</v>
      </c>
      <c r="AB253" s="0" t="n">
        <v>19</v>
      </c>
      <c r="AC253" s="0" t="n">
        <v>7</v>
      </c>
      <c r="AD253" s="0" t="n">
        <v>2006</v>
      </c>
      <c r="AE253" s="0" t="n">
        <v>152</v>
      </c>
      <c r="AF253" s="0" t="s">
        <v>77</v>
      </c>
      <c r="BO253" s="0" t="s">
        <v>76</v>
      </c>
    </row>
    <row r="254" customFormat="false" ht="12.75" hidden="false" customHeight="false" outlineLevel="0" collapsed="false">
      <c r="A254" s="0" t="s">
        <v>67</v>
      </c>
      <c r="B254" s="0" t="s">
        <v>68</v>
      </c>
      <c r="C254" s="0" t="s">
        <v>69</v>
      </c>
      <c r="D254" s="0" t="s">
        <v>70</v>
      </c>
      <c r="E254" s="0" t="s">
        <v>71</v>
      </c>
      <c r="F254" s="0" t="s">
        <v>72</v>
      </c>
      <c r="G254" s="0" t="n">
        <v>0.1251689</v>
      </c>
      <c r="H254" s="4" t="n">
        <v>0.0336111111111111</v>
      </c>
      <c r="I254" s="0" t="s">
        <v>68</v>
      </c>
      <c r="P254" s="0" t="s">
        <v>72</v>
      </c>
      <c r="Q254" s="0" t="str">
        <f aca="false">IF(V254="","",V254)</f>
        <v/>
      </c>
      <c r="W254" s="0" t="n">
        <v>-156.777</v>
      </c>
      <c r="X254" s="0" t="n">
        <v>71.4972</v>
      </c>
      <c r="Y254" s="0" t="s">
        <v>74</v>
      </c>
      <c r="Z254" s="3" t="n">
        <v>38917.4245717593</v>
      </c>
      <c r="AA254" s="3" t="n">
        <v>38917.4245717593</v>
      </c>
      <c r="AB254" s="0" t="n">
        <v>19</v>
      </c>
      <c r="AC254" s="0" t="n">
        <v>7</v>
      </c>
      <c r="AD254" s="0" t="n">
        <v>2006</v>
      </c>
      <c r="AE254" s="0" t="n">
        <v>99</v>
      </c>
      <c r="AF254" s="0" t="s">
        <v>77</v>
      </c>
      <c r="BO254" s="0" t="s">
        <v>76</v>
      </c>
    </row>
    <row r="255" customFormat="false" ht="12.75" hidden="false" customHeight="false" outlineLevel="0" collapsed="false">
      <c r="A255" s="0" t="s">
        <v>67</v>
      </c>
      <c r="B255" s="0" t="s">
        <v>68</v>
      </c>
      <c r="C255" s="0" t="s">
        <v>69</v>
      </c>
      <c r="D255" s="0" t="s">
        <v>70</v>
      </c>
      <c r="E255" s="0" t="s">
        <v>71</v>
      </c>
      <c r="F255" s="0" t="s">
        <v>72</v>
      </c>
      <c r="G255" s="0" t="n">
        <v>0.2138088</v>
      </c>
      <c r="H255" s="4" t="n">
        <v>0.0508333333333334</v>
      </c>
      <c r="I255" s="0" t="s">
        <v>68</v>
      </c>
      <c r="P255" s="0" t="s">
        <v>72</v>
      </c>
      <c r="Q255" s="0" t="str">
        <f aca="false">IF(V255="","",V255)</f>
        <v/>
      </c>
      <c r="W255" s="0" t="n">
        <v>-156.774</v>
      </c>
      <c r="X255" s="0" t="n">
        <v>71.497</v>
      </c>
      <c r="Y255" s="0" t="s">
        <v>74</v>
      </c>
      <c r="Z255" s="3" t="n">
        <v>38917.4259722222</v>
      </c>
      <c r="AA255" s="3" t="n">
        <v>38917.4259722222</v>
      </c>
      <c r="AB255" s="0" t="n">
        <v>19</v>
      </c>
      <c r="AC255" s="0" t="n">
        <v>7</v>
      </c>
      <c r="AD255" s="0" t="n">
        <v>2006</v>
      </c>
      <c r="AE255" s="0" t="n">
        <v>154</v>
      </c>
      <c r="AF255" s="0" t="s">
        <v>77</v>
      </c>
      <c r="BO255" s="0" t="s">
        <v>76</v>
      </c>
    </row>
    <row r="256" customFormat="false" ht="12.75" hidden="false" customHeight="false" outlineLevel="0" collapsed="false">
      <c r="A256" s="0" t="s">
        <v>67</v>
      </c>
      <c r="B256" s="0" t="s">
        <v>68</v>
      </c>
      <c r="C256" s="0" t="s">
        <v>69</v>
      </c>
      <c r="D256" s="0" t="s">
        <v>70</v>
      </c>
      <c r="E256" s="0" t="s">
        <v>71</v>
      </c>
      <c r="F256" s="0" t="s">
        <v>72</v>
      </c>
      <c r="G256" s="0" t="n">
        <v>0.0358164</v>
      </c>
      <c r="H256" s="0" t="n">
        <v>0.0166666666666666</v>
      </c>
      <c r="I256" s="0" t="s">
        <v>68</v>
      </c>
      <c r="P256" s="0" t="s">
        <v>72</v>
      </c>
      <c r="Q256" s="0" t="str">
        <f aca="false">IF(V256="","",V256)</f>
        <v/>
      </c>
      <c r="W256" s="0" t="n">
        <v>-156.771</v>
      </c>
      <c r="X256" s="0" t="n">
        <v>71.4975</v>
      </c>
      <c r="Y256" s="0" t="s">
        <v>74</v>
      </c>
      <c r="Z256" s="3" t="n">
        <v>38917.4280902778</v>
      </c>
      <c r="AA256" s="3" t="n">
        <v>38917.4280902778</v>
      </c>
      <c r="AB256" s="0" t="n">
        <v>19</v>
      </c>
      <c r="AC256" s="0" t="n">
        <v>7</v>
      </c>
      <c r="AD256" s="0" t="n">
        <v>2006</v>
      </c>
      <c r="AE256" s="0" t="n">
        <v>97</v>
      </c>
      <c r="AF256" s="0" t="s">
        <v>77</v>
      </c>
      <c r="BO256" s="0" t="s">
        <v>76</v>
      </c>
    </row>
    <row r="257" customFormat="false" ht="12.75" hidden="false" customHeight="false" outlineLevel="0" collapsed="false">
      <c r="A257" s="0" t="s">
        <v>67</v>
      </c>
      <c r="B257" s="0" t="s">
        <v>68</v>
      </c>
      <c r="C257" s="0" t="s">
        <v>69</v>
      </c>
      <c r="D257" s="0" t="s">
        <v>70</v>
      </c>
      <c r="E257" s="0" t="s">
        <v>71</v>
      </c>
      <c r="F257" s="0" t="s">
        <v>72</v>
      </c>
      <c r="G257" s="0" t="n">
        <v>0.0709623</v>
      </c>
      <c r="H257" s="0" t="n">
        <v>0.0166666666666666</v>
      </c>
      <c r="I257" s="0" t="s">
        <v>68</v>
      </c>
      <c r="P257" s="0" t="s">
        <v>72</v>
      </c>
      <c r="Q257" s="0" t="str">
        <f aca="false">IF(V257="","",V257)</f>
        <v/>
      </c>
      <c r="W257" s="0" t="n">
        <v>-156.77</v>
      </c>
      <c r="X257" s="0" t="n">
        <v>71.4978</v>
      </c>
      <c r="Y257" s="0" t="s">
        <v>74</v>
      </c>
      <c r="Z257" s="3" t="n">
        <v>38917.4287847222</v>
      </c>
      <c r="AA257" s="3" t="n">
        <v>38917.4287847222</v>
      </c>
      <c r="AB257" s="0" t="n">
        <v>19</v>
      </c>
      <c r="AC257" s="0" t="n">
        <v>7</v>
      </c>
      <c r="AD257" s="0" t="n">
        <v>2006</v>
      </c>
      <c r="AE257" s="0" t="n">
        <v>119</v>
      </c>
      <c r="AF257" s="0" t="s">
        <v>77</v>
      </c>
      <c r="BO257" s="0" t="s">
        <v>76</v>
      </c>
    </row>
    <row r="258" customFormat="false" ht="12.75" hidden="false" customHeight="false" outlineLevel="0" collapsed="false">
      <c r="A258" s="0" t="s">
        <v>67</v>
      </c>
      <c r="B258" s="0" t="s">
        <v>68</v>
      </c>
      <c r="C258" s="0" t="s">
        <v>69</v>
      </c>
      <c r="D258" s="0" t="s">
        <v>70</v>
      </c>
      <c r="E258" s="0" t="s">
        <v>71</v>
      </c>
      <c r="F258" s="0" t="s">
        <v>72</v>
      </c>
      <c r="G258" s="0" t="n">
        <v>0.0569179</v>
      </c>
      <c r="H258" s="0" t="n">
        <v>0.0169444444444444</v>
      </c>
      <c r="I258" s="0" t="s">
        <v>68</v>
      </c>
      <c r="P258" s="0" t="s">
        <v>72</v>
      </c>
      <c r="Q258" s="0" t="str">
        <f aca="false">IF(V258="","",V258)</f>
        <v/>
      </c>
      <c r="W258" s="0" t="n">
        <v>-156.771</v>
      </c>
      <c r="X258" s="0" t="n">
        <v>71.4984</v>
      </c>
      <c r="Y258" s="0" t="s">
        <v>74</v>
      </c>
      <c r="Z258" s="3" t="n">
        <v>38917.4294791667</v>
      </c>
      <c r="AA258" s="3" t="n">
        <v>38917.4294791667</v>
      </c>
      <c r="AB258" s="0" t="n">
        <v>19</v>
      </c>
      <c r="AC258" s="0" t="n">
        <v>7</v>
      </c>
      <c r="AD258" s="0" t="n">
        <v>2006</v>
      </c>
      <c r="AE258" s="0" t="n">
        <v>97</v>
      </c>
      <c r="AF258" s="0" t="s">
        <v>77</v>
      </c>
      <c r="BO258" s="0" t="s">
        <v>76</v>
      </c>
    </row>
    <row r="259" customFormat="false" ht="12.75" hidden="false" customHeight="false" outlineLevel="0" collapsed="false">
      <c r="A259" s="0" t="s">
        <v>67</v>
      </c>
      <c r="B259" s="0" t="s">
        <v>68</v>
      </c>
      <c r="C259" s="0" t="s">
        <v>69</v>
      </c>
      <c r="D259" s="0" t="s">
        <v>70</v>
      </c>
      <c r="E259" s="0" t="s">
        <v>71</v>
      </c>
      <c r="F259" s="0" t="s">
        <v>72</v>
      </c>
      <c r="G259" s="0" t="n">
        <v>0.1823772</v>
      </c>
      <c r="H259" s="4" t="n">
        <v>0.0502777777777778</v>
      </c>
      <c r="I259" s="0" t="s">
        <v>68</v>
      </c>
      <c r="P259" s="0" t="s">
        <v>72</v>
      </c>
      <c r="Q259" s="0" t="str">
        <f aca="false">IF(V259="","",V259)</f>
        <v/>
      </c>
      <c r="W259" s="0" t="n">
        <v>-156.769</v>
      </c>
      <c r="X259" s="0" t="n">
        <v>71.4983</v>
      </c>
      <c r="Y259" s="0" t="s">
        <v>74</v>
      </c>
      <c r="Z259" s="3" t="n">
        <v>38917.4301851852</v>
      </c>
      <c r="AA259" s="3" t="n">
        <v>38917.4301851852</v>
      </c>
      <c r="AB259" s="0" t="n">
        <v>19</v>
      </c>
      <c r="AC259" s="0" t="n">
        <v>7</v>
      </c>
      <c r="AD259" s="0" t="n">
        <v>2006</v>
      </c>
      <c r="AE259" s="0" t="n">
        <v>107</v>
      </c>
      <c r="AF259" s="0" t="s">
        <v>77</v>
      </c>
      <c r="BO259" s="0" t="s">
        <v>76</v>
      </c>
    </row>
    <row r="260" customFormat="false" ht="12.75" hidden="false" customHeight="false" outlineLevel="0" collapsed="false">
      <c r="A260" s="0" t="s">
        <v>67</v>
      </c>
      <c r="B260" s="0" t="s">
        <v>68</v>
      </c>
      <c r="C260" s="0" t="s">
        <v>69</v>
      </c>
      <c r="D260" s="0" t="s">
        <v>70</v>
      </c>
      <c r="E260" s="0" t="s">
        <v>71</v>
      </c>
      <c r="F260" s="0" t="s">
        <v>72</v>
      </c>
      <c r="G260" s="0" t="n">
        <v>0.1313098</v>
      </c>
      <c r="H260" s="4" t="n">
        <v>0.0338888888888889</v>
      </c>
      <c r="I260" s="0" t="s">
        <v>68</v>
      </c>
      <c r="P260" s="0" t="s">
        <v>72</v>
      </c>
      <c r="Q260" s="0" t="str">
        <f aca="false">IF(V260="","",V260)</f>
        <v/>
      </c>
      <c r="W260" s="0" t="n">
        <v>-156.767</v>
      </c>
      <c r="X260" s="0" t="n">
        <v>71.4991</v>
      </c>
      <c r="Y260" s="0" t="s">
        <v>74</v>
      </c>
      <c r="Z260" s="3" t="n">
        <v>38917.4322800926</v>
      </c>
      <c r="AA260" s="3" t="n">
        <v>38917.4322800926</v>
      </c>
      <c r="AB260" s="0" t="n">
        <v>19</v>
      </c>
      <c r="AC260" s="0" t="n">
        <v>7</v>
      </c>
      <c r="AD260" s="0" t="n">
        <v>2006</v>
      </c>
      <c r="AE260" s="0" t="n">
        <v>96</v>
      </c>
      <c r="AF260" s="0" t="s">
        <v>77</v>
      </c>
      <c r="BO260" s="0" t="s">
        <v>76</v>
      </c>
    </row>
    <row r="261" customFormat="false" ht="12.75" hidden="false" customHeight="false" outlineLevel="0" collapsed="false">
      <c r="A261" s="0" t="s">
        <v>67</v>
      </c>
      <c r="B261" s="0" t="s">
        <v>68</v>
      </c>
      <c r="C261" s="0" t="s">
        <v>69</v>
      </c>
      <c r="D261" s="0" t="s">
        <v>70</v>
      </c>
      <c r="E261" s="0" t="s">
        <v>71</v>
      </c>
      <c r="F261" s="0" t="s">
        <v>72</v>
      </c>
      <c r="G261" s="0" t="n">
        <v>0.5090598</v>
      </c>
      <c r="H261" s="0" t="n">
        <v>0.168055555555556</v>
      </c>
      <c r="I261" s="0" t="s">
        <v>68</v>
      </c>
      <c r="P261" s="0" t="s">
        <v>72</v>
      </c>
      <c r="Q261" s="0" t="str">
        <f aca="false">IF(V261="","",V261)</f>
        <v/>
      </c>
      <c r="W261" s="0" t="n">
        <v>-156.764</v>
      </c>
      <c r="X261" s="0" t="n">
        <v>71.4989</v>
      </c>
      <c r="Y261" s="0" t="s">
        <v>74</v>
      </c>
      <c r="Z261" s="3" t="n">
        <v>38917.4336921296</v>
      </c>
      <c r="AA261" s="3" t="n">
        <v>38917.4336921296</v>
      </c>
      <c r="AB261" s="0" t="n">
        <v>19</v>
      </c>
      <c r="AC261" s="0" t="n">
        <v>7</v>
      </c>
      <c r="AD261" s="0" t="n">
        <v>2006</v>
      </c>
      <c r="AE261" s="0" t="n">
        <v>152</v>
      </c>
      <c r="AF261" s="0" t="s">
        <v>77</v>
      </c>
      <c r="BO261" s="0" t="s">
        <v>76</v>
      </c>
    </row>
    <row r="262" customFormat="false" ht="12.75" hidden="false" customHeight="false" outlineLevel="0" collapsed="false">
      <c r="A262" s="0" t="s">
        <v>67</v>
      </c>
      <c r="B262" s="0" t="s">
        <v>68</v>
      </c>
      <c r="C262" s="0" t="s">
        <v>69</v>
      </c>
      <c r="D262" s="0" t="s">
        <v>70</v>
      </c>
      <c r="E262" s="0" t="s">
        <v>71</v>
      </c>
      <c r="F262" s="0" t="s">
        <v>72</v>
      </c>
      <c r="G262" s="0" t="n">
        <v>0.1535629</v>
      </c>
      <c r="H262" s="4" t="n">
        <v>0.0502777777777778</v>
      </c>
      <c r="I262" s="0" t="s">
        <v>68</v>
      </c>
      <c r="P262" s="0" t="s">
        <v>72</v>
      </c>
      <c r="Q262" s="0" t="str">
        <f aca="false">IF(V262="","",V262)</f>
        <v/>
      </c>
      <c r="W262" s="0" t="n">
        <v>-156.756</v>
      </c>
      <c r="X262" s="0" t="n">
        <v>71.501</v>
      </c>
      <c r="Y262" s="0" t="s">
        <v>74</v>
      </c>
      <c r="Z262" s="3" t="n">
        <v>38917.4406944444</v>
      </c>
      <c r="AA262" s="3" t="n">
        <v>38917.4406944444</v>
      </c>
      <c r="AB262" s="0" t="n">
        <v>19</v>
      </c>
      <c r="AC262" s="0" t="n">
        <v>7</v>
      </c>
      <c r="AD262" s="0" t="n">
        <v>2006</v>
      </c>
      <c r="AE262" s="0" t="n">
        <v>97</v>
      </c>
      <c r="AF262" s="0" t="s">
        <v>77</v>
      </c>
      <c r="BO262" s="0" t="s">
        <v>76</v>
      </c>
    </row>
    <row r="263" customFormat="false" ht="12.75" hidden="false" customHeight="false" outlineLevel="0" collapsed="false">
      <c r="A263" s="0" t="s">
        <v>67</v>
      </c>
      <c r="B263" s="0" t="s">
        <v>68</v>
      </c>
      <c r="C263" s="0" t="s">
        <v>69</v>
      </c>
      <c r="D263" s="0" t="s">
        <v>70</v>
      </c>
      <c r="E263" s="0" t="s">
        <v>71</v>
      </c>
      <c r="F263" s="0" t="s">
        <v>72</v>
      </c>
      <c r="G263" s="0" t="n">
        <v>0.1262911</v>
      </c>
      <c r="H263" s="4" t="n">
        <v>0.0511111111111111</v>
      </c>
      <c r="I263" s="0" t="s">
        <v>68</v>
      </c>
      <c r="P263" s="0" t="s">
        <v>72</v>
      </c>
      <c r="Q263" s="0" t="str">
        <f aca="false">IF(V263="","",V263)</f>
        <v/>
      </c>
      <c r="W263" s="0" t="n">
        <v>-156.752</v>
      </c>
      <c r="X263" s="0" t="n">
        <v>71.501</v>
      </c>
      <c r="Y263" s="0" t="s">
        <v>74</v>
      </c>
      <c r="Z263" s="3" t="n">
        <v>38917.4427893519</v>
      </c>
      <c r="AA263" s="3" t="n">
        <v>38917.4427893519</v>
      </c>
      <c r="AB263" s="0" t="n">
        <v>19</v>
      </c>
      <c r="AC263" s="0" t="n">
        <v>7</v>
      </c>
      <c r="AD263" s="0" t="n">
        <v>2006</v>
      </c>
      <c r="AE263" s="0" t="n">
        <v>148</v>
      </c>
      <c r="AF263" s="0" t="s">
        <v>77</v>
      </c>
      <c r="BO263" s="0" t="s">
        <v>76</v>
      </c>
    </row>
    <row r="264" customFormat="false" ht="12.75" hidden="false" customHeight="false" outlineLevel="0" collapsed="false">
      <c r="A264" s="0" t="s">
        <v>67</v>
      </c>
      <c r="B264" s="0" t="s">
        <v>68</v>
      </c>
      <c r="C264" s="0" t="s">
        <v>69</v>
      </c>
      <c r="D264" s="0" t="s">
        <v>70</v>
      </c>
      <c r="E264" s="0" t="s">
        <v>71</v>
      </c>
      <c r="F264" s="0" t="s">
        <v>72</v>
      </c>
      <c r="G264" s="0" t="n">
        <v>0.0502146</v>
      </c>
      <c r="H264" s="0" t="n">
        <v>0.0166666666666666</v>
      </c>
      <c r="I264" s="0" t="s">
        <v>68</v>
      </c>
      <c r="P264" s="0" t="s">
        <v>72</v>
      </c>
      <c r="Q264" s="0" t="str">
        <f aca="false">IF(V264="","",V264)</f>
        <v/>
      </c>
      <c r="W264" s="0" t="n">
        <v>-156.751</v>
      </c>
      <c r="X264" s="0" t="n">
        <v>71.5019</v>
      </c>
      <c r="Y264" s="0" t="s">
        <v>74</v>
      </c>
      <c r="Z264" s="3" t="n">
        <v>38917.4449189815</v>
      </c>
      <c r="AA264" s="3" t="n">
        <v>38917.4449189815</v>
      </c>
      <c r="AB264" s="0" t="n">
        <v>19</v>
      </c>
      <c r="AC264" s="0" t="n">
        <v>7</v>
      </c>
      <c r="AD264" s="0" t="n">
        <v>2006</v>
      </c>
      <c r="AE264" s="0" t="n">
        <v>99</v>
      </c>
      <c r="AF264" s="0" t="s">
        <v>77</v>
      </c>
      <c r="BO264" s="0" t="s">
        <v>76</v>
      </c>
    </row>
    <row r="265" customFormat="false" ht="12.75" hidden="false" customHeight="false" outlineLevel="0" collapsed="false">
      <c r="A265" s="0" t="s">
        <v>67</v>
      </c>
      <c r="B265" s="0" t="s">
        <v>68</v>
      </c>
      <c r="C265" s="0" t="s">
        <v>69</v>
      </c>
      <c r="D265" s="0" t="s">
        <v>70</v>
      </c>
      <c r="E265" s="0" t="s">
        <v>71</v>
      </c>
      <c r="F265" s="0" t="s">
        <v>72</v>
      </c>
      <c r="G265" s="0" t="n">
        <v>0.1673543</v>
      </c>
      <c r="H265" s="4" t="n">
        <v>0.0508333333333333</v>
      </c>
      <c r="I265" s="0" t="s">
        <v>68</v>
      </c>
      <c r="P265" s="0" t="s">
        <v>72</v>
      </c>
      <c r="Q265" s="0" t="str">
        <f aca="false">IF(V265="","",V265)</f>
        <v/>
      </c>
      <c r="W265" s="0" t="n">
        <v>-156.75</v>
      </c>
      <c r="X265" s="0" t="n">
        <v>71.5019</v>
      </c>
      <c r="Y265" s="0" t="s">
        <v>74</v>
      </c>
      <c r="Z265" s="3" t="n">
        <v>38917.4456134259</v>
      </c>
      <c r="AA265" s="3" t="n">
        <v>38917.4456134259</v>
      </c>
      <c r="AB265" s="0" t="n">
        <v>19</v>
      </c>
      <c r="AC265" s="0" t="n">
        <v>7</v>
      </c>
      <c r="AD265" s="0" t="n">
        <v>2006</v>
      </c>
      <c r="AE265" s="0" t="n">
        <v>139</v>
      </c>
      <c r="AF265" s="0" t="s">
        <v>77</v>
      </c>
      <c r="BO265" s="0" t="s">
        <v>76</v>
      </c>
    </row>
    <row r="266" customFormat="false" ht="12.75" hidden="false" customHeight="false" outlineLevel="0" collapsed="false">
      <c r="A266" s="0" t="s">
        <v>67</v>
      </c>
      <c r="B266" s="0" t="s">
        <v>68</v>
      </c>
      <c r="C266" s="0" t="s">
        <v>69</v>
      </c>
      <c r="D266" s="0" t="s">
        <v>70</v>
      </c>
      <c r="E266" s="0" t="s">
        <v>71</v>
      </c>
      <c r="F266" s="0" t="s">
        <v>72</v>
      </c>
      <c r="G266" s="0" t="n">
        <v>0.0522146</v>
      </c>
      <c r="H266" s="0" t="n">
        <v>0.0166666666666666</v>
      </c>
      <c r="I266" s="0" t="s">
        <v>68</v>
      </c>
      <c r="P266" s="0" t="s">
        <v>72</v>
      </c>
      <c r="Q266" s="0" t="str">
        <f aca="false">IF(V266="","",V266)</f>
        <v/>
      </c>
      <c r="W266" s="0" t="n">
        <v>-156.747</v>
      </c>
      <c r="X266" s="0" t="n">
        <v>71.5025</v>
      </c>
      <c r="Y266" s="0" t="s">
        <v>74</v>
      </c>
      <c r="Z266" s="3" t="n">
        <v>38917.4477314815</v>
      </c>
      <c r="AA266" s="3" t="n">
        <v>38917.4477314815</v>
      </c>
      <c r="AB266" s="0" t="n">
        <v>19</v>
      </c>
      <c r="AC266" s="0" t="n">
        <v>7</v>
      </c>
      <c r="AD266" s="0" t="n">
        <v>2006</v>
      </c>
      <c r="AE266" s="0" t="n">
        <v>97</v>
      </c>
      <c r="AF266" s="0" t="s">
        <v>77</v>
      </c>
      <c r="BO266" s="0" t="s">
        <v>76</v>
      </c>
    </row>
    <row r="267" customFormat="false" ht="12.75" hidden="false" customHeight="false" outlineLevel="0" collapsed="false">
      <c r="A267" s="0" t="s">
        <v>67</v>
      </c>
      <c r="B267" s="0" t="s">
        <v>68</v>
      </c>
      <c r="C267" s="0" t="s">
        <v>69</v>
      </c>
      <c r="D267" s="0" t="s">
        <v>70</v>
      </c>
      <c r="E267" s="0" t="s">
        <v>71</v>
      </c>
      <c r="F267" s="0" t="s">
        <v>72</v>
      </c>
      <c r="G267" s="0" t="n">
        <v>0.0603806</v>
      </c>
      <c r="H267" s="0" t="n">
        <v>0.0169444444444444</v>
      </c>
      <c r="I267" s="0" t="s">
        <v>68</v>
      </c>
      <c r="P267" s="0" t="s">
        <v>72</v>
      </c>
      <c r="Q267" s="0" t="str">
        <f aca="false">IF(V267="","",V267)</f>
        <v/>
      </c>
      <c r="W267" s="0" t="n">
        <v>-156.746</v>
      </c>
      <c r="X267" s="0" t="n">
        <v>71.5025</v>
      </c>
      <c r="Y267" s="0" t="s">
        <v>74</v>
      </c>
      <c r="Z267" s="3" t="n">
        <v>38917.4484259259</v>
      </c>
      <c r="AA267" s="3" t="n">
        <v>38917.4484259259</v>
      </c>
      <c r="AB267" s="0" t="n">
        <v>19</v>
      </c>
      <c r="AC267" s="0" t="n">
        <v>7</v>
      </c>
      <c r="AD267" s="0" t="n">
        <v>2006</v>
      </c>
      <c r="AE267" s="0" t="n">
        <v>107</v>
      </c>
      <c r="AF267" s="0" t="s">
        <v>77</v>
      </c>
      <c r="BO267" s="0" t="s">
        <v>76</v>
      </c>
    </row>
    <row r="268" customFormat="false" ht="12.75" hidden="false" customHeight="false" outlineLevel="0" collapsed="false">
      <c r="A268" s="0" t="s">
        <v>67</v>
      </c>
      <c r="B268" s="0" t="s">
        <v>68</v>
      </c>
      <c r="C268" s="0" t="s">
        <v>69</v>
      </c>
      <c r="D268" s="0" t="s">
        <v>70</v>
      </c>
      <c r="E268" s="0" t="s">
        <v>71</v>
      </c>
      <c r="F268" s="0" t="s">
        <v>72</v>
      </c>
      <c r="G268" s="0" t="n">
        <v>0.030743</v>
      </c>
      <c r="H268" s="0" t="n">
        <v>0.0166666666666666</v>
      </c>
      <c r="I268" s="0" t="s">
        <v>68</v>
      </c>
      <c r="P268" s="0" t="s">
        <v>72</v>
      </c>
      <c r="Q268" s="0" t="str">
        <f aca="false">IF(V268="","",V268)</f>
        <v/>
      </c>
      <c r="W268" s="0" t="n">
        <v>-156.744</v>
      </c>
      <c r="X268" s="0" t="n">
        <v>71.5024</v>
      </c>
      <c r="Y268" s="0" t="s">
        <v>74</v>
      </c>
      <c r="Z268" s="3" t="n">
        <v>38917.4491319444</v>
      </c>
      <c r="AA268" s="3" t="n">
        <v>38917.4491319444</v>
      </c>
      <c r="AB268" s="0" t="n">
        <v>19</v>
      </c>
      <c r="AC268" s="0" t="n">
        <v>7</v>
      </c>
      <c r="AD268" s="0" t="n">
        <v>2006</v>
      </c>
      <c r="AE268" s="0" t="n">
        <v>97</v>
      </c>
      <c r="AF268" s="0" t="s">
        <v>77</v>
      </c>
      <c r="BO268" s="0" t="s">
        <v>76</v>
      </c>
    </row>
    <row r="269" customFormat="false" ht="12.75" hidden="false" customHeight="false" outlineLevel="0" collapsed="false">
      <c r="A269" s="0" t="s">
        <v>67</v>
      </c>
      <c r="B269" s="0" t="s">
        <v>68</v>
      </c>
      <c r="C269" s="0" t="s">
        <v>69</v>
      </c>
      <c r="D269" s="0" t="s">
        <v>70</v>
      </c>
      <c r="E269" s="0" t="s">
        <v>71</v>
      </c>
      <c r="F269" s="0" t="s">
        <v>72</v>
      </c>
      <c r="G269" s="0" t="n">
        <v>1.8695399</v>
      </c>
      <c r="H269" s="0" t="n">
        <v>0.710555555555557</v>
      </c>
      <c r="I269" s="0" t="s">
        <v>68</v>
      </c>
      <c r="P269" s="0" t="s">
        <v>72</v>
      </c>
      <c r="Q269" s="0" t="str">
        <f aca="false">IF(V269="","",V269)</f>
        <v/>
      </c>
      <c r="W269" s="0" t="n">
        <v>-156.744</v>
      </c>
      <c r="X269" s="0" t="n">
        <v>71.5026</v>
      </c>
      <c r="Y269" s="0" t="s">
        <v>74</v>
      </c>
      <c r="Z269" s="3" t="n">
        <v>38917.4498263889</v>
      </c>
      <c r="AA269" s="3" t="n">
        <v>38917.4498263889</v>
      </c>
      <c r="AB269" s="0" t="n">
        <v>19</v>
      </c>
      <c r="AC269" s="0" t="n">
        <v>7</v>
      </c>
      <c r="AD269" s="0" t="n">
        <v>2006</v>
      </c>
      <c r="AE269" s="0" t="n">
        <v>152</v>
      </c>
      <c r="AF269" s="0" t="s">
        <v>77</v>
      </c>
      <c r="BO269" s="0" t="s">
        <v>76</v>
      </c>
    </row>
    <row r="270" customFormat="false" ht="12.75" hidden="false" customHeight="false" outlineLevel="0" collapsed="false">
      <c r="A270" s="0" t="s">
        <v>67</v>
      </c>
      <c r="B270" s="0" t="s">
        <v>68</v>
      </c>
      <c r="C270" s="0" t="s">
        <v>69</v>
      </c>
      <c r="D270" s="0" t="s">
        <v>70</v>
      </c>
      <c r="E270" s="0" t="s">
        <v>71</v>
      </c>
      <c r="F270" s="0" t="s">
        <v>72</v>
      </c>
      <c r="G270" s="0" t="n">
        <v>0.0657852</v>
      </c>
      <c r="H270" s="0" t="n">
        <v>0.0169444444444444</v>
      </c>
      <c r="I270" s="0" t="s">
        <v>68</v>
      </c>
      <c r="P270" s="0" t="s">
        <v>72</v>
      </c>
      <c r="Q270" s="0" t="str">
        <f aca="false">IF(V270="","",V270)</f>
        <v/>
      </c>
      <c r="W270" s="0" t="n">
        <v>-156.707</v>
      </c>
      <c r="X270" s="0" t="n">
        <v>71.5093</v>
      </c>
      <c r="Y270" s="0" t="s">
        <v>74</v>
      </c>
      <c r="Z270" s="3" t="n">
        <v>38917.4794328704</v>
      </c>
      <c r="AA270" s="3" t="n">
        <v>38917.4794328704</v>
      </c>
      <c r="AB270" s="0" t="n">
        <v>19</v>
      </c>
      <c r="AC270" s="0" t="n">
        <v>7</v>
      </c>
      <c r="AD270" s="0" t="n">
        <v>2006</v>
      </c>
      <c r="AE270" s="0" t="n">
        <v>95</v>
      </c>
      <c r="AF270" s="0" t="s">
        <v>77</v>
      </c>
      <c r="BO270" s="0" t="s">
        <v>76</v>
      </c>
    </row>
    <row r="271" customFormat="false" ht="12.75" hidden="false" customHeight="false" outlineLevel="0" collapsed="false">
      <c r="A271" s="0" t="s">
        <v>67</v>
      </c>
      <c r="B271" s="0" t="s">
        <v>68</v>
      </c>
      <c r="C271" s="0" t="s">
        <v>69</v>
      </c>
      <c r="D271" s="0" t="s">
        <v>70</v>
      </c>
      <c r="E271" s="0" t="s">
        <v>71</v>
      </c>
      <c r="F271" s="0" t="s">
        <v>72</v>
      </c>
      <c r="G271" s="0" t="n">
        <v>0.1800417</v>
      </c>
      <c r="H271" s="4" t="n">
        <v>0.0508333333333334</v>
      </c>
      <c r="I271" s="0" t="s">
        <v>68</v>
      </c>
      <c r="P271" s="0" t="s">
        <v>72</v>
      </c>
      <c r="Q271" s="0" t="str">
        <f aca="false">IF(V271="","",V271)</f>
        <v/>
      </c>
      <c r="W271" s="0" t="n">
        <v>-156.707</v>
      </c>
      <c r="X271" s="0" t="n">
        <v>71.5099</v>
      </c>
      <c r="Y271" s="0" t="s">
        <v>74</v>
      </c>
      <c r="Z271" s="3" t="n">
        <v>38917.4801388889</v>
      </c>
      <c r="AA271" s="3" t="n">
        <v>38917.4801388889</v>
      </c>
      <c r="AB271" s="0" t="n">
        <v>19</v>
      </c>
      <c r="AC271" s="0" t="n">
        <v>7</v>
      </c>
      <c r="AD271" s="0" t="n">
        <v>2006</v>
      </c>
      <c r="AE271" s="0" t="n">
        <v>153</v>
      </c>
      <c r="AF271" s="0" t="s">
        <v>77</v>
      </c>
      <c r="BO271" s="0" t="s">
        <v>76</v>
      </c>
    </row>
    <row r="272" customFormat="false" ht="12.75" hidden="false" customHeight="false" outlineLevel="0" collapsed="false">
      <c r="A272" s="0" t="s">
        <v>67</v>
      </c>
      <c r="B272" s="0" t="s">
        <v>68</v>
      </c>
      <c r="C272" s="0" t="s">
        <v>69</v>
      </c>
      <c r="D272" s="0" t="s">
        <v>70</v>
      </c>
      <c r="E272" s="0" t="s">
        <v>71</v>
      </c>
      <c r="F272" s="0" t="s">
        <v>72</v>
      </c>
      <c r="G272" s="0" t="n">
        <v>0.0426717</v>
      </c>
      <c r="H272" s="0" t="n">
        <v>0.0166666666666666</v>
      </c>
      <c r="I272" s="0" t="s">
        <v>68</v>
      </c>
      <c r="P272" s="0" t="s">
        <v>72</v>
      </c>
      <c r="Q272" s="0" t="str">
        <f aca="false">IF(V272="","",V272)</f>
        <v/>
      </c>
      <c r="W272" s="0" t="n">
        <v>-156.704</v>
      </c>
      <c r="X272" s="0" t="n">
        <v>71.5102</v>
      </c>
      <c r="Y272" s="0" t="s">
        <v>74</v>
      </c>
      <c r="Z272" s="3" t="n">
        <v>38917.4822569444</v>
      </c>
      <c r="AA272" s="3" t="n">
        <v>38917.4822569444</v>
      </c>
      <c r="AB272" s="0" t="n">
        <v>19</v>
      </c>
      <c r="AC272" s="0" t="n">
        <v>7</v>
      </c>
      <c r="AD272" s="0" t="n">
        <v>2006</v>
      </c>
      <c r="AE272" s="0" t="n">
        <v>99</v>
      </c>
      <c r="AF272" s="0" t="s">
        <v>77</v>
      </c>
      <c r="BO272" s="0" t="s">
        <v>76</v>
      </c>
    </row>
    <row r="273" customFormat="false" ht="12.75" hidden="false" customHeight="false" outlineLevel="0" collapsed="false">
      <c r="A273" s="0" t="s">
        <v>67</v>
      </c>
      <c r="B273" s="0" t="s">
        <v>68</v>
      </c>
      <c r="C273" s="0" t="s">
        <v>69</v>
      </c>
      <c r="D273" s="0" t="s">
        <v>70</v>
      </c>
      <c r="E273" s="0" t="s">
        <v>71</v>
      </c>
      <c r="F273" s="0" t="s">
        <v>72</v>
      </c>
      <c r="G273" s="0" t="n">
        <v>0.4918149</v>
      </c>
      <c r="H273" s="0" t="n">
        <v>0.1375</v>
      </c>
      <c r="I273" s="0" t="s">
        <v>68</v>
      </c>
      <c r="P273" s="0" t="s">
        <v>72</v>
      </c>
      <c r="Q273" s="0" t="str">
        <f aca="false">IF(V273="","",V273)</f>
        <v/>
      </c>
      <c r="W273" s="0" t="n">
        <v>-156.702</v>
      </c>
      <c r="X273" s="0" t="n">
        <v>71.5103</v>
      </c>
      <c r="Y273" s="0" t="s">
        <v>74</v>
      </c>
      <c r="Z273" s="3" t="n">
        <v>38917.4829513889</v>
      </c>
      <c r="AA273" s="3" t="n">
        <v>38917.4829513889</v>
      </c>
      <c r="AB273" s="0" t="n">
        <v>19</v>
      </c>
      <c r="AC273" s="0" t="n">
        <v>7</v>
      </c>
      <c r="AD273" s="0" t="n">
        <v>2006</v>
      </c>
      <c r="AE273" s="0" t="n">
        <v>151</v>
      </c>
      <c r="AF273" s="0" t="s">
        <v>77</v>
      </c>
      <c r="BO273" s="0" t="s">
        <v>76</v>
      </c>
    </row>
    <row r="274" customFormat="false" ht="12.75" hidden="false" customHeight="false" outlineLevel="0" collapsed="false">
      <c r="A274" s="0" t="s">
        <v>67</v>
      </c>
      <c r="B274" s="0" t="s">
        <v>68</v>
      </c>
      <c r="C274" s="0" t="s">
        <v>69</v>
      </c>
      <c r="D274" s="0" t="s">
        <v>70</v>
      </c>
      <c r="E274" s="0" t="s">
        <v>71</v>
      </c>
      <c r="F274" s="0" t="s">
        <v>72</v>
      </c>
      <c r="G274" s="0" t="n">
        <v>0.0957347</v>
      </c>
      <c r="H274" s="0" t="n">
        <v>0.0169444444444444</v>
      </c>
      <c r="I274" s="0" t="s">
        <v>68</v>
      </c>
      <c r="P274" s="0" t="s">
        <v>72</v>
      </c>
      <c r="Q274" s="0" t="str">
        <f aca="false">IF(V274="","",V274)</f>
        <v/>
      </c>
      <c r="W274" s="0" t="n">
        <v>-156.696</v>
      </c>
      <c r="X274" s="0" t="n">
        <v>71.5119</v>
      </c>
      <c r="Y274" s="0" t="s">
        <v>74</v>
      </c>
      <c r="Z274" s="3" t="n">
        <v>38917.4886805556</v>
      </c>
      <c r="AA274" s="3" t="n">
        <v>38917.4886805556</v>
      </c>
      <c r="AB274" s="0" t="n">
        <v>19</v>
      </c>
      <c r="AC274" s="0" t="n">
        <v>7</v>
      </c>
      <c r="AD274" s="0" t="n">
        <v>2006</v>
      </c>
      <c r="AE274" s="0" t="n">
        <v>97</v>
      </c>
      <c r="AF274" s="0" t="s">
        <v>77</v>
      </c>
      <c r="BO274" s="0" t="s">
        <v>76</v>
      </c>
    </row>
    <row r="275" customFormat="false" ht="12.75" hidden="false" customHeight="false" outlineLevel="0" collapsed="false">
      <c r="A275" s="0" t="s">
        <v>67</v>
      </c>
      <c r="B275" s="0" t="s">
        <v>68</v>
      </c>
      <c r="C275" s="0" t="s">
        <v>69</v>
      </c>
      <c r="D275" s="0" t="s">
        <v>70</v>
      </c>
      <c r="E275" s="0" t="s">
        <v>71</v>
      </c>
      <c r="F275" s="0" t="s">
        <v>72</v>
      </c>
      <c r="G275" s="0" t="n">
        <v>0.0802283</v>
      </c>
      <c r="H275" s="0" t="n">
        <v>0.0166666666666666</v>
      </c>
      <c r="I275" s="0" t="s">
        <v>68</v>
      </c>
      <c r="P275" s="0" t="s">
        <v>72</v>
      </c>
      <c r="Q275" s="0" t="str">
        <f aca="false">IF(V275="","",V275)</f>
        <v/>
      </c>
      <c r="W275" s="0" t="n">
        <v>-156.694</v>
      </c>
      <c r="X275" s="0" t="n">
        <v>71.5116</v>
      </c>
      <c r="Y275" s="0" t="s">
        <v>74</v>
      </c>
      <c r="Z275" s="3" t="n">
        <v>38917.4893865741</v>
      </c>
      <c r="AA275" s="3" t="n">
        <v>38917.4893865741</v>
      </c>
      <c r="AB275" s="0" t="n">
        <v>19</v>
      </c>
      <c r="AC275" s="0" t="n">
        <v>7</v>
      </c>
      <c r="AD275" s="0" t="n">
        <v>2006</v>
      </c>
      <c r="AE275" s="0" t="n">
        <v>153</v>
      </c>
      <c r="AF275" s="0" t="s">
        <v>77</v>
      </c>
      <c r="BO275" s="0" t="s">
        <v>76</v>
      </c>
    </row>
    <row r="276" customFormat="false" ht="12.75" hidden="false" customHeight="false" outlineLevel="0" collapsed="false">
      <c r="A276" s="0" t="s">
        <v>67</v>
      </c>
      <c r="B276" s="0" t="s">
        <v>68</v>
      </c>
      <c r="C276" s="0" t="s">
        <v>69</v>
      </c>
      <c r="D276" s="0" t="s">
        <v>70</v>
      </c>
      <c r="E276" s="0" t="s">
        <v>71</v>
      </c>
      <c r="F276" s="0" t="s">
        <v>72</v>
      </c>
      <c r="G276" s="0" t="n">
        <v>0.0602997</v>
      </c>
      <c r="H276" s="0" t="n">
        <v>0.0166666666666666</v>
      </c>
      <c r="I276" s="0" t="s">
        <v>68</v>
      </c>
      <c r="P276" s="0" t="s">
        <v>72</v>
      </c>
      <c r="Q276" s="0" t="str">
        <f aca="false">IF(V276="","",V276)</f>
        <v/>
      </c>
      <c r="W276" s="0" t="n">
        <v>-156.695</v>
      </c>
      <c r="X276" s="0" t="n">
        <v>71.5123</v>
      </c>
      <c r="Y276" s="0" t="s">
        <v>74</v>
      </c>
      <c r="Z276" s="3" t="n">
        <v>38917.4900810185</v>
      </c>
      <c r="AA276" s="3" t="n">
        <v>38917.4900810185</v>
      </c>
      <c r="AB276" s="0" t="n">
        <v>19</v>
      </c>
      <c r="AC276" s="0" t="n">
        <v>7</v>
      </c>
      <c r="AD276" s="0" t="n">
        <v>2006</v>
      </c>
      <c r="AE276" s="0" t="n">
        <v>94</v>
      </c>
      <c r="AF276" s="0" t="s">
        <v>77</v>
      </c>
      <c r="BO276" s="0" t="s">
        <v>76</v>
      </c>
    </row>
    <row r="277" customFormat="false" ht="12.75" hidden="false" customHeight="false" outlineLevel="0" collapsed="false">
      <c r="A277" s="0" t="s">
        <v>67</v>
      </c>
      <c r="B277" s="0" t="s">
        <v>68</v>
      </c>
      <c r="C277" s="0" t="s">
        <v>69</v>
      </c>
      <c r="D277" s="0" t="s">
        <v>70</v>
      </c>
      <c r="E277" s="0" t="s">
        <v>71</v>
      </c>
      <c r="F277" s="0" t="s">
        <v>72</v>
      </c>
      <c r="G277" s="0" t="n">
        <v>0.1211719</v>
      </c>
      <c r="H277" s="4" t="n">
        <v>0.0333333333333333</v>
      </c>
      <c r="I277" s="0" t="s">
        <v>68</v>
      </c>
      <c r="P277" s="0" t="s">
        <v>72</v>
      </c>
      <c r="Q277" s="0" t="str">
        <f aca="false">IF(V277="","",V277)</f>
        <v/>
      </c>
      <c r="W277" s="0" t="n">
        <v>-156.693</v>
      </c>
      <c r="X277" s="0" t="n">
        <v>71.5122</v>
      </c>
      <c r="Y277" s="0" t="s">
        <v>74</v>
      </c>
      <c r="Z277" s="3" t="n">
        <v>38917.490775463</v>
      </c>
      <c r="AA277" s="3" t="n">
        <v>38917.490775463</v>
      </c>
      <c r="AB277" s="0" t="n">
        <v>19</v>
      </c>
      <c r="AC277" s="0" t="n">
        <v>7</v>
      </c>
      <c r="AD277" s="0" t="n">
        <v>2006</v>
      </c>
      <c r="AE277" s="0" t="n">
        <v>154</v>
      </c>
      <c r="AF277" s="0" t="s">
        <v>77</v>
      </c>
      <c r="BO277" s="0" t="s">
        <v>76</v>
      </c>
    </row>
    <row r="278" customFormat="false" ht="12.75" hidden="false" customHeight="false" outlineLevel="0" collapsed="false">
      <c r="A278" s="0" t="s">
        <v>67</v>
      </c>
      <c r="B278" s="0" t="s">
        <v>68</v>
      </c>
      <c r="C278" s="0" t="s">
        <v>69</v>
      </c>
      <c r="D278" s="0" t="s">
        <v>70</v>
      </c>
      <c r="E278" s="0" t="s">
        <v>71</v>
      </c>
      <c r="F278" s="0" t="s">
        <v>72</v>
      </c>
      <c r="G278" s="0" t="n">
        <v>0.100731</v>
      </c>
      <c r="H278" s="0" t="n">
        <v>0.0172222222222222</v>
      </c>
      <c r="I278" s="0" t="s">
        <v>68</v>
      </c>
      <c r="P278" s="0" t="s">
        <v>72</v>
      </c>
      <c r="Q278" s="0" t="str">
        <f aca="false">IF(V278="","",V278)</f>
        <v/>
      </c>
      <c r="W278" s="0" t="n">
        <v>-156.692</v>
      </c>
      <c r="X278" s="0" t="n">
        <v>71.5127</v>
      </c>
      <c r="Y278" s="0" t="s">
        <v>74</v>
      </c>
      <c r="Z278" s="3" t="n">
        <v>38917.4921643519</v>
      </c>
      <c r="AA278" s="3" t="n">
        <v>38917.4921643519</v>
      </c>
      <c r="AB278" s="0" t="n">
        <v>19</v>
      </c>
      <c r="AC278" s="0" t="n">
        <v>7</v>
      </c>
      <c r="AD278" s="0" t="n">
        <v>2006</v>
      </c>
      <c r="AE278" s="0" t="n">
        <v>96</v>
      </c>
      <c r="AF278" s="0" t="s">
        <v>77</v>
      </c>
      <c r="BO278" s="0" t="s">
        <v>76</v>
      </c>
    </row>
    <row r="279" customFormat="false" ht="12.75" hidden="false" customHeight="false" outlineLevel="0" collapsed="false">
      <c r="A279" s="0" t="s">
        <v>67</v>
      </c>
      <c r="B279" s="0" t="s">
        <v>68</v>
      </c>
      <c r="C279" s="0" t="s">
        <v>69</v>
      </c>
      <c r="D279" s="0" t="s">
        <v>70</v>
      </c>
      <c r="E279" s="0" t="s">
        <v>71</v>
      </c>
      <c r="F279" s="0" t="s">
        <v>72</v>
      </c>
      <c r="G279" s="0" t="n">
        <v>0.490339</v>
      </c>
      <c r="H279" s="0" t="n">
        <v>0.1175</v>
      </c>
      <c r="I279" s="0" t="s">
        <v>68</v>
      </c>
      <c r="P279" s="0" t="s">
        <v>72</v>
      </c>
      <c r="Q279" s="0" t="str">
        <f aca="false">IF(V279="","",V279)</f>
        <v/>
      </c>
      <c r="W279" s="0" t="n">
        <v>-156.689</v>
      </c>
      <c r="X279" s="0" t="n">
        <v>71.5124</v>
      </c>
      <c r="Y279" s="0" t="s">
        <v>74</v>
      </c>
      <c r="Z279" s="3" t="n">
        <v>38917.4928819445</v>
      </c>
      <c r="AA279" s="3" t="n">
        <v>38917.4928819445</v>
      </c>
      <c r="AB279" s="0" t="n">
        <v>19</v>
      </c>
      <c r="AC279" s="0" t="n">
        <v>7</v>
      </c>
      <c r="AD279" s="0" t="n">
        <v>2006</v>
      </c>
      <c r="AE279" s="0" t="n">
        <v>154</v>
      </c>
      <c r="AF279" s="0" t="s">
        <v>77</v>
      </c>
      <c r="BO279" s="0" t="s">
        <v>76</v>
      </c>
    </row>
    <row r="280" customFormat="false" ht="12.75" hidden="false" customHeight="false" outlineLevel="0" collapsed="false">
      <c r="A280" s="0" t="s">
        <v>67</v>
      </c>
      <c r="B280" s="0" t="s">
        <v>68</v>
      </c>
      <c r="C280" s="0" t="s">
        <v>69</v>
      </c>
      <c r="D280" s="0" t="s">
        <v>70</v>
      </c>
      <c r="E280" s="0" t="s">
        <v>71</v>
      </c>
      <c r="F280" s="0" t="s">
        <v>72</v>
      </c>
      <c r="G280" s="0" t="n">
        <v>0.0668683</v>
      </c>
      <c r="H280" s="0" t="n">
        <v>0.0166666666666666</v>
      </c>
      <c r="I280" s="0" t="s">
        <v>72</v>
      </c>
      <c r="K280" s="0" t="s">
        <v>73</v>
      </c>
      <c r="P280" s="0" t="s">
        <v>68</v>
      </c>
      <c r="Q280" s="0" t="str">
        <f aca="false">IF(V280="","",V280)</f>
        <v/>
      </c>
      <c r="W280" s="0" t="n">
        <v>-156.685</v>
      </c>
      <c r="X280" s="0" t="n">
        <v>71.5138</v>
      </c>
      <c r="Y280" s="0" t="s">
        <v>74</v>
      </c>
      <c r="Z280" s="3" t="n">
        <v>38917.4977777778</v>
      </c>
      <c r="AA280" s="3" t="n">
        <v>38917.4977777778</v>
      </c>
      <c r="AB280" s="0" t="n">
        <v>19</v>
      </c>
      <c r="AC280" s="0" t="n">
        <v>7</v>
      </c>
      <c r="AD280" s="0" t="n">
        <v>2006</v>
      </c>
      <c r="AE280" s="0" t="n">
        <v>101</v>
      </c>
      <c r="AF280" s="0" t="s">
        <v>75</v>
      </c>
      <c r="BO280" s="0" t="s">
        <v>76</v>
      </c>
    </row>
    <row r="281" customFormat="false" ht="12.75" hidden="false" customHeight="false" outlineLevel="0" collapsed="false">
      <c r="A281" s="0" t="s">
        <v>67</v>
      </c>
      <c r="B281" s="0" t="s">
        <v>68</v>
      </c>
      <c r="C281" s="0" t="s">
        <v>69</v>
      </c>
      <c r="D281" s="0" t="s">
        <v>70</v>
      </c>
      <c r="E281" s="0" t="s">
        <v>71</v>
      </c>
      <c r="F281" s="0" t="s">
        <v>72</v>
      </c>
      <c r="G281" s="0" t="n">
        <v>0.1383055</v>
      </c>
      <c r="H281" s="4" t="n">
        <v>0.0333333333333333</v>
      </c>
      <c r="I281" s="0" t="s">
        <v>68</v>
      </c>
      <c r="P281" s="0" t="s">
        <v>72</v>
      </c>
      <c r="Q281" s="0" t="str">
        <f aca="false">IF(V281="","",V281)</f>
        <v/>
      </c>
      <c r="W281" s="0" t="n">
        <v>-156.683</v>
      </c>
      <c r="X281" s="0" t="n">
        <v>71.5137</v>
      </c>
      <c r="Y281" s="0" t="s">
        <v>74</v>
      </c>
      <c r="Z281" s="3" t="n">
        <v>38917.4984722222</v>
      </c>
      <c r="AA281" s="3" t="n">
        <v>38917.4984722222</v>
      </c>
      <c r="AB281" s="0" t="n">
        <v>19</v>
      </c>
      <c r="AC281" s="0" t="n">
        <v>7</v>
      </c>
      <c r="AD281" s="0" t="n">
        <v>2006</v>
      </c>
      <c r="AE281" s="0" t="n">
        <v>153</v>
      </c>
      <c r="AF281" s="0" t="s">
        <v>77</v>
      </c>
      <c r="BO281" s="0" t="s">
        <v>76</v>
      </c>
    </row>
    <row r="282" customFormat="false" ht="12.75" hidden="false" customHeight="false" outlineLevel="0" collapsed="false">
      <c r="A282" s="0" t="s">
        <v>67</v>
      </c>
      <c r="B282" s="0" t="s">
        <v>68</v>
      </c>
      <c r="C282" s="0" t="s">
        <v>69</v>
      </c>
      <c r="D282" s="0" t="s">
        <v>70</v>
      </c>
      <c r="E282" s="0" t="s">
        <v>71</v>
      </c>
      <c r="F282" s="0" t="s">
        <v>72</v>
      </c>
      <c r="G282" s="0" t="n">
        <v>0.0996316</v>
      </c>
      <c r="H282" s="0" t="n">
        <v>0.0169444444444444</v>
      </c>
      <c r="I282" s="0" t="s">
        <v>68</v>
      </c>
      <c r="P282" s="0" t="s">
        <v>72</v>
      </c>
      <c r="Q282" s="0" t="str">
        <f aca="false">IF(V282="","",V282)</f>
        <v/>
      </c>
      <c r="W282" s="0" t="n">
        <v>-156.682</v>
      </c>
      <c r="X282" s="0" t="n">
        <v>71.5142</v>
      </c>
      <c r="Y282" s="0" t="s">
        <v>74</v>
      </c>
      <c r="Z282" s="3" t="n">
        <v>38917.4998611111</v>
      </c>
      <c r="AA282" s="3" t="n">
        <v>38917.4998611111</v>
      </c>
      <c r="AB282" s="0" t="n">
        <v>19</v>
      </c>
      <c r="AC282" s="0" t="n">
        <v>7</v>
      </c>
      <c r="AD282" s="0" t="n">
        <v>2006</v>
      </c>
      <c r="AE282" s="0" t="n">
        <v>95</v>
      </c>
      <c r="AF282" s="0" t="s">
        <v>77</v>
      </c>
      <c r="BO282" s="0" t="s">
        <v>76</v>
      </c>
    </row>
    <row r="283" customFormat="false" ht="12.75" hidden="false" customHeight="false" outlineLevel="0" collapsed="false">
      <c r="A283" s="0" t="s">
        <v>67</v>
      </c>
      <c r="B283" s="0" t="s">
        <v>68</v>
      </c>
      <c r="C283" s="0" t="s">
        <v>69</v>
      </c>
      <c r="D283" s="0" t="s">
        <v>70</v>
      </c>
      <c r="E283" s="0" t="s">
        <v>71</v>
      </c>
      <c r="F283" s="0" t="s">
        <v>72</v>
      </c>
      <c r="G283" s="0" t="n">
        <v>0.0956232</v>
      </c>
      <c r="H283" s="4" t="n">
        <v>0.0333333333333333</v>
      </c>
      <c r="I283" s="0" t="s">
        <v>68</v>
      </c>
      <c r="P283" s="0" t="s">
        <v>72</v>
      </c>
      <c r="Q283" s="0" t="str">
        <f aca="false">IF(V283="","",V283)</f>
        <v/>
      </c>
      <c r="W283" s="0" t="n">
        <v>-156.68</v>
      </c>
      <c r="X283" s="0" t="n">
        <v>71.5139</v>
      </c>
      <c r="Y283" s="0" t="s">
        <v>74</v>
      </c>
      <c r="Z283" s="3" t="n">
        <v>38917.5005671296</v>
      </c>
      <c r="AA283" s="3" t="n">
        <v>38917.5005671296</v>
      </c>
      <c r="AB283" s="0" t="n">
        <v>19</v>
      </c>
      <c r="AC283" s="0" t="n">
        <v>7</v>
      </c>
      <c r="AD283" s="0" t="n">
        <v>2006</v>
      </c>
      <c r="AE283" s="0" t="n">
        <v>154</v>
      </c>
      <c r="AF283" s="0" t="s">
        <v>77</v>
      </c>
      <c r="BO283" s="0" t="s">
        <v>76</v>
      </c>
    </row>
    <row r="284" customFormat="false" ht="12.75" hidden="false" customHeight="false" outlineLevel="0" collapsed="false">
      <c r="A284" s="0" t="s">
        <v>67</v>
      </c>
      <c r="B284" s="0" t="s">
        <v>68</v>
      </c>
      <c r="C284" s="0" t="s">
        <v>69</v>
      </c>
      <c r="D284" s="0" t="s">
        <v>70</v>
      </c>
      <c r="E284" s="0" t="s">
        <v>71</v>
      </c>
      <c r="F284" s="0" t="s">
        <v>72</v>
      </c>
      <c r="G284" s="0" t="n">
        <v>0.0841077</v>
      </c>
      <c r="H284" s="0" t="n">
        <v>0.0166666666666666</v>
      </c>
      <c r="I284" s="0" t="s">
        <v>68</v>
      </c>
      <c r="P284" s="0" t="s">
        <v>72</v>
      </c>
      <c r="Q284" s="0" t="str">
        <f aca="false">IF(V284="","",V284)</f>
        <v/>
      </c>
      <c r="W284" s="0" t="n">
        <v>-156.68</v>
      </c>
      <c r="X284" s="0" t="n">
        <v>71.5147</v>
      </c>
      <c r="Y284" s="0" t="s">
        <v>74</v>
      </c>
      <c r="Z284" s="3" t="n">
        <v>38917.5019560185</v>
      </c>
      <c r="AA284" s="3" t="n">
        <v>38917.5019560185</v>
      </c>
      <c r="AB284" s="0" t="n">
        <v>19</v>
      </c>
      <c r="AC284" s="0" t="n">
        <v>7</v>
      </c>
      <c r="AD284" s="0" t="n">
        <v>2006</v>
      </c>
      <c r="AE284" s="0" t="n">
        <v>96</v>
      </c>
      <c r="AF284" s="0" t="s">
        <v>77</v>
      </c>
      <c r="BO284" s="0" t="s">
        <v>76</v>
      </c>
    </row>
    <row r="285" customFormat="false" ht="12.75" hidden="false" customHeight="false" outlineLevel="0" collapsed="false">
      <c r="A285" s="0" t="s">
        <v>67</v>
      </c>
      <c r="B285" s="0" t="s">
        <v>68</v>
      </c>
      <c r="C285" s="0" t="s">
        <v>69</v>
      </c>
      <c r="D285" s="0" t="s">
        <v>70</v>
      </c>
      <c r="E285" s="0" t="s">
        <v>71</v>
      </c>
      <c r="F285" s="0" t="s">
        <v>72</v>
      </c>
      <c r="G285" s="0" t="n">
        <v>0.2087171</v>
      </c>
      <c r="H285" s="4" t="n">
        <v>0.0516666666666667</v>
      </c>
      <c r="I285" s="0" t="s">
        <v>68</v>
      </c>
      <c r="P285" s="0" t="s">
        <v>72</v>
      </c>
      <c r="Q285" s="0" t="str">
        <f aca="false">IF(V285="","",V285)</f>
        <v/>
      </c>
      <c r="W285" s="0" t="n">
        <v>-156.678</v>
      </c>
      <c r="X285" s="0" t="n">
        <v>71.5145</v>
      </c>
      <c r="Y285" s="0" t="s">
        <v>74</v>
      </c>
      <c r="Z285" s="3" t="n">
        <v>38917.502650463</v>
      </c>
      <c r="AA285" s="3" t="n">
        <v>38917.502650463</v>
      </c>
      <c r="AB285" s="0" t="n">
        <v>19</v>
      </c>
      <c r="AC285" s="0" t="n">
        <v>7</v>
      </c>
      <c r="AD285" s="0" t="n">
        <v>2006</v>
      </c>
      <c r="AE285" s="0" t="n">
        <v>153</v>
      </c>
      <c r="AF285" s="0" t="s">
        <v>77</v>
      </c>
      <c r="BO285" s="0" t="s">
        <v>76</v>
      </c>
    </row>
    <row r="286" customFormat="false" ht="12.75" hidden="false" customHeight="false" outlineLevel="0" collapsed="false">
      <c r="A286" s="0" t="s">
        <v>67</v>
      </c>
      <c r="B286" s="0" t="s">
        <v>68</v>
      </c>
      <c r="C286" s="0" t="s">
        <v>69</v>
      </c>
      <c r="D286" s="0" t="s">
        <v>70</v>
      </c>
      <c r="E286" s="0" t="s">
        <v>71</v>
      </c>
      <c r="F286" s="0" t="s">
        <v>72</v>
      </c>
      <c r="G286" s="0" t="n">
        <v>0.110535</v>
      </c>
      <c r="H286" s="0" t="n">
        <v>0.0169444444444444</v>
      </c>
      <c r="I286" s="0" t="s">
        <v>68</v>
      </c>
      <c r="P286" s="0" t="s">
        <v>72</v>
      </c>
      <c r="Q286" s="0" t="str">
        <f aca="false">IF(V286="","",V286)</f>
        <v/>
      </c>
      <c r="W286" s="0" t="n">
        <v>-156.676</v>
      </c>
      <c r="X286" s="0" t="n">
        <v>71.5151</v>
      </c>
      <c r="Y286" s="0" t="s">
        <v>74</v>
      </c>
      <c r="Z286" s="3" t="n">
        <v>38917.5048032407</v>
      </c>
      <c r="AA286" s="3" t="n">
        <v>38917.5048032407</v>
      </c>
      <c r="AB286" s="0" t="n">
        <v>19</v>
      </c>
      <c r="AC286" s="0" t="n">
        <v>7</v>
      </c>
      <c r="AD286" s="0" t="n">
        <v>2006</v>
      </c>
      <c r="AE286" s="0" t="n">
        <v>98</v>
      </c>
      <c r="AF286" s="0" t="s">
        <v>77</v>
      </c>
      <c r="BO286" s="0" t="s">
        <v>76</v>
      </c>
    </row>
    <row r="287" customFormat="false" ht="12.75" hidden="false" customHeight="false" outlineLevel="0" collapsed="false">
      <c r="A287" s="0" t="s">
        <v>67</v>
      </c>
      <c r="B287" s="0" t="s">
        <v>68</v>
      </c>
      <c r="C287" s="0" t="s">
        <v>69</v>
      </c>
      <c r="D287" s="0" t="s">
        <v>70</v>
      </c>
      <c r="E287" s="0" t="s">
        <v>71</v>
      </c>
      <c r="F287" s="0" t="s">
        <v>72</v>
      </c>
      <c r="G287" s="0" t="n">
        <v>0.0774965</v>
      </c>
      <c r="H287" s="0" t="n">
        <v>0.0166666666666666</v>
      </c>
      <c r="I287" s="0" t="s">
        <v>68</v>
      </c>
      <c r="P287" s="0" t="s">
        <v>72</v>
      </c>
      <c r="Q287" s="0" t="str">
        <f aca="false">IF(V287="","",V287)</f>
        <v/>
      </c>
      <c r="W287" s="0" t="n">
        <v>-156.673</v>
      </c>
      <c r="X287" s="0" t="n">
        <v>71.5148</v>
      </c>
      <c r="Y287" s="0" t="s">
        <v>74</v>
      </c>
      <c r="Z287" s="3" t="n">
        <v>38917.5055092593</v>
      </c>
      <c r="AA287" s="3" t="n">
        <v>38917.5055092593</v>
      </c>
      <c r="AB287" s="0" t="n">
        <v>19</v>
      </c>
      <c r="AC287" s="0" t="n">
        <v>7</v>
      </c>
      <c r="AD287" s="0" t="n">
        <v>2006</v>
      </c>
      <c r="AE287" s="0" t="n">
        <v>154</v>
      </c>
      <c r="AF287" s="0" t="s">
        <v>77</v>
      </c>
      <c r="BO287" s="0" t="s">
        <v>76</v>
      </c>
    </row>
    <row r="288" customFormat="false" ht="12.75" hidden="false" customHeight="false" outlineLevel="0" collapsed="false">
      <c r="A288" s="0" t="s">
        <v>67</v>
      </c>
      <c r="B288" s="0" t="s">
        <v>68</v>
      </c>
      <c r="C288" s="0" t="s">
        <v>69</v>
      </c>
      <c r="D288" s="0" t="s">
        <v>70</v>
      </c>
      <c r="E288" s="0" t="s">
        <v>71</v>
      </c>
      <c r="F288" s="0" t="s">
        <v>72</v>
      </c>
      <c r="G288" s="0" t="n">
        <v>0.032136</v>
      </c>
      <c r="H288" s="0" t="n">
        <v>0.0169444444444444</v>
      </c>
      <c r="I288" s="0" t="s">
        <v>68</v>
      </c>
      <c r="P288" s="0" t="s">
        <v>72</v>
      </c>
      <c r="Q288" s="0" t="str">
        <f aca="false">IF(V288="","",V288)</f>
        <v/>
      </c>
      <c r="W288" s="0" t="n">
        <v>-156.674</v>
      </c>
      <c r="X288" s="0" t="n">
        <v>71.5154</v>
      </c>
      <c r="Y288" s="0" t="s">
        <v>74</v>
      </c>
      <c r="Z288" s="3" t="n">
        <v>38917.5062037037</v>
      </c>
      <c r="AA288" s="3" t="n">
        <v>38917.5062037037</v>
      </c>
      <c r="AB288" s="0" t="n">
        <v>19</v>
      </c>
      <c r="AC288" s="0" t="n">
        <v>7</v>
      </c>
      <c r="AD288" s="0" t="n">
        <v>2006</v>
      </c>
      <c r="AE288" s="0" t="n">
        <v>98</v>
      </c>
      <c r="AF288" s="0" t="s">
        <v>77</v>
      </c>
      <c r="BO288" s="0" t="s">
        <v>76</v>
      </c>
    </row>
    <row r="289" customFormat="false" ht="12.75" hidden="false" customHeight="false" outlineLevel="0" collapsed="false">
      <c r="A289" s="0" t="s">
        <v>67</v>
      </c>
      <c r="B289" s="0" t="s">
        <v>68</v>
      </c>
      <c r="C289" s="0" t="s">
        <v>69</v>
      </c>
      <c r="D289" s="0" t="s">
        <v>70</v>
      </c>
      <c r="E289" s="0" t="s">
        <v>71</v>
      </c>
      <c r="F289" s="0" t="s">
        <v>72</v>
      </c>
      <c r="G289" s="0" t="n">
        <v>0.5781428</v>
      </c>
      <c r="H289" s="0" t="n">
        <v>0.150833333333334</v>
      </c>
      <c r="I289" s="0" t="s">
        <v>68</v>
      </c>
      <c r="P289" s="0" t="s">
        <v>72</v>
      </c>
      <c r="Q289" s="0" t="str">
        <f aca="false">IF(V289="","",V289)</f>
        <v/>
      </c>
      <c r="W289" s="0" t="n">
        <v>-156.673</v>
      </c>
      <c r="X289" s="0" t="n">
        <v>71.5156</v>
      </c>
      <c r="Y289" s="0" t="s">
        <v>74</v>
      </c>
      <c r="Z289" s="3" t="n">
        <v>38917.5069097222</v>
      </c>
      <c r="AA289" s="3" t="n">
        <v>38917.5069097222</v>
      </c>
      <c r="AB289" s="0" t="n">
        <v>19</v>
      </c>
      <c r="AC289" s="0" t="n">
        <v>7</v>
      </c>
      <c r="AD289" s="0" t="n">
        <v>2006</v>
      </c>
      <c r="AE289" s="0" t="n">
        <v>123</v>
      </c>
      <c r="AF289" s="0" t="s">
        <v>77</v>
      </c>
      <c r="BO289" s="0" t="s">
        <v>76</v>
      </c>
    </row>
    <row r="290" customFormat="false" ht="12.75" hidden="false" customHeight="false" outlineLevel="0" collapsed="false">
      <c r="A290" s="0" t="s">
        <v>67</v>
      </c>
      <c r="B290" s="0" t="s">
        <v>68</v>
      </c>
      <c r="C290" s="0" t="s">
        <v>69</v>
      </c>
      <c r="D290" s="0" t="s">
        <v>70</v>
      </c>
      <c r="E290" s="0" t="s">
        <v>71</v>
      </c>
      <c r="F290" s="0" t="s">
        <v>72</v>
      </c>
      <c r="G290" s="0" t="n">
        <v>0.119462</v>
      </c>
      <c r="H290" s="0" t="n">
        <v>0.0172222222222222</v>
      </c>
      <c r="I290" s="0" t="s">
        <v>68</v>
      </c>
      <c r="P290" s="0" t="s">
        <v>72</v>
      </c>
      <c r="Q290" s="0" t="str">
        <f aca="false">IF(V290="","",V290)</f>
        <v/>
      </c>
      <c r="W290" s="0" t="n">
        <v>-156.666</v>
      </c>
      <c r="X290" s="0" t="n">
        <v>71.5168</v>
      </c>
      <c r="Y290" s="0" t="s">
        <v>74</v>
      </c>
      <c r="Z290" s="3" t="n">
        <v>38917.5131944444</v>
      </c>
      <c r="AA290" s="3" t="n">
        <v>38917.5131944444</v>
      </c>
      <c r="AB290" s="0" t="n">
        <v>19</v>
      </c>
      <c r="AC290" s="0" t="n">
        <v>7</v>
      </c>
      <c r="AD290" s="0" t="n">
        <v>2006</v>
      </c>
      <c r="AE290" s="0" t="n">
        <v>94</v>
      </c>
      <c r="AF290" s="0" t="s">
        <v>77</v>
      </c>
      <c r="BO290" s="0" t="s">
        <v>76</v>
      </c>
    </row>
    <row r="291" customFormat="false" ht="12.75" hidden="false" customHeight="false" outlineLevel="0" collapsed="false">
      <c r="A291" s="0" t="s">
        <v>67</v>
      </c>
      <c r="B291" s="0" t="s">
        <v>68</v>
      </c>
      <c r="C291" s="0" t="s">
        <v>69</v>
      </c>
      <c r="D291" s="0" t="s">
        <v>70</v>
      </c>
      <c r="E291" s="0" t="s">
        <v>71</v>
      </c>
      <c r="F291" s="0" t="s">
        <v>72</v>
      </c>
      <c r="G291" s="0" t="n">
        <v>0.0756258</v>
      </c>
      <c r="H291" s="0" t="n">
        <v>0.0166666666666666</v>
      </c>
      <c r="I291" s="0" t="s">
        <v>68</v>
      </c>
      <c r="P291" s="0" t="s">
        <v>72</v>
      </c>
      <c r="Q291" s="0" t="str">
        <f aca="false">IF(V291="","",V291)</f>
        <v/>
      </c>
      <c r="W291" s="0" t="n">
        <v>-156.662</v>
      </c>
      <c r="X291" s="0" t="n">
        <v>71.5165</v>
      </c>
      <c r="Y291" s="0" t="s">
        <v>74</v>
      </c>
      <c r="Z291" s="3" t="n">
        <v>38917.513912037</v>
      </c>
      <c r="AA291" s="3" t="n">
        <v>38917.513912037</v>
      </c>
      <c r="AB291" s="0" t="n">
        <v>19</v>
      </c>
      <c r="AC291" s="0" t="n">
        <v>7</v>
      </c>
      <c r="AD291" s="0" t="n">
        <v>2006</v>
      </c>
      <c r="AE291" s="0" t="n">
        <v>155</v>
      </c>
      <c r="AF291" s="0" t="s">
        <v>77</v>
      </c>
      <c r="BO291" s="0" t="s">
        <v>76</v>
      </c>
    </row>
    <row r="292" customFormat="false" ht="12.75" hidden="false" customHeight="false" outlineLevel="0" collapsed="false">
      <c r="A292" s="0" t="s">
        <v>67</v>
      </c>
      <c r="B292" s="0" t="s">
        <v>68</v>
      </c>
      <c r="C292" s="0" t="s">
        <v>69</v>
      </c>
      <c r="D292" s="0" t="s">
        <v>70</v>
      </c>
      <c r="E292" s="0" t="s">
        <v>71</v>
      </c>
      <c r="F292" s="0" t="s">
        <v>72</v>
      </c>
      <c r="G292" s="0" t="n">
        <v>0.0282493</v>
      </c>
      <c r="H292" s="0" t="n">
        <v>0.0169444444444444</v>
      </c>
      <c r="I292" s="0" t="s">
        <v>68</v>
      </c>
      <c r="P292" s="0" t="s">
        <v>72</v>
      </c>
      <c r="Q292" s="0" t="str">
        <f aca="false">IF(V292="","",V292)</f>
        <v/>
      </c>
      <c r="W292" s="0" t="n">
        <v>-156.664</v>
      </c>
      <c r="X292" s="0" t="n">
        <v>71.5171</v>
      </c>
      <c r="Y292" s="0" t="s">
        <v>74</v>
      </c>
      <c r="Z292" s="3" t="n">
        <v>38917.5146064815</v>
      </c>
      <c r="AA292" s="3" t="n">
        <v>38917.5146064815</v>
      </c>
      <c r="AB292" s="0" t="n">
        <v>19</v>
      </c>
      <c r="AC292" s="0" t="n">
        <v>7</v>
      </c>
      <c r="AD292" s="0" t="n">
        <v>2006</v>
      </c>
      <c r="AE292" s="0" t="n">
        <v>94</v>
      </c>
      <c r="AF292" s="0" t="s">
        <v>77</v>
      </c>
      <c r="BO292" s="0" t="s">
        <v>76</v>
      </c>
    </row>
    <row r="293" customFormat="false" ht="12.75" hidden="false" customHeight="false" outlineLevel="0" collapsed="false">
      <c r="A293" s="0" t="s">
        <v>67</v>
      </c>
      <c r="B293" s="0" t="s">
        <v>68</v>
      </c>
      <c r="C293" s="0" t="s">
        <v>69</v>
      </c>
      <c r="D293" s="0" t="s">
        <v>70</v>
      </c>
      <c r="E293" s="0" t="s">
        <v>71</v>
      </c>
      <c r="F293" s="0" t="s">
        <v>72</v>
      </c>
      <c r="G293" s="0" t="n">
        <v>0.8096936</v>
      </c>
      <c r="H293" s="0" t="n">
        <v>0.201111111111112</v>
      </c>
      <c r="I293" s="0" t="s">
        <v>68</v>
      </c>
      <c r="P293" s="0" t="s">
        <v>72</v>
      </c>
      <c r="Q293" s="0" t="str">
        <f aca="false">IF(V293="","",V293)</f>
        <v/>
      </c>
      <c r="W293" s="0" t="n">
        <v>-156.663</v>
      </c>
      <c r="X293" s="0" t="n">
        <v>71.5173</v>
      </c>
      <c r="Y293" s="0" t="s">
        <v>74</v>
      </c>
      <c r="Z293" s="3" t="n">
        <v>38917.5153125</v>
      </c>
      <c r="AA293" s="3" t="n">
        <v>38917.5153125</v>
      </c>
      <c r="AB293" s="0" t="n">
        <v>19</v>
      </c>
      <c r="AC293" s="0" t="n">
        <v>7</v>
      </c>
      <c r="AD293" s="0" t="n">
        <v>2006</v>
      </c>
      <c r="AE293" s="0" t="n">
        <v>101</v>
      </c>
      <c r="AF293" s="0" t="s">
        <v>77</v>
      </c>
      <c r="BO293" s="0" t="s">
        <v>76</v>
      </c>
    </row>
    <row r="294" customFormat="false" ht="12.75" hidden="false" customHeight="false" outlineLevel="0" collapsed="false">
      <c r="A294" s="0" t="s">
        <v>67</v>
      </c>
      <c r="B294" s="0" t="s">
        <v>68</v>
      </c>
      <c r="C294" s="0" t="s">
        <v>69</v>
      </c>
      <c r="D294" s="0" t="s">
        <v>70</v>
      </c>
      <c r="E294" s="0" t="s">
        <v>71</v>
      </c>
      <c r="F294" s="0" t="s">
        <v>72</v>
      </c>
      <c r="G294" s="0" t="n">
        <v>0.077713</v>
      </c>
      <c r="H294" s="0" t="n">
        <v>0.0166666666666666</v>
      </c>
      <c r="I294" s="0" t="s">
        <v>68</v>
      </c>
      <c r="P294" s="0" t="s">
        <v>72</v>
      </c>
      <c r="Q294" s="0" t="str">
        <f aca="false">IF(V294="","",V294)</f>
        <v/>
      </c>
      <c r="W294" s="0" t="n">
        <v>-156.653</v>
      </c>
      <c r="X294" s="0" t="n">
        <v>71.5189</v>
      </c>
      <c r="Y294" s="0" t="s">
        <v>74</v>
      </c>
      <c r="Z294" s="3" t="n">
        <v>38917.5236921296</v>
      </c>
      <c r="AA294" s="3" t="n">
        <v>38917.5236921296</v>
      </c>
      <c r="AB294" s="0" t="n">
        <v>19</v>
      </c>
      <c r="AC294" s="0" t="n">
        <v>7</v>
      </c>
      <c r="AD294" s="0" t="n">
        <v>2006</v>
      </c>
      <c r="AE294" s="0" t="n">
        <v>95</v>
      </c>
      <c r="AF294" s="0" t="s">
        <v>77</v>
      </c>
      <c r="BO294" s="0" t="s">
        <v>76</v>
      </c>
    </row>
    <row r="295" customFormat="false" ht="12.75" hidden="false" customHeight="false" outlineLevel="0" collapsed="false">
      <c r="A295" s="0" t="s">
        <v>67</v>
      </c>
      <c r="B295" s="0" t="s">
        <v>68</v>
      </c>
      <c r="C295" s="0" t="s">
        <v>69</v>
      </c>
      <c r="D295" s="0" t="s">
        <v>70</v>
      </c>
      <c r="E295" s="0" t="s">
        <v>71</v>
      </c>
      <c r="F295" s="0" t="s">
        <v>72</v>
      </c>
      <c r="G295" s="0" t="n">
        <v>0.1013996</v>
      </c>
      <c r="H295" s="4" t="n">
        <v>0.0333333333333333</v>
      </c>
      <c r="I295" s="0" t="s">
        <v>68</v>
      </c>
      <c r="P295" s="0" t="s">
        <v>72</v>
      </c>
      <c r="Q295" s="0" t="str">
        <f aca="false">IF(V295="","",V295)</f>
        <v/>
      </c>
      <c r="W295" s="0" t="n">
        <v>-156.651</v>
      </c>
      <c r="X295" s="0" t="n">
        <v>71.5188</v>
      </c>
      <c r="Y295" s="0" t="s">
        <v>74</v>
      </c>
      <c r="Z295" s="3" t="n">
        <v>38917.5243865741</v>
      </c>
      <c r="AA295" s="3" t="n">
        <v>38917.5243865741</v>
      </c>
      <c r="AB295" s="0" t="n">
        <v>19</v>
      </c>
      <c r="AC295" s="0" t="n">
        <v>7</v>
      </c>
      <c r="AD295" s="0" t="n">
        <v>2006</v>
      </c>
      <c r="AE295" s="0" t="n">
        <v>155</v>
      </c>
      <c r="AF295" s="0" t="s">
        <v>77</v>
      </c>
      <c r="BO295" s="0" t="s">
        <v>76</v>
      </c>
    </row>
    <row r="296" customFormat="false" ht="12.75" hidden="false" customHeight="false" outlineLevel="0" collapsed="false">
      <c r="A296" s="0" t="s">
        <v>67</v>
      </c>
      <c r="B296" s="0" t="s">
        <v>68</v>
      </c>
      <c r="C296" s="0" t="s">
        <v>69</v>
      </c>
      <c r="D296" s="0" t="s">
        <v>70</v>
      </c>
      <c r="E296" s="0" t="s">
        <v>71</v>
      </c>
      <c r="F296" s="0" t="s">
        <v>72</v>
      </c>
      <c r="G296" s="0" t="n">
        <v>0.100521</v>
      </c>
      <c r="H296" s="0" t="n">
        <v>0.0166666666666666</v>
      </c>
      <c r="I296" s="0" t="s">
        <v>68</v>
      </c>
      <c r="P296" s="0" t="s">
        <v>72</v>
      </c>
      <c r="Q296" s="0" t="str">
        <f aca="false">IF(V296="","",V296)</f>
        <v/>
      </c>
      <c r="W296" s="0" t="n">
        <v>-156.65</v>
      </c>
      <c r="X296" s="0" t="n">
        <v>71.5193</v>
      </c>
      <c r="Y296" s="0" t="s">
        <v>74</v>
      </c>
      <c r="Z296" s="3" t="n">
        <v>38917.525775463</v>
      </c>
      <c r="AA296" s="3" t="n">
        <v>38917.525775463</v>
      </c>
      <c r="AB296" s="0" t="n">
        <v>19</v>
      </c>
      <c r="AC296" s="0" t="n">
        <v>7</v>
      </c>
      <c r="AD296" s="0" t="n">
        <v>2006</v>
      </c>
      <c r="AE296" s="0" t="n">
        <v>93</v>
      </c>
      <c r="AF296" s="0" t="s">
        <v>77</v>
      </c>
      <c r="BO296" s="0" t="s">
        <v>76</v>
      </c>
    </row>
    <row r="297" customFormat="false" ht="12.75" hidden="false" customHeight="false" outlineLevel="0" collapsed="false">
      <c r="A297" s="0" t="s">
        <v>67</v>
      </c>
      <c r="B297" s="0" t="s">
        <v>68</v>
      </c>
      <c r="C297" s="0" t="s">
        <v>69</v>
      </c>
      <c r="D297" s="0" t="s">
        <v>70</v>
      </c>
      <c r="E297" s="0" t="s">
        <v>71</v>
      </c>
      <c r="F297" s="0" t="s">
        <v>72</v>
      </c>
      <c r="G297" s="0" t="n">
        <v>0.0699052</v>
      </c>
      <c r="H297" s="4" t="n">
        <v>0.0338888888888889</v>
      </c>
      <c r="I297" s="0" t="s">
        <v>68</v>
      </c>
      <c r="P297" s="0" t="s">
        <v>72</v>
      </c>
      <c r="Q297" s="0" t="str">
        <f aca="false">IF(V297="","",V297)</f>
        <v/>
      </c>
      <c r="W297" s="0" t="n">
        <v>-156.648</v>
      </c>
      <c r="X297" s="0" t="n">
        <v>71.5192</v>
      </c>
      <c r="Y297" s="0" t="s">
        <v>74</v>
      </c>
      <c r="Z297" s="3" t="n">
        <v>38917.5264699074</v>
      </c>
      <c r="AA297" s="3" t="n">
        <v>38917.5264699074</v>
      </c>
      <c r="AB297" s="0" t="n">
        <v>19</v>
      </c>
      <c r="AC297" s="0" t="n">
        <v>7</v>
      </c>
      <c r="AD297" s="0" t="n">
        <v>2006</v>
      </c>
      <c r="AE297" s="0" t="n">
        <v>155</v>
      </c>
      <c r="AF297" s="0" t="s">
        <v>77</v>
      </c>
      <c r="BO297" s="0" t="s">
        <v>76</v>
      </c>
    </row>
    <row r="298" customFormat="false" ht="12.75" hidden="false" customHeight="false" outlineLevel="0" collapsed="false">
      <c r="A298" s="0" t="s">
        <v>67</v>
      </c>
      <c r="B298" s="0" t="s">
        <v>68</v>
      </c>
      <c r="C298" s="0" t="s">
        <v>69</v>
      </c>
      <c r="D298" s="0" t="s">
        <v>70</v>
      </c>
      <c r="E298" s="0" t="s">
        <v>71</v>
      </c>
      <c r="F298" s="0" t="s">
        <v>72</v>
      </c>
      <c r="G298" s="0" t="n">
        <v>0.0996512</v>
      </c>
      <c r="H298" s="0" t="n">
        <v>0.0166666666666666</v>
      </c>
      <c r="I298" s="0" t="s">
        <v>68</v>
      </c>
      <c r="P298" s="0" t="s">
        <v>72</v>
      </c>
      <c r="Q298" s="0" t="str">
        <f aca="false">IF(V298="","",V298)</f>
        <v/>
      </c>
      <c r="W298" s="0" t="n">
        <v>-156.648</v>
      </c>
      <c r="X298" s="0" t="n">
        <v>71.5198</v>
      </c>
      <c r="Y298" s="0" t="s">
        <v>74</v>
      </c>
      <c r="Z298" s="3" t="n">
        <v>38917.5278819444</v>
      </c>
      <c r="AA298" s="3" t="n">
        <v>38917.5278819444</v>
      </c>
      <c r="AB298" s="0" t="n">
        <v>19</v>
      </c>
      <c r="AC298" s="0" t="n">
        <v>7</v>
      </c>
      <c r="AD298" s="0" t="n">
        <v>2006</v>
      </c>
      <c r="AE298" s="0" t="n">
        <v>99</v>
      </c>
      <c r="AF298" s="0" t="s">
        <v>77</v>
      </c>
      <c r="BO298" s="0" t="s">
        <v>76</v>
      </c>
    </row>
    <row r="299" customFormat="false" ht="12.75" hidden="false" customHeight="false" outlineLevel="0" collapsed="false">
      <c r="A299" s="0" t="s">
        <v>67</v>
      </c>
      <c r="B299" s="0" t="s">
        <v>68</v>
      </c>
      <c r="C299" s="0" t="s">
        <v>69</v>
      </c>
      <c r="D299" s="0" t="s">
        <v>70</v>
      </c>
      <c r="E299" s="0" t="s">
        <v>71</v>
      </c>
      <c r="F299" s="0" t="s">
        <v>72</v>
      </c>
      <c r="G299" s="0" t="n">
        <v>0.0781794</v>
      </c>
      <c r="H299" s="4" t="n">
        <v>0.0336111111111111</v>
      </c>
      <c r="I299" s="0" t="s">
        <v>68</v>
      </c>
      <c r="P299" s="0" t="s">
        <v>72</v>
      </c>
      <c r="Q299" s="0" t="str">
        <f aca="false">IF(V299="","",V299)</f>
        <v/>
      </c>
      <c r="W299" s="0" t="n">
        <v>-156.645</v>
      </c>
      <c r="X299" s="0" t="n">
        <v>71.5196</v>
      </c>
      <c r="Y299" s="0" t="s">
        <v>74</v>
      </c>
      <c r="Z299" s="3" t="n">
        <v>38917.5285763889</v>
      </c>
      <c r="AA299" s="3" t="n">
        <v>38917.5285763889</v>
      </c>
      <c r="AB299" s="0" t="n">
        <v>19</v>
      </c>
      <c r="AC299" s="0" t="n">
        <v>7</v>
      </c>
      <c r="AD299" s="0" t="n">
        <v>2006</v>
      </c>
      <c r="AE299" s="0" t="n">
        <v>154</v>
      </c>
      <c r="AF299" s="0" t="s">
        <v>77</v>
      </c>
      <c r="BO299" s="0" t="s">
        <v>76</v>
      </c>
    </row>
    <row r="300" customFormat="false" ht="12.75" hidden="false" customHeight="false" outlineLevel="0" collapsed="false">
      <c r="A300" s="0" t="s">
        <v>67</v>
      </c>
      <c r="B300" s="0" t="s">
        <v>68</v>
      </c>
      <c r="C300" s="0" t="s">
        <v>69</v>
      </c>
      <c r="D300" s="0" t="s">
        <v>70</v>
      </c>
      <c r="E300" s="0" t="s">
        <v>71</v>
      </c>
      <c r="F300" s="0" t="s">
        <v>72</v>
      </c>
      <c r="G300" s="0" t="n">
        <v>0.0897105</v>
      </c>
      <c r="H300" s="0" t="n">
        <v>0.0169444444444444</v>
      </c>
      <c r="I300" s="0" t="s">
        <v>68</v>
      </c>
      <c r="P300" s="0" t="s">
        <v>72</v>
      </c>
      <c r="Q300" s="0" t="str">
        <f aca="false">IF(V300="","",V300)</f>
        <v/>
      </c>
      <c r="W300" s="0" t="n">
        <v>-156.646</v>
      </c>
      <c r="X300" s="0" t="n">
        <v>71.5202</v>
      </c>
      <c r="Y300" s="0" t="s">
        <v>74</v>
      </c>
      <c r="Z300" s="3" t="n">
        <v>38917.5299768519</v>
      </c>
      <c r="AA300" s="3" t="n">
        <v>38917.5299768519</v>
      </c>
      <c r="AB300" s="0" t="n">
        <v>19</v>
      </c>
      <c r="AC300" s="0" t="n">
        <v>7</v>
      </c>
      <c r="AD300" s="0" t="n">
        <v>2006</v>
      </c>
      <c r="AE300" s="0" t="n">
        <v>98</v>
      </c>
      <c r="AF300" s="0" t="s">
        <v>77</v>
      </c>
      <c r="BO300" s="0" t="s">
        <v>76</v>
      </c>
    </row>
    <row r="301" customFormat="false" ht="12.75" hidden="false" customHeight="false" outlineLevel="0" collapsed="false">
      <c r="A301" s="0" t="s">
        <v>67</v>
      </c>
      <c r="B301" s="0" t="s">
        <v>68</v>
      </c>
      <c r="C301" s="0" t="s">
        <v>69</v>
      </c>
      <c r="D301" s="0" t="s">
        <v>70</v>
      </c>
      <c r="E301" s="0" t="s">
        <v>71</v>
      </c>
      <c r="F301" s="0" t="s">
        <v>72</v>
      </c>
      <c r="G301" s="0" t="n">
        <v>0.3117092</v>
      </c>
      <c r="H301" s="4" t="n">
        <v>0.0836111111111112</v>
      </c>
      <c r="I301" s="0" t="s">
        <v>68</v>
      </c>
      <c r="P301" s="0" t="s">
        <v>72</v>
      </c>
      <c r="Q301" s="0" t="str">
        <f aca="false">IF(V301="","",V301)</f>
        <v/>
      </c>
      <c r="W301" s="0" t="n">
        <v>-156.643</v>
      </c>
      <c r="X301" s="0" t="n">
        <v>71.5201</v>
      </c>
      <c r="Y301" s="0" t="s">
        <v>74</v>
      </c>
      <c r="Z301" s="3" t="n">
        <v>38917.5306828704</v>
      </c>
      <c r="AA301" s="3" t="n">
        <v>38917.5306828704</v>
      </c>
      <c r="AB301" s="0" t="n">
        <v>19</v>
      </c>
      <c r="AC301" s="0" t="n">
        <v>7</v>
      </c>
      <c r="AD301" s="0" t="n">
        <v>2006</v>
      </c>
      <c r="AE301" s="0" t="n">
        <v>155</v>
      </c>
      <c r="AF301" s="0" t="s">
        <v>77</v>
      </c>
      <c r="BO301" s="0" t="s">
        <v>76</v>
      </c>
    </row>
    <row r="302" customFormat="false" ht="12.75" hidden="false" customHeight="false" outlineLevel="0" collapsed="false">
      <c r="A302" s="0" t="s">
        <v>67</v>
      </c>
      <c r="B302" s="0" t="s">
        <v>68</v>
      </c>
      <c r="C302" s="0" t="s">
        <v>69</v>
      </c>
      <c r="D302" s="0" t="s">
        <v>70</v>
      </c>
      <c r="E302" s="0" t="s">
        <v>71</v>
      </c>
      <c r="F302" s="0" t="s">
        <v>72</v>
      </c>
      <c r="G302" s="0" t="n">
        <v>0.0846049</v>
      </c>
      <c r="H302" s="0" t="n">
        <v>0.0166666666666666</v>
      </c>
      <c r="I302" s="0" t="s">
        <v>68</v>
      </c>
      <c r="P302" s="0" t="s">
        <v>72</v>
      </c>
      <c r="Q302" s="0" t="str">
        <f aca="false">IF(V302="","",V302)</f>
        <v/>
      </c>
      <c r="W302" s="0" t="n">
        <v>-156.641</v>
      </c>
      <c r="X302" s="0" t="n">
        <v>71.5211</v>
      </c>
      <c r="Y302" s="0" t="s">
        <v>74</v>
      </c>
      <c r="Z302" s="3" t="n">
        <v>38917.5341666667</v>
      </c>
      <c r="AA302" s="3" t="n">
        <v>38917.5341666667</v>
      </c>
      <c r="AB302" s="0" t="n">
        <v>19</v>
      </c>
      <c r="AC302" s="0" t="n">
        <v>7</v>
      </c>
      <c r="AD302" s="0" t="n">
        <v>2006</v>
      </c>
      <c r="AE302" s="0" t="n">
        <v>96</v>
      </c>
      <c r="AF302" s="0" t="s">
        <v>77</v>
      </c>
      <c r="BO302" s="0" t="s">
        <v>76</v>
      </c>
    </row>
    <row r="303" customFormat="false" ht="12.75" hidden="false" customHeight="false" outlineLevel="0" collapsed="false">
      <c r="A303" s="0" t="s">
        <v>67</v>
      </c>
      <c r="B303" s="0" t="s">
        <v>68</v>
      </c>
      <c r="C303" s="0" t="s">
        <v>69</v>
      </c>
      <c r="D303" s="0" t="s">
        <v>70</v>
      </c>
      <c r="E303" s="0" t="s">
        <v>71</v>
      </c>
      <c r="F303" s="0" t="s">
        <v>72</v>
      </c>
      <c r="G303" s="0" t="n">
        <v>0.0915381</v>
      </c>
      <c r="H303" s="4" t="n">
        <v>0.0333333333333333</v>
      </c>
      <c r="I303" s="0" t="s">
        <v>68</v>
      </c>
      <c r="P303" s="0" t="s">
        <v>72</v>
      </c>
      <c r="Q303" s="0" t="str">
        <f aca="false">IF(V303="","",V303)</f>
        <v/>
      </c>
      <c r="W303" s="0" t="n">
        <v>-156.638</v>
      </c>
      <c r="X303" s="0" t="n">
        <v>71.521</v>
      </c>
      <c r="Y303" s="0" t="s">
        <v>74</v>
      </c>
      <c r="Z303" s="3" t="n">
        <v>38917.5348611111</v>
      </c>
      <c r="AA303" s="3" t="n">
        <v>38917.5348611111</v>
      </c>
      <c r="AB303" s="0" t="n">
        <v>19</v>
      </c>
      <c r="AC303" s="0" t="n">
        <v>7</v>
      </c>
      <c r="AD303" s="0" t="n">
        <v>2006</v>
      </c>
      <c r="AE303" s="0" t="n">
        <v>155</v>
      </c>
      <c r="AF303" s="0" t="s">
        <v>77</v>
      </c>
      <c r="BO303" s="0" t="s">
        <v>76</v>
      </c>
    </row>
    <row r="304" customFormat="false" ht="12.75" hidden="false" customHeight="false" outlineLevel="0" collapsed="false">
      <c r="A304" s="0" t="s">
        <v>67</v>
      </c>
      <c r="B304" s="0" t="s">
        <v>68</v>
      </c>
      <c r="C304" s="0" t="s">
        <v>69</v>
      </c>
      <c r="D304" s="0" t="s">
        <v>70</v>
      </c>
      <c r="E304" s="0" t="s">
        <v>71</v>
      </c>
      <c r="F304" s="0" t="s">
        <v>72</v>
      </c>
      <c r="G304" s="0" t="n">
        <v>0.102273</v>
      </c>
      <c r="H304" s="0" t="n">
        <v>0.0166666666666666</v>
      </c>
      <c r="I304" s="0" t="s">
        <v>68</v>
      </c>
      <c r="P304" s="0" t="s">
        <v>72</v>
      </c>
      <c r="Q304" s="0" t="str">
        <f aca="false">IF(V304="","",V304)</f>
        <v/>
      </c>
      <c r="W304" s="0" t="n">
        <v>-156.638</v>
      </c>
      <c r="X304" s="0" t="n">
        <v>71.5215</v>
      </c>
      <c r="Y304" s="0" t="s">
        <v>74</v>
      </c>
      <c r="Z304" s="3" t="n">
        <v>38917.53625</v>
      </c>
      <c r="AA304" s="3" t="n">
        <v>38917.53625</v>
      </c>
      <c r="AB304" s="0" t="n">
        <v>19</v>
      </c>
      <c r="AC304" s="0" t="n">
        <v>7</v>
      </c>
      <c r="AD304" s="0" t="n">
        <v>2006</v>
      </c>
      <c r="AE304" s="0" t="n">
        <v>96</v>
      </c>
      <c r="AF304" s="0" t="s">
        <v>77</v>
      </c>
      <c r="BO304" s="0" t="s">
        <v>76</v>
      </c>
    </row>
    <row r="305" customFormat="false" ht="12.75" hidden="false" customHeight="false" outlineLevel="0" collapsed="false">
      <c r="A305" s="0" t="s">
        <v>67</v>
      </c>
      <c r="B305" s="0" t="s">
        <v>68</v>
      </c>
      <c r="C305" s="0" t="s">
        <v>69</v>
      </c>
      <c r="D305" s="0" t="s">
        <v>70</v>
      </c>
      <c r="E305" s="0" t="s">
        <v>71</v>
      </c>
      <c r="F305" s="0" t="s">
        <v>72</v>
      </c>
      <c r="G305" s="0" t="n">
        <v>0.4715014</v>
      </c>
      <c r="H305" s="0" t="n">
        <v>0.118888888888889</v>
      </c>
      <c r="I305" s="0" t="s">
        <v>68</v>
      </c>
      <c r="P305" s="0" t="s">
        <v>72</v>
      </c>
      <c r="Q305" s="0" t="str">
        <f aca="false">IF(V305="","",V305)</f>
        <v/>
      </c>
      <c r="W305" s="0" t="n">
        <v>-156.635</v>
      </c>
      <c r="X305" s="0" t="n">
        <v>71.5213</v>
      </c>
      <c r="Y305" s="0" t="s">
        <v>74</v>
      </c>
      <c r="Z305" s="3" t="n">
        <v>38917.5369444444</v>
      </c>
      <c r="AA305" s="3" t="n">
        <v>38917.5369444444</v>
      </c>
      <c r="AB305" s="0" t="n">
        <v>19</v>
      </c>
      <c r="AC305" s="0" t="n">
        <v>7</v>
      </c>
      <c r="AD305" s="0" t="n">
        <v>2006</v>
      </c>
      <c r="AE305" s="0" t="n">
        <v>154</v>
      </c>
      <c r="AF305" s="0" t="s">
        <v>77</v>
      </c>
      <c r="BO305" s="0" t="s">
        <v>76</v>
      </c>
    </row>
    <row r="306" customFormat="false" ht="12.75" hidden="false" customHeight="false" outlineLevel="0" collapsed="false">
      <c r="A306" s="0" t="s">
        <v>67</v>
      </c>
      <c r="B306" s="0" t="s">
        <v>68</v>
      </c>
      <c r="C306" s="0" t="s">
        <v>69</v>
      </c>
      <c r="D306" s="0" t="s">
        <v>70</v>
      </c>
      <c r="E306" s="0" t="s">
        <v>71</v>
      </c>
      <c r="F306" s="0" t="s">
        <v>72</v>
      </c>
      <c r="G306" s="0" t="n">
        <v>0.104645</v>
      </c>
      <c r="H306" s="0" t="n">
        <v>0.0169444444444444</v>
      </c>
      <c r="I306" s="0" t="s">
        <v>72</v>
      </c>
      <c r="K306" s="0" t="s">
        <v>73</v>
      </c>
      <c r="P306" s="0" t="s">
        <v>68</v>
      </c>
      <c r="Q306" s="0" t="str">
        <f aca="false">IF(V306="","",V306)</f>
        <v/>
      </c>
      <c r="W306" s="0" t="n">
        <v>-156.629</v>
      </c>
      <c r="X306" s="0" t="n">
        <v>71.522</v>
      </c>
      <c r="Y306" s="0" t="s">
        <v>74</v>
      </c>
      <c r="Z306" s="3" t="n">
        <v>38917.5418981482</v>
      </c>
      <c r="AA306" s="3" t="n">
        <v>38917.5418981482</v>
      </c>
      <c r="AB306" s="0" t="n">
        <v>19</v>
      </c>
      <c r="AC306" s="0" t="n">
        <v>7</v>
      </c>
      <c r="AD306" s="0" t="n">
        <v>2006</v>
      </c>
      <c r="AE306" s="0" t="n">
        <v>155</v>
      </c>
      <c r="AF306" s="0" t="s">
        <v>75</v>
      </c>
      <c r="BO306" s="0" t="s">
        <v>76</v>
      </c>
    </row>
    <row r="307" customFormat="false" ht="12.75" hidden="false" customHeight="false" outlineLevel="0" collapsed="false">
      <c r="A307" s="0" t="s">
        <v>67</v>
      </c>
      <c r="B307" s="0" t="s">
        <v>68</v>
      </c>
      <c r="C307" s="0" t="s">
        <v>69</v>
      </c>
      <c r="D307" s="0" t="s">
        <v>70</v>
      </c>
      <c r="E307" s="0" t="s">
        <v>71</v>
      </c>
      <c r="F307" s="0" t="s">
        <v>72</v>
      </c>
      <c r="G307" s="0" t="n">
        <v>0.0512391</v>
      </c>
      <c r="H307" s="0" t="n">
        <v>0.0175</v>
      </c>
      <c r="I307" s="0" t="s">
        <v>68</v>
      </c>
      <c r="P307" s="0" t="s">
        <v>72</v>
      </c>
      <c r="Q307" s="0" t="str">
        <f aca="false">IF(V307="","",V307)</f>
        <v/>
      </c>
      <c r="W307" s="0" t="n">
        <v>-156.631</v>
      </c>
      <c r="X307" s="0" t="n">
        <v>71.5226</v>
      </c>
      <c r="Y307" s="0" t="s">
        <v>74</v>
      </c>
      <c r="Z307" s="3" t="n">
        <v>38917.5426041667</v>
      </c>
      <c r="AA307" s="3" t="n">
        <v>38917.5426041667</v>
      </c>
      <c r="AB307" s="0" t="n">
        <v>19</v>
      </c>
      <c r="AC307" s="0" t="n">
        <v>7</v>
      </c>
      <c r="AD307" s="0" t="n">
        <v>2006</v>
      </c>
      <c r="AE307" s="0" t="n">
        <v>97</v>
      </c>
      <c r="AF307" s="0" t="s">
        <v>77</v>
      </c>
      <c r="BO307" s="0" t="s">
        <v>76</v>
      </c>
    </row>
    <row r="308" customFormat="false" ht="12.75" hidden="false" customHeight="false" outlineLevel="0" collapsed="false">
      <c r="A308" s="0" t="s">
        <v>67</v>
      </c>
      <c r="B308" s="0" t="s">
        <v>68</v>
      </c>
      <c r="C308" s="0" t="s">
        <v>69</v>
      </c>
      <c r="D308" s="0" t="s">
        <v>70</v>
      </c>
      <c r="E308" s="0" t="s">
        <v>71</v>
      </c>
      <c r="F308" s="0" t="s">
        <v>72</v>
      </c>
      <c r="G308" s="0" t="n">
        <v>0.1870432</v>
      </c>
      <c r="H308" s="4" t="n">
        <v>0.0336111111111111</v>
      </c>
      <c r="I308" s="0" t="s">
        <v>68</v>
      </c>
      <c r="P308" s="0" t="s">
        <v>72</v>
      </c>
      <c r="Q308" s="0" t="str">
        <f aca="false">IF(V308="","",V308)</f>
        <v/>
      </c>
      <c r="W308" s="0" t="n">
        <v>-156.63</v>
      </c>
      <c r="X308" s="0" t="n">
        <v>71.5227</v>
      </c>
      <c r="Y308" s="0" t="s">
        <v>74</v>
      </c>
      <c r="Z308" s="3" t="n">
        <v>38917.5433333333</v>
      </c>
      <c r="AA308" s="3" t="n">
        <v>38917.5433333333</v>
      </c>
      <c r="AB308" s="0" t="n">
        <v>19</v>
      </c>
      <c r="AC308" s="0" t="n">
        <v>7</v>
      </c>
      <c r="AD308" s="0" t="n">
        <v>2006</v>
      </c>
      <c r="AE308" s="0" t="n">
        <v>101</v>
      </c>
      <c r="AF308" s="0" t="s">
        <v>77</v>
      </c>
      <c r="BO308" s="0" t="s">
        <v>76</v>
      </c>
    </row>
    <row r="309" customFormat="false" ht="12.75" hidden="false" customHeight="false" outlineLevel="0" collapsed="false">
      <c r="A309" s="0" t="s">
        <v>67</v>
      </c>
      <c r="B309" s="0" t="s">
        <v>68</v>
      </c>
      <c r="C309" s="0" t="s">
        <v>69</v>
      </c>
      <c r="D309" s="0" t="s">
        <v>70</v>
      </c>
      <c r="E309" s="0" t="s">
        <v>71</v>
      </c>
      <c r="F309" s="0" t="s">
        <v>72</v>
      </c>
      <c r="G309" s="0" t="n">
        <v>0.139455</v>
      </c>
      <c r="H309" s="4" t="n">
        <v>0.0333333333333333</v>
      </c>
      <c r="I309" s="0" t="s">
        <v>68</v>
      </c>
      <c r="P309" s="0" t="s">
        <v>72</v>
      </c>
      <c r="Q309" s="0" t="str">
        <f aca="false">IF(V309="","",V309)</f>
        <v/>
      </c>
      <c r="W309" s="0" t="n">
        <v>-156.628</v>
      </c>
      <c r="X309" s="0" t="n">
        <v>71.5229</v>
      </c>
      <c r="Y309" s="0" t="s">
        <v>74</v>
      </c>
      <c r="Z309" s="3" t="n">
        <v>38917.5447337963</v>
      </c>
      <c r="AA309" s="3" t="n">
        <v>38917.5447337963</v>
      </c>
      <c r="AB309" s="0" t="n">
        <v>19</v>
      </c>
      <c r="AC309" s="0" t="n">
        <v>7</v>
      </c>
      <c r="AD309" s="0" t="n">
        <v>2006</v>
      </c>
      <c r="AE309" s="0" t="n">
        <v>98</v>
      </c>
      <c r="AF309" s="0" t="s">
        <v>77</v>
      </c>
      <c r="BO309" s="0" t="s">
        <v>76</v>
      </c>
    </row>
    <row r="310" customFormat="false" ht="12.75" hidden="false" customHeight="false" outlineLevel="0" collapsed="false">
      <c r="A310" s="0" t="s">
        <v>67</v>
      </c>
      <c r="B310" s="0" t="s">
        <v>68</v>
      </c>
      <c r="C310" s="0" t="s">
        <v>69</v>
      </c>
      <c r="D310" s="0" t="s">
        <v>70</v>
      </c>
      <c r="E310" s="0" t="s">
        <v>71</v>
      </c>
      <c r="F310" s="0" t="s">
        <v>72</v>
      </c>
      <c r="G310" s="0" t="n">
        <v>0.6025259</v>
      </c>
      <c r="H310" s="0" t="n">
        <v>0.134722222222223</v>
      </c>
      <c r="I310" s="0" t="s">
        <v>68</v>
      </c>
      <c r="P310" s="0" t="s">
        <v>72</v>
      </c>
      <c r="Q310" s="0" t="str">
        <f aca="false">IF(V310="","",V310)</f>
        <v/>
      </c>
      <c r="W310" s="0" t="n">
        <v>-156.625</v>
      </c>
      <c r="X310" s="0" t="n">
        <v>71.5228</v>
      </c>
      <c r="Y310" s="0" t="s">
        <v>74</v>
      </c>
      <c r="Z310" s="3" t="n">
        <v>38917.5461226852</v>
      </c>
      <c r="AA310" s="3" t="n">
        <v>38917.5461226852</v>
      </c>
      <c r="AB310" s="0" t="n">
        <v>19</v>
      </c>
      <c r="AC310" s="0" t="n">
        <v>7</v>
      </c>
      <c r="AD310" s="0" t="n">
        <v>2006</v>
      </c>
      <c r="AE310" s="0" t="n">
        <v>155</v>
      </c>
      <c r="AF310" s="0" t="s">
        <v>77</v>
      </c>
      <c r="BO310" s="0" t="s">
        <v>76</v>
      </c>
    </row>
    <row r="311" customFormat="false" ht="12.75" hidden="false" customHeight="false" outlineLevel="0" collapsed="false">
      <c r="A311" s="0" t="s">
        <v>67</v>
      </c>
      <c r="B311" s="0" t="s">
        <v>68</v>
      </c>
      <c r="C311" s="0" t="s">
        <v>69</v>
      </c>
      <c r="D311" s="0" t="s">
        <v>70</v>
      </c>
      <c r="E311" s="0" t="s">
        <v>71</v>
      </c>
      <c r="F311" s="0" t="s">
        <v>72</v>
      </c>
      <c r="G311" s="0" t="n">
        <v>0.110638</v>
      </c>
      <c r="H311" s="0" t="n">
        <v>0.0166666666666666</v>
      </c>
      <c r="I311" s="0" t="s">
        <v>72</v>
      </c>
      <c r="K311" s="0" t="s">
        <v>73</v>
      </c>
      <c r="P311" s="0" t="s">
        <v>68</v>
      </c>
      <c r="Q311" s="0" t="str">
        <f aca="false">IF(V311="","",V311)</f>
        <v/>
      </c>
      <c r="W311" s="0" t="n">
        <v>-156.617</v>
      </c>
      <c r="X311" s="0" t="n">
        <v>71.5237</v>
      </c>
      <c r="Y311" s="0" t="s">
        <v>74</v>
      </c>
      <c r="Z311" s="3" t="n">
        <v>38917.5517361111</v>
      </c>
      <c r="AA311" s="3" t="n">
        <v>38917.5517361111</v>
      </c>
      <c r="AB311" s="0" t="n">
        <v>19</v>
      </c>
      <c r="AC311" s="0" t="n">
        <v>7</v>
      </c>
      <c r="AD311" s="0" t="n">
        <v>2006</v>
      </c>
      <c r="AE311" s="0" t="n">
        <v>155</v>
      </c>
      <c r="AF311" s="0" t="s">
        <v>75</v>
      </c>
      <c r="BO311" s="0" t="s">
        <v>76</v>
      </c>
    </row>
    <row r="312" customFormat="false" ht="12.75" hidden="false" customHeight="false" outlineLevel="0" collapsed="false">
      <c r="A312" s="0" t="s">
        <v>67</v>
      </c>
      <c r="B312" s="0" t="s">
        <v>68</v>
      </c>
      <c r="C312" s="0" t="s">
        <v>69</v>
      </c>
      <c r="D312" s="0" t="s">
        <v>70</v>
      </c>
      <c r="E312" s="0" t="s">
        <v>71</v>
      </c>
      <c r="F312" s="0" t="s">
        <v>72</v>
      </c>
      <c r="G312" s="0" t="n">
        <v>0.1905266</v>
      </c>
      <c r="H312" s="4" t="n">
        <v>0.0502777777777777</v>
      </c>
      <c r="I312" s="0" t="s">
        <v>68</v>
      </c>
      <c r="P312" s="0" t="s">
        <v>72</v>
      </c>
      <c r="Q312" s="0" t="str">
        <f aca="false">IF(V312="","",V312)</f>
        <v/>
      </c>
      <c r="W312" s="0" t="n">
        <v>-156.62</v>
      </c>
      <c r="X312" s="0" t="n">
        <v>71.5244</v>
      </c>
      <c r="Y312" s="0" t="s">
        <v>74</v>
      </c>
      <c r="Z312" s="3" t="n">
        <v>38917.5524305556</v>
      </c>
      <c r="AA312" s="3" t="n">
        <v>38917.5524305556</v>
      </c>
      <c r="AB312" s="0" t="n">
        <v>19</v>
      </c>
      <c r="AC312" s="0" t="n">
        <v>7</v>
      </c>
      <c r="AD312" s="0" t="n">
        <v>2006</v>
      </c>
      <c r="AE312" s="0" t="n">
        <v>116</v>
      </c>
      <c r="AF312" s="0" t="s">
        <v>77</v>
      </c>
      <c r="BO312" s="0" t="s">
        <v>76</v>
      </c>
    </row>
    <row r="313" customFormat="false" ht="12.75" hidden="false" customHeight="false" outlineLevel="0" collapsed="false">
      <c r="A313" s="0" t="s">
        <v>67</v>
      </c>
      <c r="B313" s="0" t="s">
        <v>68</v>
      </c>
      <c r="C313" s="0" t="s">
        <v>69</v>
      </c>
      <c r="D313" s="0" t="s">
        <v>70</v>
      </c>
      <c r="E313" s="0" t="s">
        <v>71</v>
      </c>
      <c r="F313" s="0" t="s">
        <v>72</v>
      </c>
      <c r="G313" s="0" t="n">
        <v>0.0321871</v>
      </c>
      <c r="H313" s="0" t="n">
        <v>0.0166666666666666</v>
      </c>
      <c r="I313" s="0" t="s">
        <v>72</v>
      </c>
      <c r="K313" s="0" t="s">
        <v>73</v>
      </c>
      <c r="P313" s="0" t="s">
        <v>68</v>
      </c>
      <c r="Q313" s="0" t="str">
        <f aca="false">IF(V313="","",V313)</f>
        <v/>
      </c>
      <c r="W313" s="0" t="n">
        <v>-156.614</v>
      </c>
      <c r="X313" s="0" t="n">
        <v>71.5242</v>
      </c>
      <c r="Y313" s="0" t="s">
        <v>74</v>
      </c>
      <c r="Z313" s="3" t="n">
        <v>38917.554525463</v>
      </c>
      <c r="AA313" s="3" t="n">
        <v>38917.554525463</v>
      </c>
      <c r="AB313" s="0" t="n">
        <v>19</v>
      </c>
      <c r="AC313" s="0" t="n">
        <v>7</v>
      </c>
      <c r="AD313" s="0" t="n">
        <v>2006</v>
      </c>
      <c r="AE313" s="0" t="n">
        <v>155</v>
      </c>
      <c r="AF313" s="0" t="s">
        <v>75</v>
      </c>
      <c r="BO313" s="0" t="s">
        <v>76</v>
      </c>
    </row>
    <row r="314" customFormat="false" ht="12.75" hidden="false" customHeight="false" outlineLevel="0" collapsed="false">
      <c r="A314" s="0" t="s">
        <v>67</v>
      </c>
      <c r="B314" s="0" t="s">
        <v>68</v>
      </c>
      <c r="C314" s="0" t="s">
        <v>69</v>
      </c>
      <c r="D314" s="0" t="s">
        <v>70</v>
      </c>
      <c r="E314" s="0" t="s">
        <v>71</v>
      </c>
      <c r="F314" s="0" t="s">
        <v>72</v>
      </c>
      <c r="G314" s="0" t="n">
        <v>0.2686616</v>
      </c>
      <c r="H314" s="0" t="n">
        <v>0.117777777777778</v>
      </c>
      <c r="I314" s="0" t="s">
        <v>68</v>
      </c>
      <c r="P314" s="0" t="s">
        <v>72</v>
      </c>
      <c r="Q314" s="0" t="str">
        <f aca="false">IF(V314="","",V314)</f>
        <v/>
      </c>
      <c r="W314" s="0" t="n">
        <v>-156.614</v>
      </c>
      <c r="X314" s="0" t="n">
        <v>71.5244</v>
      </c>
      <c r="Y314" s="0" t="s">
        <v>74</v>
      </c>
      <c r="Z314" s="3" t="n">
        <v>38917.5552199074</v>
      </c>
      <c r="AA314" s="3" t="n">
        <v>38917.5552199074</v>
      </c>
      <c r="AB314" s="0" t="n">
        <v>19</v>
      </c>
      <c r="AC314" s="0" t="n">
        <v>7</v>
      </c>
      <c r="AD314" s="0" t="n">
        <v>2006</v>
      </c>
      <c r="AE314" s="0" t="n">
        <v>156</v>
      </c>
      <c r="AF314" s="0" t="s">
        <v>77</v>
      </c>
      <c r="BO314" s="0" t="s">
        <v>76</v>
      </c>
    </row>
    <row r="315" customFormat="false" ht="12.75" hidden="false" customHeight="false" outlineLevel="0" collapsed="false">
      <c r="A315" s="0" t="s">
        <v>67</v>
      </c>
      <c r="B315" s="0" t="s">
        <v>68</v>
      </c>
      <c r="C315" s="0" t="s">
        <v>69</v>
      </c>
      <c r="D315" s="0" t="s">
        <v>70</v>
      </c>
      <c r="E315" s="0" t="s">
        <v>71</v>
      </c>
      <c r="F315" s="0" t="s">
        <v>72</v>
      </c>
      <c r="G315" s="0" t="n">
        <v>0.035504</v>
      </c>
      <c r="H315" s="0" t="n">
        <v>0.0169444444444444</v>
      </c>
      <c r="I315" s="0" t="s">
        <v>68</v>
      </c>
      <c r="P315" s="0" t="s">
        <v>72</v>
      </c>
      <c r="Q315" s="0" t="str">
        <f aca="false">IF(V315="","",V315)</f>
        <v/>
      </c>
      <c r="W315" s="0" t="n">
        <v>-156.61</v>
      </c>
      <c r="X315" s="0" t="n">
        <v>71.5256</v>
      </c>
      <c r="Y315" s="0" t="s">
        <v>74</v>
      </c>
      <c r="Z315" s="3" t="n">
        <v>38917.5601273148</v>
      </c>
      <c r="AA315" s="3" t="n">
        <v>38917.5601273148</v>
      </c>
      <c r="AB315" s="0" t="n">
        <v>19</v>
      </c>
      <c r="AC315" s="0" t="n">
        <v>7</v>
      </c>
      <c r="AD315" s="0" t="n">
        <v>2006</v>
      </c>
      <c r="AE315" s="0" t="n">
        <v>95</v>
      </c>
      <c r="AF315" s="0" t="s">
        <v>77</v>
      </c>
      <c r="BO315" s="0" t="s">
        <v>76</v>
      </c>
    </row>
    <row r="316" customFormat="false" ht="12.75" hidden="false" customHeight="false" outlineLevel="0" collapsed="false">
      <c r="A316" s="0" t="s">
        <v>67</v>
      </c>
      <c r="B316" s="0" t="s">
        <v>68</v>
      </c>
      <c r="C316" s="0" t="s">
        <v>69</v>
      </c>
      <c r="D316" s="0" t="s">
        <v>70</v>
      </c>
      <c r="E316" s="0" t="s">
        <v>71</v>
      </c>
      <c r="F316" s="0" t="s">
        <v>72</v>
      </c>
      <c r="G316" s="0" t="n">
        <v>0.5707808</v>
      </c>
      <c r="H316" s="0" t="n">
        <v>0.118611111111111</v>
      </c>
      <c r="I316" s="0" t="s">
        <v>68</v>
      </c>
      <c r="P316" s="0" t="s">
        <v>72</v>
      </c>
      <c r="Q316" s="0" t="str">
        <f aca="false">IF(V316="","",V316)</f>
        <v/>
      </c>
      <c r="W316" s="0" t="n">
        <v>-156.609</v>
      </c>
      <c r="X316" s="0" t="n">
        <v>71.5257</v>
      </c>
      <c r="Y316" s="0" t="s">
        <v>74</v>
      </c>
      <c r="Z316" s="3" t="n">
        <v>38917.5608333333</v>
      </c>
      <c r="AA316" s="3" t="n">
        <v>38917.5608333333</v>
      </c>
      <c r="AB316" s="0" t="n">
        <v>19</v>
      </c>
      <c r="AC316" s="0" t="n">
        <v>7</v>
      </c>
      <c r="AD316" s="0" t="n">
        <v>2006</v>
      </c>
      <c r="AE316" s="0" t="n">
        <v>105</v>
      </c>
      <c r="AF316" s="0" t="s">
        <v>77</v>
      </c>
      <c r="BO316" s="0" t="s">
        <v>76</v>
      </c>
    </row>
    <row r="317" customFormat="false" ht="12.75" hidden="false" customHeight="false" outlineLevel="0" collapsed="false">
      <c r="A317" s="0" t="s">
        <v>67</v>
      </c>
      <c r="B317" s="0" t="s">
        <v>68</v>
      </c>
      <c r="C317" s="0" t="s">
        <v>69</v>
      </c>
      <c r="D317" s="0" t="s">
        <v>70</v>
      </c>
      <c r="E317" s="0" t="s">
        <v>71</v>
      </c>
      <c r="F317" s="0" t="s">
        <v>72</v>
      </c>
      <c r="G317" s="0" t="n">
        <v>0.09679</v>
      </c>
      <c r="H317" s="0" t="n">
        <v>0.0166666666666666</v>
      </c>
      <c r="I317" s="0" t="s">
        <v>68</v>
      </c>
      <c r="P317" s="0" t="s">
        <v>72</v>
      </c>
      <c r="Q317" s="0" t="str">
        <f aca="false">IF(V317="","",V317)</f>
        <v/>
      </c>
      <c r="W317" s="0" t="n">
        <v>-156.604</v>
      </c>
      <c r="X317" s="0" t="n">
        <v>71.5269</v>
      </c>
      <c r="Y317" s="0" t="s">
        <v>74</v>
      </c>
      <c r="Z317" s="3" t="n">
        <v>38917.565775463</v>
      </c>
      <c r="AA317" s="3" t="n">
        <v>38917.565775463</v>
      </c>
      <c r="AB317" s="0" t="n">
        <v>19</v>
      </c>
      <c r="AC317" s="0" t="n">
        <v>7</v>
      </c>
      <c r="AD317" s="0" t="n">
        <v>2006</v>
      </c>
      <c r="AE317" s="0" t="n">
        <v>94</v>
      </c>
      <c r="AF317" s="0" t="s">
        <v>77</v>
      </c>
      <c r="BO317" s="0" t="s">
        <v>76</v>
      </c>
    </row>
    <row r="318" customFormat="false" ht="12.75" hidden="false" customHeight="false" outlineLevel="0" collapsed="false">
      <c r="A318" s="0" t="s">
        <v>67</v>
      </c>
      <c r="B318" s="0" t="s">
        <v>68</v>
      </c>
      <c r="C318" s="0" t="s">
        <v>69</v>
      </c>
      <c r="D318" s="0" t="s">
        <v>70</v>
      </c>
      <c r="E318" s="0" t="s">
        <v>71</v>
      </c>
      <c r="F318" s="0" t="s">
        <v>72</v>
      </c>
      <c r="G318" s="0" t="n">
        <v>0.4760354</v>
      </c>
      <c r="H318" s="0" t="n">
        <v>0.137777777777778</v>
      </c>
      <c r="I318" s="0" t="s">
        <v>68</v>
      </c>
      <c r="P318" s="0" t="s">
        <v>72</v>
      </c>
      <c r="Q318" s="0" t="str">
        <f aca="false">IF(V318="","",V318)</f>
        <v/>
      </c>
      <c r="W318" s="0" t="n">
        <v>-156.602</v>
      </c>
      <c r="X318" s="0" t="n">
        <v>71.5267</v>
      </c>
      <c r="Y318" s="0" t="s">
        <v>74</v>
      </c>
      <c r="Z318" s="3" t="n">
        <v>38917.5664699074</v>
      </c>
      <c r="AA318" s="3" t="n">
        <v>38917.5664699074</v>
      </c>
      <c r="AB318" s="0" t="n">
        <v>19</v>
      </c>
      <c r="AC318" s="0" t="n">
        <v>7</v>
      </c>
      <c r="AD318" s="0" t="n">
        <v>2006</v>
      </c>
      <c r="AE318" s="0" t="n">
        <v>157</v>
      </c>
      <c r="AF318" s="0" t="s">
        <v>77</v>
      </c>
      <c r="BO318" s="0" t="s">
        <v>76</v>
      </c>
    </row>
    <row r="319" customFormat="false" ht="12.75" hidden="false" customHeight="false" outlineLevel="0" collapsed="false">
      <c r="A319" s="0" t="s">
        <v>67</v>
      </c>
      <c r="B319" s="0" t="s">
        <v>68</v>
      </c>
      <c r="C319" s="0" t="s">
        <v>69</v>
      </c>
      <c r="D319" s="0" t="s">
        <v>70</v>
      </c>
      <c r="E319" s="0" t="s">
        <v>71</v>
      </c>
      <c r="F319" s="0" t="s">
        <v>72</v>
      </c>
      <c r="G319" s="0" t="n">
        <v>0.0574616</v>
      </c>
      <c r="H319" s="0" t="n">
        <v>0.0186111111111111</v>
      </c>
      <c r="I319" s="0" t="s">
        <v>68</v>
      </c>
      <c r="P319" s="0" t="s">
        <v>72</v>
      </c>
      <c r="Q319" s="0" t="str">
        <f aca="false">IF(V319="","",V319)</f>
        <v/>
      </c>
      <c r="W319" s="0" t="n">
        <v>-156.597</v>
      </c>
      <c r="X319" s="0" t="n">
        <v>71.5282</v>
      </c>
      <c r="Y319" s="0" t="s">
        <v>74</v>
      </c>
      <c r="Z319" s="3" t="n">
        <v>38917.5722106482</v>
      </c>
      <c r="AA319" s="3" t="n">
        <v>38917.5722106482</v>
      </c>
      <c r="AB319" s="0" t="n">
        <v>19</v>
      </c>
      <c r="AC319" s="0" t="n">
        <v>7</v>
      </c>
      <c r="AD319" s="0" t="n">
        <v>2006</v>
      </c>
      <c r="AE319" s="0" t="n">
        <v>95</v>
      </c>
      <c r="AF319" s="0" t="s">
        <v>77</v>
      </c>
      <c r="BO319" s="0" t="s">
        <v>76</v>
      </c>
    </row>
    <row r="320" customFormat="false" ht="12.75" hidden="false" customHeight="false" outlineLevel="0" collapsed="false">
      <c r="A320" s="0" t="s">
        <v>67</v>
      </c>
      <c r="B320" s="0" t="s">
        <v>68</v>
      </c>
      <c r="C320" s="0" t="s">
        <v>69</v>
      </c>
      <c r="D320" s="0" t="s">
        <v>70</v>
      </c>
      <c r="E320" s="0" t="s">
        <v>71</v>
      </c>
      <c r="F320" s="0" t="s">
        <v>72</v>
      </c>
      <c r="G320" s="0" t="n">
        <v>0.1429867</v>
      </c>
      <c r="H320" s="4" t="n">
        <v>0.0336111111111111</v>
      </c>
      <c r="I320" s="0" t="s">
        <v>68</v>
      </c>
      <c r="P320" s="0" t="s">
        <v>72</v>
      </c>
      <c r="Q320" s="0" t="str">
        <f aca="false">IF(V320="","",V320)</f>
        <v/>
      </c>
      <c r="W320" s="0" t="n">
        <v>-156.595</v>
      </c>
      <c r="X320" s="0" t="n">
        <v>71.5282</v>
      </c>
      <c r="Y320" s="0" t="s">
        <v>74</v>
      </c>
      <c r="Z320" s="3" t="n">
        <v>38917.5729861111</v>
      </c>
      <c r="AA320" s="3" t="n">
        <v>38917.5729861111</v>
      </c>
      <c r="AB320" s="0" t="n">
        <v>19</v>
      </c>
      <c r="AC320" s="0" t="n">
        <v>7</v>
      </c>
      <c r="AD320" s="0" t="n">
        <v>2006</v>
      </c>
      <c r="AE320" s="0" t="n">
        <v>105</v>
      </c>
      <c r="AF320" s="0" t="s">
        <v>77</v>
      </c>
      <c r="BO320" s="0" t="s">
        <v>76</v>
      </c>
    </row>
    <row r="321" customFormat="false" ht="12.75" hidden="false" customHeight="false" outlineLevel="0" collapsed="false">
      <c r="A321" s="0" t="s">
        <v>67</v>
      </c>
      <c r="B321" s="0" t="s">
        <v>68</v>
      </c>
      <c r="C321" s="0" t="s">
        <v>69</v>
      </c>
      <c r="D321" s="0" t="s">
        <v>70</v>
      </c>
      <c r="E321" s="0" t="s">
        <v>71</v>
      </c>
      <c r="F321" s="0" t="s">
        <v>72</v>
      </c>
      <c r="G321" s="0" t="n">
        <v>0.0605531</v>
      </c>
      <c r="H321" s="0" t="n">
        <v>0.0166666666666666</v>
      </c>
      <c r="I321" s="0" t="s">
        <v>68</v>
      </c>
      <c r="P321" s="0" t="s">
        <v>72</v>
      </c>
      <c r="Q321" s="0" t="str">
        <f aca="false">IF(V321="","",V321)</f>
        <v/>
      </c>
      <c r="W321" s="0" t="n">
        <v>-156.594</v>
      </c>
      <c r="X321" s="0" t="n">
        <v>71.5286</v>
      </c>
      <c r="Y321" s="0" t="s">
        <v>74</v>
      </c>
      <c r="Z321" s="3" t="n">
        <v>38917.5743865741</v>
      </c>
      <c r="AA321" s="3" t="n">
        <v>38917.5743865741</v>
      </c>
      <c r="AB321" s="0" t="n">
        <v>19</v>
      </c>
      <c r="AC321" s="0" t="n">
        <v>7</v>
      </c>
      <c r="AD321" s="0" t="n">
        <v>2006</v>
      </c>
      <c r="AE321" s="0" t="n">
        <v>95</v>
      </c>
      <c r="AF321" s="0" t="s">
        <v>77</v>
      </c>
      <c r="BO321" s="0" t="s">
        <v>76</v>
      </c>
    </row>
    <row r="322" customFormat="false" ht="12.75" hidden="false" customHeight="false" outlineLevel="0" collapsed="false">
      <c r="A322" s="0" t="s">
        <v>67</v>
      </c>
      <c r="B322" s="0" t="s">
        <v>68</v>
      </c>
      <c r="C322" s="0" t="s">
        <v>69</v>
      </c>
      <c r="D322" s="0" t="s">
        <v>70</v>
      </c>
      <c r="E322" s="0" t="s">
        <v>71</v>
      </c>
      <c r="F322" s="0" t="s">
        <v>72</v>
      </c>
      <c r="G322" s="0" t="n">
        <v>0.0761106</v>
      </c>
      <c r="H322" s="4" t="n">
        <v>0.0333333333333333</v>
      </c>
      <c r="I322" s="0" t="s">
        <v>68</v>
      </c>
      <c r="P322" s="0" t="s">
        <v>72</v>
      </c>
      <c r="Q322" s="0" t="str">
        <f aca="false">IF(V322="","",V322)</f>
        <v/>
      </c>
      <c r="W322" s="0" t="n">
        <v>-156.593</v>
      </c>
      <c r="X322" s="0" t="n">
        <v>71.5285</v>
      </c>
      <c r="Y322" s="0" t="s">
        <v>74</v>
      </c>
      <c r="Z322" s="3" t="n">
        <v>38917.5750810185</v>
      </c>
      <c r="AA322" s="3" t="n">
        <v>38917.5750810185</v>
      </c>
      <c r="AB322" s="0" t="n">
        <v>19</v>
      </c>
      <c r="AC322" s="0" t="n">
        <v>7</v>
      </c>
      <c r="AD322" s="0" t="n">
        <v>2006</v>
      </c>
      <c r="AE322" s="0" t="n">
        <v>127</v>
      </c>
      <c r="AF322" s="0" t="s">
        <v>77</v>
      </c>
      <c r="BO322" s="0" t="s">
        <v>76</v>
      </c>
    </row>
    <row r="323" customFormat="false" ht="12.75" hidden="false" customHeight="false" outlineLevel="0" collapsed="false">
      <c r="A323" s="0" t="s">
        <v>67</v>
      </c>
      <c r="B323" s="0" t="s">
        <v>68</v>
      </c>
      <c r="C323" s="0" t="s">
        <v>69</v>
      </c>
      <c r="D323" s="0" t="s">
        <v>70</v>
      </c>
      <c r="E323" s="0" t="s">
        <v>71</v>
      </c>
      <c r="F323" s="0" t="s">
        <v>72</v>
      </c>
      <c r="G323" s="0" t="n">
        <v>0.0813942</v>
      </c>
      <c r="H323" s="0" t="n">
        <v>0.0166666666666666</v>
      </c>
      <c r="I323" s="0" t="s">
        <v>68</v>
      </c>
      <c r="P323" s="0" t="s">
        <v>72</v>
      </c>
      <c r="Q323" s="0" t="str">
        <f aca="false">IF(V323="","",V323)</f>
        <v/>
      </c>
      <c r="W323" s="0" t="n">
        <v>-156.592</v>
      </c>
      <c r="X323" s="0" t="n">
        <v>71.5289</v>
      </c>
      <c r="Y323" s="0" t="s">
        <v>74</v>
      </c>
      <c r="Z323" s="3" t="n">
        <v>38917.5764699074</v>
      </c>
      <c r="AA323" s="3" t="n">
        <v>38917.5764699074</v>
      </c>
      <c r="AB323" s="0" t="n">
        <v>19</v>
      </c>
      <c r="AC323" s="0" t="n">
        <v>7</v>
      </c>
      <c r="AD323" s="0" t="n">
        <v>2006</v>
      </c>
      <c r="AE323" s="0" t="n">
        <v>96</v>
      </c>
      <c r="AF323" s="0" t="s">
        <v>77</v>
      </c>
      <c r="BO323" s="0" t="s">
        <v>76</v>
      </c>
    </row>
    <row r="324" customFormat="false" ht="12.75" hidden="false" customHeight="false" outlineLevel="0" collapsed="false">
      <c r="A324" s="0" t="s">
        <v>67</v>
      </c>
      <c r="B324" s="0" t="s">
        <v>68</v>
      </c>
      <c r="C324" s="0" t="s">
        <v>69</v>
      </c>
      <c r="D324" s="0" t="s">
        <v>70</v>
      </c>
      <c r="E324" s="0" t="s">
        <v>71</v>
      </c>
      <c r="F324" s="0" t="s">
        <v>72</v>
      </c>
      <c r="G324" s="0" t="n">
        <v>0.8075121</v>
      </c>
      <c r="H324" s="0" t="n">
        <v>0.268333333333333</v>
      </c>
      <c r="I324" s="0" t="s">
        <v>68</v>
      </c>
      <c r="P324" s="0" t="s">
        <v>72</v>
      </c>
      <c r="Q324" s="0" t="str">
        <f aca="false">IF(V324="","",V324)</f>
        <v/>
      </c>
      <c r="W324" s="0" t="n">
        <v>-156.589</v>
      </c>
      <c r="X324" s="0" t="n">
        <v>71.5288</v>
      </c>
      <c r="Y324" s="0" t="s">
        <v>74</v>
      </c>
      <c r="Z324" s="3" t="n">
        <v>38917.5771643519</v>
      </c>
      <c r="AA324" s="3" t="n">
        <v>38917.5771643519</v>
      </c>
      <c r="AB324" s="0" t="n">
        <v>19</v>
      </c>
      <c r="AC324" s="0" t="n">
        <v>7</v>
      </c>
      <c r="AD324" s="0" t="n">
        <v>2006</v>
      </c>
      <c r="AE324" s="0" t="n">
        <v>155</v>
      </c>
      <c r="AF324" s="0" t="s">
        <v>77</v>
      </c>
      <c r="BO324" s="0" t="s">
        <v>76</v>
      </c>
    </row>
    <row r="325" customFormat="false" ht="12.75" hidden="false" customHeight="false" outlineLevel="0" collapsed="false">
      <c r="A325" s="0" t="s">
        <v>67</v>
      </c>
      <c r="B325" s="0" t="s">
        <v>68</v>
      </c>
      <c r="C325" s="0" t="s">
        <v>69</v>
      </c>
      <c r="D325" s="0" t="s">
        <v>70</v>
      </c>
      <c r="E325" s="0" t="s">
        <v>71</v>
      </c>
      <c r="F325" s="0" t="s">
        <v>72</v>
      </c>
      <c r="G325" s="0" t="n">
        <v>0.075896</v>
      </c>
      <c r="H325" s="0" t="n">
        <v>0.0166666666666666</v>
      </c>
      <c r="I325" s="0" t="s">
        <v>68</v>
      </c>
      <c r="P325" s="0" t="s">
        <v>72</v>
      </c>
      <c r="Q325" s="0" t="str">
        <f aca="false">IF(V325="","",V325)</f>
        <v/>
      </c>
      <c r="W325" s="0" t="n">
        <v>-156.579</v>
      </c>
      <c r="X325" s="0" t="n">
        <v>71.531</v>
      </c>
      <c r="Y325" s="0" t="s">
        <v>74</v>
      </c>
      <c r="Z325" s="3" t="n">
        <v>38917.5883449074</v>
      </c>
      <c r="AA325" s="3" t="n">
        <v>38917.5883449074</v>
      </c>
      <c r="AB325" s="0" t="n">
        <v>19</v>
      </c>
      <c r="AC325" s="0" t="n">
        <v>7</v>
      </c>
      <c r="AD325" s="0" t="n">
        <v>2006</v>
      </c>
      <c r="AE325" s="0" t="n">
        <v>98</v>
      </c>
      <c r="AF325" s="0" t="s">
        <v>77</v>
      </c>
      <c r="BO325" s="0" t="s">
        <v>76</v>
      </c>
    </row>
    <row r="326" customFormat="false" ht="12.75" hidden="false" customHeight="false" outlineLevel="0" collapsed="false">
      <c r="A326" s="0" t="s">
        <v>67</v>
      </c>
      <c r="B326" s="0" t="s">
        <v>68</v>
      </c>
      <c r="C326" s="0" t="s">
        <v>69</v>
      </c>
      <c r="D326" s="0" t="s">
        <v>70</v>
      </c>
      <c r="E326" s="0" t="s">
        <v>71</v>
      </c>
      <c r="F326" s="0" t="s">
        <v>72</v>
      </c>
      <c r="G326" s="0" t="n">
        <v>0.4241467</v>
      </c>
      <c r="H326" s="0" t="n">
        <v>0.135555555555555</v>
      </c>
      <c r="I326" s="0" t="s">
        <v>68</v>
      </c>
      <c r="P326" s="0" t="s">
        <v>72</v>
      </c>
      <c r="Q326" s="0" t="str">
        <f aca="false">IF(V326="","",V326)</f>
        <v/>
      </c>
      <c r="W326" s="0" t="n">
        <v>-156.577</v>
      </c>
      <c r="X326" s="0" t="n">
        <v>71.5309</v>
      </c>
      <c r="Y326" s="0" t="s">
        <v>74</v>
      </c>
      <c r="Z326" s="3" t="n">
        <v>38917.5890393519</v>
      </c>
      <c r="AA326" s="3" t="n">
        <v>38917.5890393519</v>
      </c>
      <c r="AB326" s="0" t="n">
        <v>19</v>
      </c>
      <c r="AC326" s="0" t="n">
        <v>7</v>
      </c>
      <c r="AD326" s="0" t="n">
        <v>2006</v>
      </c>
      <c r="AE326" s="0" t="n">
        <v>125</v>
      </c>
      <c r="AF326" s="0" t="s">
        <v>77</v>
      </c>
      <c r="BO326" s="0" t="s">
        <v>76</v>
      </c>
    </row>
    <row r="327" customFormat="false" ht="12.75" hidden="false" customHeight="false" outlineLevel="0" collapsed="false">
      <c r="A327" s="0" t="s">
        <v>67</v>
      </c>
      <c r="B327" s="0" t="s">
        <v>68</v>
      </c>
      <c r="C327" s="0" t="s">
        <v>69</v>
      </c>
      <c r="D327" s="0" t="s">
        <v>70</v>
      </c>
      <c r="E327" s="0" t="s">
        <v>71</v>
      </c>
      <c r="F327" s="0" t="s">
        <v>72</v>
      </c>
      <c r="G327" s="0" t="n">
        <v>0.101346</v>
      </c>
      <c r="H327" s="0" t="n">
        <v>0.0166666666666666</v>
      </c>
      <c r="I327" s="0" t="s">
        <v>68</v>
      </c>
      <c r="P327" s="0" t="s">
        <v>72</v>
      </c>
      <c r="Q327" s="0" t="str">
        <f aca="false">IF(V327="","",V327)</f>
        <v/>
      </c>
      <c r="W327" s="0" t="n">
        <v>-156.572</v>
      </c>
      <c r="X327" s="0" t="n">
        <v>71.5321</v>
      </c>
      <c r="Y327" s="0" t="s">
        <v>74</v>
      </c>
      <c r="Z327" s="3" t="n">
        <v>38917.5946875</v>
      </c>
      <c r="AA327" s="3" t="n">
        <v>38917.5946875</v>
      </c>
      <c r="AB327" s="0" t="n">
        <v>19</v>
      </c>
      <c r="AC327" s="0" t="n">
        <v>7</v>
      </c>
      <c r="AD327" s="0" t="n">
        <v>2006</v>
      </c>
      <c r="AE327" s="0" t="n">
        <v>99</v>
      </c>
      <c r="AF327" s="0" t="s">
        <v>77</v>
      </c>
      <c r="BO327" s="0" t="s">
        <v>76</v>
      </c>
    </row>
    <row r="328" customFormat="false" ht="12.75" hidden="false" customHeight="false" outlineLevel="0" collapsed="false">
      <c r="A328" s="0" t="s">
        <v>67</v>
      </c>
      <c r="B328" s="0" t="s">
        <v>68</v>
      </c>
      <c r="C328" s="0" t="s">
        <v>69</v>
      </c>
      <c r="D328" s="0" t="s">
        <v>70</v>
      </c>
      <c r="E328" s="0" t="s">
        <v>71</v>
      </c>
      <c r="F328" s="0" t="s">
        <v>72</v>
      </c>
      <c r="G328" s="0" t="n">
        <v>0.2112316</v>
      </c>
      <c r="H328" s="4" t="n">
        <v>0.0502777777777778</v>
      </c>
      <c r="I328" s="0" t="s">
        <v>68</v>
      </c>
      <c r="P328" s="0" t="s">
        <v>72</v>
      </c>
      <c r="Q328" s="0" t="str">
        <f aca="false">IF(V328="","",V328)</f>
        <v/>
      </c>
      <c r="W328" s="0" t="n">
        <v>-156.569</v>
      </c>
      <c r="X328" s="0" t="n">
        <v>71.5318</v>
      </c>
      <c r="Y328" s="0" t="s">
        <v>74</v>
      </c>
      <c r="Z328" s="3" t="n">
        <v>38917.5953819445</v>
      </c>
      <c r="AA328" s="3" t="n">
        <v>38917.5953819445</v>
      </c>
      <c r="AB328" s="0" t="n">
        <v>19</v>
      </c>
      <c r="AC328" s="0" t="n">
        <v>7</v>
      </c>
      <c r="AD328" s="0" t="n">
        <v>2006</v>
      </c>
      <c r="AE328" s="0" t="n">
        <v>156</v>
      </c>
      <c r="AF328" s="0" t="s">
        <v>77</v>
      </c>
      <c r="BO328" s="0" t="s">
        <v>76</v>
      </c>
    </row>
    <row r="329" customFormat="false" ht="12.75" hidden="false" customHeight="false" outlineLevel="0" collapsed="false">
      <c r="A329" s="0" t="s">
        <v>67</v>
      </c>
      <c r="B329" s="0" t="s">
        <v>68</v>
      </c>
      <c r="C329" s="0" t="s">
        <v>69</v>
      </c>
      <c r="D329" s="0" t="s">
        <v>70</v>
      </c>
      <c r="E329" s="0" t="s">
        <v>71</v>
      </c>
      <c r="F329" s="0" t="s">
        <v>72</v>
      </c>
      <c r="G329" s="0" t="n">
        <v>0.1398822</v>
      </c>
      <c r="H329" s="4" t="n">
        <v>0.0333333333333333</v>
      </c>
      <c r="I329" s="0" t="s">
        <v>72</v>
      </c>
      <c r="K329" s="0" t="s">
        <v>73</v>
      </c>
      <c r="P329" s="0" t="s">
        <v>68</v>
      </c>
      <c r="Q329" s="0" t="str">
        <f aca="false">IF(V329="","",V329)</f>
        <v/>
      </c>
      <c r="W329" s="0" t="n">
        <v>-156.567</v>
      </c>
      <c r="X329" s="0" t="n">
        <v>71.5322</v>
      </c>
      <c r="Y329" s="0" t="s">
        <v>74</v>
      </c>
      <c r="Z329" s="3" t="n">
        <v>38917.5974768519</v>
      </c>
      <c r="AA329" s="3" t="n">
        <v>38917.5974768519</v>
      </c>
      <c r="AB329" s="0" t="n">
        <v>19</v>
      </c>
      <c r="AC329" s="0" t="n">
        <v>7</v>
      </c>
      <c r="AD329" s="0" t="n">
        <v>2006</v>
      </c>
      <c r="AE329" s="0" t="n">
        <v>156</v>
      </c>
      <c r="AF329" s="0" t="s">
        <v>75</v>
      </c>
      <c r="BO329" s="0" t="s">
        <v>76</v>
      </c>
    </row>
    <row r="330" customFormat="false" ht="12.75" hidden="false" customHeight="false" outlineLevel="0" collapsed="false">
      <c r="A330" s="0" t="s">
        <v>67</v>
      </c>
      <c r="B330" s="0" t="s">
        <v>68</v>
      </c>
      <c r="C330" s="0" t="s">
        <v>69</v>
      </c>
      <c r="D330" s="0" t="s">
        <v>70</v>
      </c>
      <c r="E330" s="0" t="s">
        <v>71</v>
      </c>
      <c r="F330" s="0" t="s">
        <v>72</v>
      </c>
      <c r="G330" s="0" t="n">
        <v>0.1150833</v>
      </c>
      <c r="H330" s="4" t="n">
        <v>0.0338888888888889</v>
      </c>
      <c r="I330" s="0" t="s">
        <v>68</v>
      </c>
      <c r="P330" s="0" t="s">
        <v>72</v>
      </c>
      <c r="Q330" s="0" t="str">
        <f aca="false">IF(V330="","",V330)</f>
        <v/>
      </c>
      <c r="W330" s="0" t="n">
        <v>-156.566</v>
      </c>
      <c r="X330" s="0" t="n">
        <v>71.5327</v>
      </c>
      <c r="Y330" s="0" t="s">
        <v>74</v>
      </c>
      <c r="Z330" s="3" t="n">
        <v>38917.5988657407</v>
      </c>
      <c r="AA330" s="3" t="n">
        <v>38917.5988657407</v>
      </c>
      <c r="AB330" s="0" t="n">
        <v>19</v>
      </c>
      <c r="AC330" s="0" t="n">
        <v>7</v>
      </c>
      <c r="AD330" s="0" t="n">
        <v>2006</v>
      </c>
      <c r="AE330" s="0" t="n">
        <v>156</v>
      </c>
      <c r="AF330" s="0" t="s">
        <v>77</v>
      </c>
      <c r="BO330" s="0" t="s">
        <v>76</v>
      </c>
    </row>
    <row r="331" customFormat="false" ht="12.75" hidden="false" customHeight="false" outlineLevel="0" collapsed="false">
      <c r="A331" s="0" t="s">
        <v>67</v>
      </c>
      <c r="B331" s="0" t="s">
        <v>68</v>
      </c>
      <c r="C331" s="0" t="s">
        <v>69</v>
      </c>
      <c r="D331" s="0" t="s">
        <v>70</v>
      </c>
      <c r="E331" s="0" t="s">
        <v>71</v>
      </c>
      <c r="F331" s="0" t="s">
        <v>72</v>
      </c>
      <c r="G331" s="0" t="n">
        <v>0.102464</v>
      </c>
      <c r="H331" s="0" t="n">
        <v>0.0169444444444444</v>
      </c>
      <c r="I331" s="0" t="s">
        <v>68</v>
      </c>
      <c r="P331" s="0" t="s">
        <v>72</v>
      </c>
      <c r="Q331" s="0" t="str">
        <f aca="false">IF(V331="","",V331)</f>
        <v/>
      </c>
      <c r="W331" s="0" t="n">
        <v>-156.566</v>
      </c>
      <c r="X331" s="0" t="n">
        <v>71.5332</v>
      </c>
      <c r="Y331" s="0" t="s">
        <v>74</v>
      </c>
      <c r="Z331" s="3" t="n">
        <v>38917.6002777778</v>
      </c>
      <c r="AA331" s="3" t="n">
        <v>38917.6002777778</v>
      </c>
      <c r="AB331" s="0" t="n">
        <v>19</v>
      </c>
      <c r="AC331" s="0" t="n">
        <v>7</v>
      </c>
      <c r="AD331" s="0" t="n">
        <v>2006</v>
      </c>
      <c r="AE331" s="0" t="n">
        <v>97</v>
      </c>
      <c r="AF331" s="0" t="s">
        <v>77</v>
      </c>
      <c r="BO331" s="0" t="s">
        <v>76</v>
      </c>
    </row>
    <row r="332" customFormat="false" ht="12.75" hidden="false" customHeight="false" outlineLevel="0" collapsed="false">
      <c r="A332" s="0" t="s">
        <v>67</v>
      </c>
      <c r="B332" s="0" t="s">
        <v>68</v>
      </c>
      <c r="C332" s="0" t="s">
        <v>69</v>
      </c>
      <c r="D332" s="0" t="s">
        <v>70</v>
      </c>
      <c r="E332" s="0" t="s">
        <v>71</v>
      </c>
      <c r="F332" s="0" t="s">
        <v>72</v>
      </c>
      <c r="G332" s="0" t="n">
        <v>0.2280591</v>
      </c>
      <c r="H332" s="4" t="n">
        <v>0.0666666666666667</v>
      </c>
      <c r="I332" s="0" t="s">
        <v>68</v>
      </c>
      <c r="P332" s="0" t="s">
        <v>72</v>
      </c>
      <c r="Q332" s="0" t="str">
        <f aca="false">IF(V332="","",V332)</f>
        <v/>
      </c>
      <c r="W332" s="0" t="n">
        <v>-156.563</v>
      </c>
      <c r="X332" s="0" t="n">
        <v>71.5329</v>
      </c>
      <c r="Y332" s="0" t="s">
        <v>74</v>
      </c>
      <c r="Z332" s="3" t="n">
        <v>38917.6009837963</v>
      </c>
      <c r="AA332" s="3" t="n">
        <v>38917.6009837963</v>
      </c>
      <c r="AB332" s="0" t="n">
        <v>19</v>
      </c>
      <c r="AC332" s="0" t="n">
        <v>7</v>
      </c>
      <c r="AD332" s="0" t="n">
        <v>2006</v>
      </c>
      <c r="AE332" s="0" t="n">
        <v>156</v>
      </c>
      <c r="AF332" s="0" t="s">
        <v>77</v>
      </c>
      <c r="BO332" s="0" t="s">
        <v>76</v>
      </c>
    </row>
    <row r="333" customFormat="false" ht="12.75" hidden="false" customHeight="false" outlineLevel="0" collapsed="false">
      <c r="A333" s="0" t="s">
        <v>67</v>
      </c>
      <c r="B333" s="0" t="s">
        <v>68</v>
      </c>
      <c r="C333" s="0" t="s">
        <v>69</v>
      </c>
      <c r="D333" s="0" t="s">
        <v>70</v>
      </c>
      <c r="E333" s="0" t="s">
        <v>71</v>
      </c>
      <c r="F333" s="0" t="s">
        <v>72</v>
      </c>
      <c r="G333" s="0" t="n">
        <v>0.0571195</v>
      </c>
      <c r="H333" s="4" t="n">
        <v>0.0333333333333333</v>
      </c>
      <c r="I333" s="0" t="s">
        <v>72</v>
      </c>
      <c r="K333" s="0" t="s">
        <v>73</v>
      </c>
      <c r="P333" s="0" t="s">
        <v>68</v>
      </c>
      <c r="Q333" s="0" t="str">
        <f aca="false">IF(V333="","",V333)</f>
        <v/>
      </c>
      <c r="W333" s="0" t="n">
        <v>-156.56</v>
      </c>
      <c r="X333" s="0" t="n">
        <v>71.5334</v>
      </c>
      <c r="Y333" s="0" t="s">
        <v>74</v>
      </c>
      <c r="Z333" s="3" t="n">
        <v>38917.6037615741</v>
      </c>
      <c r="AA333" s="3" t="n">
        <v>38917.6037615741</v>
      </c>
      <c r="AB333" s="0" t="n">
        <v>19</v>
      </c>
      <c r="AC333" s="0" t="n">
        <v>7</v>
      </c>
      <c r="AD333" s="0" t="n">
        <v>2006</v>
      </c>
      <c r="AE333" s="0" t="n">
        <v>156</v>
      </c>
      <c r="AF333" s="0" t="s">
        <v>75</v>
      </c>
      <c r="BO333" s="0" t="s">
        <v>76</v>
      </c>
    </row>
    <row r="334" customFormat="false" ht="12.75" hidden="false" customHeight="false" outlineLevel="0" collapsed="false">
      <c r="A334" s="0" t="s">
        <v>67</v>
      </c>
      <c r="B334" s="0" t="s">
        <v>68</v>
      </c>
      <c r="C334" s="0" t="s">
        <v>69</v>
      </c>
      <c r="D334" s="0" t="s">
        <v>70</v>
      </c>
      <c r="E334" s="0" t="s">
        <v>71</v>
      </c>
      <c r="F334" s="0" t="s">
        <v>72</v>
      </c>
      <c r="G334" s="0" t="n">
        <v>0.0293152</v>
      </c>
      <c r="H334" s="0" t="n">
        <v>0.0166666666666666</v>
      </c>
      <c r="I334" s="0" t="s">
        <v>68</v>
      </c>
      <c r="P334" s="0" t="s">
        <v>72</v>
      </c>
      <c r="Q334" s="0" t="str">
        <f aca="false">IF(V334="","",V334)</f>
        <v/>
      </c>
      <c r="W334" s="0" t="n">
        <v>-156.558</v>
      </c>
      <c r="X334" s="0" t="n">
        <v>71.5337</v>
      </c>
      <c r="Y334" s="0" t="s">
        <v>74</v>
      </c>
      <c r="Z334" s="3" t="n">
        <v>38917.605150463</v>
      </c>
      <c r="AA334" s="3" t="n">
        <v>38917.605150463</v>
      </c>
      <c r="AB334" s="0" t="n">
        <v>19</v>
      </c>
      <c r="AC334" s="0" t="n">
        <v>7</v>
      </c>
      <c r="AD334" s="0" t="n">
        <v>2006</v>
      </c>
      <c r="AE334" s="0" t="n">
        <v>156</v>
      </c>
      <c r="AF334" s="0" t="s">
        <v>77</v>
      </c>
      <c r="BO334" s="0" t="s">
        <v>76</v>
      </c>
    </row>
    <row r="335" customFormat="false" ht="12.75" hidden="false" customHeight="false" outlineLevel="0" collapsed="false">
      <c r="A335" s="0" t="s">
        <v>67</v>
      </c>
      <c r="B335" s="0" t="s">
        <v>68</v>
      </c>
      <c r="C335" s="0" t="s">
        <v>69</v>
      </c>
      <c r="D335" s="0" t="s">
        <v>70</v>
      </c>
      <c r="E335" s="0" t="s">
        <v>71</v>
      </c>
      <c r="F335" s="0" t="s">
        <v>72</v>
      </c>
      <c r="G335" s="0" t="n">
        <v>0.02954</v>
      </c>
      <c r="H335" s="0" t="n">
        <v>0.0169444444444444</v>
      </c>
      <c r="I335" s="0" t="s">
        <v>72</v>
      </c>
      <c r="K335" s="0" t="s">
        <v>73</v>
      </c>
      <c r="P335" s="0" t="s">
        <v>68</v>
      </c>
      <c r="Q335" s="0" t="str">
        <f aca="false">IF(V335="","",V335)</f>
        <v/>
      </c>
      <c r="W335" s="0" t="n">
        <v>-156.558</v>
      </c>
      <c r="X335" s="0" t="n">
        <v>71.5338</v>
      </c>
      <c r="Y335" s="0" t="s">
        <v>74</v>
      </c>
      <c r="Z335" s="3" t="n">
        <v>38917.6058449074</v>
      </c>
      <c r="AA335" s="3" t="n">
        <v>38917.6058449074</v>
      </c>
      <c r="AB335" s="0" t="n">
        <v>19</v>
      </c>
      <c r="AC335" s="0" t="n">
        <v>7</v>
      </c>
      <c r="AD335" s="0" t="n">
        <v>2006</v>
      </c>
      <c r="AE335" s="0" t="n">
        <v>156</v>
      </c>
      <c r="AF335" s="0" t="s">
        <v>75</v>
      </c>
      <c r="BO335" s="0" t="s">
        <v>76</v>
      </c>
    </row>
    <row r="336" customFormat="false" ht="12.75" hidden="false" customHeight="false" outlineLevel="0" collapsed="false">
      <c r="A336" s="0" t="s">
        <v>67</v>
      </c>
      <c r="B336" s="0" t="s">
        <v>68</v>
      </c>
      <c r="C336" s="0" t="s">
        <v>69</v>
      </c>
      <c r="D336" s="0" t="s">
        <v>70</v>
      </c>
      <c r="E336" s="0" t="s">
        <v>71</v>
      </c>
      <c r="F336" s="0" t="s">
        <v>72</v>
      </c>
      <c r="G336" s="0" t="n">
        <v>0.0292195</v>
      </c>
      <c r="H336" s="0" t="n">
        <v>0.0166666666666666</v>
      </c>
      <c r="I336" s="0" t="s">
        <v>68</v>
      </c>
      <c r="P336" s="0" t="s">
        <v>72</v>
      </c>
      <c r="Q336" s="0" t="str">
        <f aca="false">IF(V336="","",V336)</f>
        <v/>
      </c>
      <c r="W336" s="0" t="n">
        <v>-156.557</v>
      </c>
      <c r="X336" s="0" t="n">
        <v>71.5339</v>
      </c>
      <c r="Y336" s="0" t="s">
        <v>74</v>
      </c>
      <c r="Z336" s="3" t="n">
        <v>38917.6065509259</v>
      </c>
      <c r="AA336" s="3" t="n">
        <v>38917.6065509259</v>
      </c>
      <c r="AB336" s="0" t="n">
        <v>19</v>
      </c>
      <c r="AC336" s="0" t="n">
        <v>7</v>
      </c>
      <c r="AD336" s="0" t="n">
        <v>2006</v>
      </c>
      <c r="AE336" s="0" t="n">
        <v>155</v>
      </c>
      <c r="AF336" s="0" t="s">
        <v>77</v>
      </c>
      <c r="BO336" s="0" t="s">
        <v>76</v>
      </c>
    </row>
    <row r="337" customFormat="false" ht="12.75" hidden="false" customHeight="false" outlineLevel="0" collapsed="false">
      <c r="A337" s="0" t="s">
        <v>67</v>
      </c>
      <c r="B337" s="0" t="s">
        <v>68</v>
      </c>
      <c r="C337" s="0" t="s">
        <v>69</v>
      </c>
      <c r="D337" s="0" t="s">
        <v>70</v>
      </c>
      <c r="E337" s="0" t="s">
        <v>71</v>
      </c>
      <c r="F337" s="0" t="s">
        <v>72</v>
      </c>
      <c r="G337" s="0" t="n">
        <v>0.0587395</v>
      </c>
      <c r="H337" s="4" t="n">
        <v>0.0338888888888889</v>
      </c>
      <c r="I337" s="0" t="s">
        <v>72</v>
      </c>
      <c r="K337" s="0" t="s">
        <v>73</v>
      </c>
      <c r="P337" s="0" t="s">
        <v>68</v>
      </c>
      <c r="Q337" s="0" t="str">
        <f aca="false">IF(V337="","",V337)</f>
        <v/>
      </c>
      <c r="W337" s="0" t="n">
        <v>-156.556</v>
      </c>
      <c r="X337" s="0" t="n">
        <v>71.534</v>
      </c>
      <c r="Y337" s="0" t="s">
        <v>74</v>
      </c>
      <c r="Z337" s="3" t="n">
        <v>38917.6072453704</v>
      </c>
      <c r="AA337" s="3" t="n">
        <v>38917.6072453704</v>
      </c>
      <c r="AB337" s="0" t="n">
        <v>19</v>
      </c>
      <c r="AC337" s="0" t="n">
        <v>7</v>
      </c>
      <c r="AD337" s="0" t="n">
        <v>2006</v>
      </c>
      <c r="AE337" s="0" t="n">
        <v>156</v>
      </c>
      <c r="AF337" s="0" t="s">
        <v>75</v>
      </c>
      <c r="BO337" s="0" t="s">
        <v>76</v>
      </c>
    </row>
    <row r="338" customFormat="false" ht="12.75" hidden="false" customHeight="false" outlineLevel="0" collapsed="false">
      <c r="A338" s="0" t="s">
        <v>67</v>
      </c>
      <c r="B338" s="0" t="s">
        <v>68</v>
      </c>
      <c r="C338" s="0" t="s">
        <v>69</v>
      </c>
      <c r="D338" s="0" t="s">
        <v>70</v>
      </c>
      <c r="E338" s="0" t="s">
        <v>71</v>
      </c>
      <c r="F338" s="0" t="s">
        <v>72</v>
      </c>
      <c r="G338" s="0" t="n">
        <v>0.0375857</v>
      </c>
      <c r="H338" s="0" t="n">
        <v>0.0169444444444444</v>
      </c>
      <c r="I338" s="0" t="s">
        <v>68</v>
      </c>
      <c r="P338" s="0" t="s">
        <v>72</v>
      </c>
      <c r="Q338" s="0" t="str">
        <f aca="false">IF(V338="","",V338)</f>
        <v/>
      </c>
      <c r="W338" s="0" t="n">
        <v>-156.555</v>
      </c>
      <c r="X338" s="0" t="n">
        <v>71.5343</v>
      </c>
      <c r="Y338" s="0" t="s">
        <v>74</v>
      </c>
      <c r="Z338" s="3" t="n">
        <v>38917.6086574074</v>
      </c>
      <c r="AA338" s="3" t="n">
        <v>38917.6086574074</v>
      </c>
      <c r="AB338" s="0" t="n">
        <v>19</v>
      </c>
      <c r="AC338" s="0" t="n">
        <v>7</v>
      </c>
      <c r="AD338" s="0" t="n">
        <v>2006</v>
      </c>
      <c r="AE338" s="0" t="n">
        <v>155</v>
      </c>
      <c r="AF338" s="0" t="s">
        <v>77</v>
      </c>
      <c r="BO338" s="0" t="s">
        <v>76</v>
      </c>
    </row>
    <row r="339" customFormat="false" ht="12.75" hidden="false" customHeight="false" outlineLevel="0" collapsed="false">
      <c r="A339" s="0" t="s">
        <v>67</v>
      </c>
      <c r="B339" s="0" t="s">
        <v>68</v>
      </c>
      <c r="C339" s="0" t="s">
        <v>69</v>
      </c>
      <c r="D339" s="0" t="s">
        <v>70</v>
      </c>
      <c r="E339" s="0" t="s">
        <v>71</v>
      </c>
      <c r="F339" s="0" t="s">
        <v>72</v>
      </c>
      <c r="G339" s="0" t="n">
        <v>0.1286702</v>
      </c>
      <c r="H339" s="4" t="n">
        <v>0.0333333333333333</v>
      </c>
      <c r="I339" s="0" t="s">
        <v>72</v>
      </c>
      <c r="K339" s="0" t="s">
        <v>73</v>
      </c>
      <c r="P339" s="0" t="s">
        <v>68</v>
      </c>
      <c r="Q339" s="0" t="str">
        <f aca="false">IF(V339="","",V339)</f>
        <v/>
      </c>
      <c r="W339" s="0" t="n">
        <v>-156.554</v>
      </c>
      <c r="X339" s="0" t="n">
        <v>71.5343</v>
      </c>
      <c r="Y339" s="0" t="s">
        <v>74</v>
      </c>
      <c r="Z339" s="3" t="n">
        <v>38917.6093634259</v>
      </c>
      <c r="AA339" s="3" t="n">
        <v>38917.6093634259</v>
      </c>
      <c r="AB339" s="0" t="n">
        <v>19</v>
      </c>
      <c r="AC339" s="0" t="n">
        <v>7</v>
      </c>
      <c r="AD339" s="0" t="n">
        <v>2006</v>
      </c>
      <c r="AE339" s="0" t="n">
        <v>155</v>
      </c>
      <c r="AF339" s="0" t="s">
        <v>75</v>
      </c>
      <c r="BO339" s="0" t="s">
        <v>76</v>
      </c>
    </row>
    <row r="340" customFormat="false" ht="12.75" hidden="false" customHeight="false" outlineLevel="0" collapsed="false">
      <c r="A340" s="0" t="s">
        <v>67</v>
      </c>
      <c r="B340" s="0" t="s">
        <v>68</v>
      </c>
      <c r="C340" s="0" t="s">
        <v>69</v>
      </c>
      <c r="D340" s="0" t="s">
        <v>70</v>
      </c>
      <c r="E340" s="0" t="s">
        <v>71</v>
      </c>
      <c r="F340" s="0" t="s">
        <v>72</v>
      </c>
      <c r="G340" s="0" t="n">
        <v>0.105188</v>
      </c>
      <c r="H340" s="4" t="n">
        <v>0.0338888888888889</v>
      </c>
      <c r="I340" s="0" t="s">
        <v>68</v>
      </c>
      <c r="P340" s="0" t="s">
        <v>72</v>
      </c>
      <c r="Q340" s="0" t="str">
        <f aca="false">IF(V340="","",V340)</f>
        <v/>
      </c>
      <c r="W340" s="0" t="n">
        <v>-156.553</v>
      </c>
      <c r="X340" s="0" t="n">
        <v>71.5347</v>
      </c>
      <c r="Y340" s="0" t="s">
        <v>74</v>
      </c>
      <c r="Z340" s="3" t="n">
        <v>38917.6107523148</v>
      </c>
      <c r="AA340" s="3" t="n">
        <v>38917.6107523148</v>
      </c>
      <c r="AB340" s="0" t="n">
        <v>19</v>
      </c>
      <c r="AC340" s="0" t="n">
        <v>7</v>
      </c>
      <c r="AD340" s="0" t="n">
        <v>2006</v>
      </c>
      <c r="AE340" s="0" t="n">
        <v>156</v>
      </c>
      <c r="AF340" s="0" t="s">
        <v>77</v>
      </c>
      <c r="BO340" s="0" t="s">
        <v>76</v>
      </c>
    </row>
    <row r="341" customFormat="false" ht="12.75" hidden="false" customHeight="false" outlineLevel="0" collapsed="false">
      <c r="A341" s="0" t="s">
        <v>67</v>
      </c>
      <c r="B341" s="0" t="s">
        <v>68</v>
      </c>
      <c r="C341" s="0" t="s">
        <v>69</v>
      </c>
      <c r="D341" s="0" t="s">
        <v>70</v>
      </c>
      <c r="E341" s="0" t="s">
        <v>71</v>
      </c>
      <c r="F341" s="0" t="s">
        <v>72</v>
      </c>
      <c r="G341" s="0" t="n">
        <v>0.112623</v>
      </c>
      <c r="H341" s="0" t="n">
        <v>0.0166666666666666</v>
      </c>
      <c r="I341" s="0" t="s">
        <v>68</v>
      </c>
      <c r="P341" s="0" t="s">
        <v>72</v>
      </c>
      <c r="Q341" s="0" t="str">
        <f aca="false">IF(V341="","",V341)</f>
        <v/>
      </c>
      <c r="W341" s="0" t="n">
        <v>-156.553</v>
      </c>
      <c r="X341" s="0" t="n">
        <v>71.5352</v>
      </c>
      <c r="Y341" s="0" t="s">
        <v>74</v>
      </c>
      <c r="Z341" s="3" t="n">
        <v>38917.6121643519</v>
      </c>
      <c r="AA341" s="3" t="n">
        <v>38917.6121643519</v>
      </c>
      <c r="AB341" s="0" t="n">
        <v>19</v>
      </c>
      <c r="AC341" s="0" t="n">
        <v>7</v>
      </c>
      <c r="AD341" s="0" t="n">
        <v>2006</v>
      </c>
      <c r="AE341" s="0" t="n">
        <v>93</v>
      </c>
      <c r="AF341" s="0" t="s">
        <v>77</v>
      </c>
      <c r="BO341" s="0" t="s">
        <v>76</v>
      </c>
    </row>
    <row r="342" customFormat="false" ht="12.75" hidden="false" customHeight="false" outlineLevel="0" collapsed="false">
      <c r="A342" s="0" t="s">
        <v>67</v>
      </c>
      <c r="B342" s="0" t="s">
        <v>68</v>
      </c>
      <c r="C342" s="0" t="s">
        <v>69</v>
      </c>
      <c r="D342" s="0" t="s">
        <v>70</v>
      </c>
      <c r="E342" s="0" t="s">
        <v>71</v>
      </c>
      <c r="F342" s="0" t="s">
        <v>72</v>
      </c>
      <c r="G342" s="0" t="n">
        <v>0.0509208</v>
      </c>
      <c r="H342" s="4" t="n">
        <v>0.0333333333333333</v>
      </c>
      <c r="I342" s="0" t="s">
        <v>68</v>
      </c>
      <c r="P342" s="0" t="s">
        <v>72</v>
      </c>
      <c r="Q342" s="0" t="str">
        <f aca="false">IF(V342="","",V342)</f>
        <v/>
      </c>
      <c r="W342" s="0" t="n">
        <v>-156.55</v>
      </c>
      <c r="X342" s="0" t="n">
        <v>71.5349</v>
      </c>
      <c r="Y342" s="0" t="s">
        <v>74</v>
      </c>
      <c r="Z342" s="3" t="n">
        <v>38917.6128587963</v>
      </c>
      <c r="AA342" s="3" t="n">
        <v>38917.6128587963</v>
      </c>
      <c r="AB342" s="0" t="n">
        <v>19</v>
      </c>
      <c r="AC342" s="0" t="n">
        <v>7</v>
      </c>
      <c r="AD342" s="0" t="n">
        <v>2006</v>
      </c>
      <c r="AE342" s="0" t="n">
        <v>133</v>
      </c>
      <c r="AF342" s="0" t="s">
        <v>77</v>
      </c>
      <c r="BO342" s="0" t="s">
        <v>76</v>
      </c>
    </row>
    <row r="343" customFormat="false" ht="12.75" hidden="false" customHeight="false" outlineLevel="0" collapsed="false">
      <c r="A343" s="0" t="s">
        <v>67</v>
      </c>
      <c r="B343" s="0" t="s">
        <v>68</v>
      </c>
      <c r="C343" s="0" t="s">
        <v>69</v>
      </c>
      <c r="D343" s="0" t="s">
        <v>70</v>
      </c>
      <c r="E343" s="0" t="s">
        <v>71</v>
      </c>
      <c r="F343" s="0" t="s">
        <v>72</v>
      </c>
      <c r="G343" s="0" t="n">
        <v>0.0729415</v>
      </c>
      <c r="H343" s="0" t="n">
        <v>0.0166666666666666</v>
      </c>
      <c r="I343" s="0" t="s">
        <v>68</v>
      </c>
      <c r="P343" s="0" t="s">
        <v>72</v>
      </c>
      <c r="Q343" s="0" t="str">
        <f aca="false">IF(V343="","",V343)</f>
        <v/>
      </c>
      <c r="W343" s="0" t="n">
        <v>-156.549</v>
      </c>
      <c r="X343" s="0" t="n">
        <v>71.5352</v>
      </c>
      <c r="Y343" s="0" t="s">
        <v>74</v>
      </c>
      <c r="Z343" s="3" t="n">
        <v>38917.6142476852</v>
      </c>
      <c r="AA343" s="3" t="n">
        <v>38917.6142476852</v>
      </c>
      <c r="AB343" s="0" t="n">
        <v>19</v>
      </c>
      <c r="AC343" s="0" t="n">
        <v>7</v>
      </c>
      <c r="AD343" s="0" t="n">
        <v>2006</v>
      </c>
      <c r="AE343" s="0" t="n">
        <v>97</v>
      </c>
      <c r="AF343" s="0" t="s">
        <v>77</v>
      </c>
      <c r="BO343" s="0" t="s">
        <v>76</v>
      </c>
    </row>
    <row r="344" customFormat="false" ht="12.75" hidden="false" customHeight="false" outlineLevel="0" collapsed="false">
      <c r="A344" s="0" t="s">
        <v>67</v>
      </c>
      <c r="B344" s="0" t="s">
        <v>68</v>
      </c>
      <c r="C344" s="0" t="s">
        <v>69</v>
      </c>
      <c r="D344" s="0" t="s">
        <v>70</v>
      </c>
      <c r="E344" s="0" t="s">
        <v>71</v>
      </c>
      <c r="F344" s="0" t="s">
        <v>72</v>
      </c>
      <c r="G344" s="0" t="n">
        <v>0.0792454</v>
      </c>
      <c r="H344" s="0" t="n">
        <v>0.0166666666666666</v>
      </c>
      <c r="I344" s="0" t="s">
        <v>72</v>
      </c>
      <c r="K344" s="0" t="s">
        <v>73</v>
      </c>
      <c r="P344" s="0" t="s">
        <v>68</v>
      </c>
      <c r="Q344" s="0" t="str">
        <f aca="false">IF(V344="","",V344)</f>
        <v/>
      </c>
      <c r="W344" s="0" t="n">
        <v>-156.55</v>
      </c>
      <c r="X344" s="0" t="n">
        <v>71.5356</v>
      </c>
      <c r="Y344" s="0" t="s">
        <v>74</v>
      </c>
      <c r="Z344" s="3" t="n">
        <v>38917.6149421296</v>
      </c>
      <c r="AA344" s="3" t="n">
        <v>38917.6149421296</v>
      </c>
      <c r="AB344" s="0" t="n">
        <v>19</v>
      </c>
      <c r="AC344" s="0" t="n">
        <v>7</v>
      </c>
      <c r="AD344" s="0" t="n">
        <v>2006</v>
      </c>
      <c r="AE344" s="0" t="n">
        <v>116</v>
      </c>
      <c r="AF344" s="0" t="s">
        <v>75</v>
      </c>
      <c r="BO344" s="0" t="s">
        <v>76</v>
      </c>
    </row>
    <row r="345" customFormat="false" ht="12.75" hidden="false" customHeight="false" outlineLevel="0" collapsed="false">
      <c r="A345" s="0" t="s">
        <v>67</v>
      </c>
      <c r="B345" s="0" t="s">
        <v>68</v>
      </c>
      <c r="C345" s="0" t="s">
        <v>69</v>
      </c>
      <c r="D345" s="0" t="s">
        <v>70</v>
      </c>
      <c r="E345" s="0" t="s">
        <v>71</v>
      </c>
      <c r="F345" s="0" t="s">
        <v>72</v>
      </c>
      <c r="G345" s="0" t="n">
        <v>0.0737251</v>
      </c>
      <c r="H345" s="0" t="n">
        <v>0.0166666666666666</v>
      </c>
      <c r="I345" s="0" t="s">
        <v>68</v>
      </c>
      <c r="P345" s="0" t="s">
        <v>72</v>
      </c>
      <c r="Q345" s="0" t="str">
        <f aca="false">IF(V345="","",V345)</f>
        <v/>
      </c>
      <c r="W345" s="0" t="n">
        <v>-156.548</v>
      </c>
      <c r="X345" s="0" t="n">
        <v>71.5356</v>
      </c>
      <c r="Y345" s="0" t="s">
        <v>74</v>
      </c>
      <c r="Z345" s="3" t="n">
        <v>38917.6156365741</v>
      </c>
      <c r="AA345" s="3" t="n">
        <v>38917.6156365741</v>
      </c>
      <c r="AB345" s="0" t="n">
        <v>19</v>
      </c>
      <c r="AC345" s="0" t="n">
        <v>7</v>
      </c>
      <c r="AD345" s="0" t="n">
        <v>2006</v>
      </c>
      <c r="AE345" s="0" t="n">
        <v>155</v>
      </c>
      <c r="AF345" s="0" t="s">
        <v>77</v>
      </c>
      <c r="BO345" s="0" t="s">
        <v>76</v>
      </c>
    </row>
    <row r="346" customFormat="false" ht="12.75" hidden="false" customHeight="false" outlineLevel="0" collapsed="false">
      <c r="A346" s="0" t="s">
        <v>67</v>
      </c>
      <c r="B346" s="0" t="s">
        <v>68</v>
      </c>
      <c r="C346" s="0" t="s">
        <v>69</v>
      </c>
      <c r="D346" s="0" t="s">
        <v>70</v>
      </c>
      <c r="E346" s="0" t="s">
        <v>71</v>
      </c>
      <c r="F346" s="0" t="s">
        <v>72</v>
      </c>
      <c r="G346" s="0" t="n">
        <v>0.0232175</v>
      </c>
      <c r="H346" s="0" t="n">
        <v>0.0166666666666666</v>
      </c>
      <c r="I346" s="0" t="s">
        <v>72</v>
      </c>
      <c r="K346" s="0" t="s">
        <v>73</v>
      </c>
      <c r="P346" s="0" t="s">
        <v>68</v>
      </c>
      <c r="Q346" s="0" t="str">
        <f aca="false">IF(V346="","",V346)</f>
        <v/>
      </c>
      <c r="W346" s="0" t="n">
        <v>-156.546</v>
      </c>
      <c r="X346" s="0" t="n">
        <v>71.5355</v>
      </c>
      <c r="Y346" s="0" t="s">
        <v>74</v>
      </c>
      <c r="Z346" s="3" t="n">
        <v>38917.6163310185</v>
      </c>
      <c r="AA346" s="3" t="n">
        <v>38917.6163310185</v>
      </c>
      <c r="AB346" s="0" t="n">
        <v>19</v>
      </c>
      <c r="AC346" s="0" t="n">
        <v>7</v>
      </c>
      <c r="AD346" s="0" t="n">
        <v>2006</v>
      </c>
      <c r="AE346" s="0" t="n">
        <v>156</v>
      </c>
      <c r="AF346" s="0" t="s">
        <v>75</v>
      </c>
      <c r="BO346" s="0" t="s">
        <v>76</v>
      </c>
    </row>
    <row r="347" customFormat="false" ht="12.75" hidden="false" customHeight="false" outlineLevel="0" collapsed="false">
      <c r="A347" s="0" t="s">
        <v>67</v>
      </c>
      <c r="B347" s="0" t="s">
        <v>68</v>
      </c>
      <c r="C347" s="0" t="s">
        <v>69</v>
      </c>
      <c r="D347" s="0" t="s">
        <v>70</v>
      </c>
      <c r="E347" s="0" t="s">
        <v>71</v>
      </c>
      <c r="F347" s="0" t="s">
        <v>72</v>
      </c>
      <c r="G347" s="0" t="n">
        <v>0.0903074</v>
      </c>
      <c r="H347" s="0" t="n">
        <v>0.0166666666666666</v>
      </c>
      <c r="I347" s="0" t="s">
        <v>68</v>
      </c>
      <c r="P347" s="0" t="s">
        <v>72</v>
      </c>
      <c r="Q347" s="0" t="str">
        <f aca="false">IF(V347="","",V347)</f>
        <v/>
      </c>
      <c r="W347" s="0" t="n">
        <v>-156.546</v>
      </c>
      <c r="X347" s="0" t="n">
        <v>71.5356</v>
      </c>
      <c r="Y347" s="0" t="s">
        <v>74</v>
      </c>
      <c r="Z347" s="3" t="n">
        <v>38917.617025463</v>
      </c>
      <c r="AA347" s="3" t="n">
        <v>38917.617025463</v>
      </c>
      <c r="AB347" s="0" t="n">
        <v>19</v>
      </c>
      <c r="AC347" s="0" t="n">
        <v>7</v>
      </c>
      <c r="AD347" s="0" t="n">
        <v>2006</v>
      </c>
      <c r="AE347" s="0" t="n">
        <v>109</v>
      </c>
      <c r="AF347" s="0" t="s">
        <v>77</v>
      </c>
      <c r="BO347" s="0" t="s">
        <v>76</v>
      </c>
    </row>
    <row r="348" customFormat="false" ht="12.75" hidden="false" customHeight="false" outlineLevel="0" collapsed="false">
      <c r="A348" s="0" t="s">
        <v>67</v>
      </c>
      <c r="B348" s="0" t="s">
        <v>68</v>
      </c>
      <c r="C348" s="0" t="s">
        <v>69</v>
      </c>
      <c r="D348" s="0" t="s">
        <v>70</v>
      </c>
      <c r="E348" s="0" t="s">
        <v>71</v>
      </c>
      <c r="F348" s="0" t="s">
        <v>72</v>
      </c>
      <c r="G348" s="0" t="n">
        <v>0.0543535</v>
      </c>
      <c r="H348" s="0" t="n">
        <v>0.0169444444444444</v>
      </c>
      <c r="I348" s="0" t="s">
        <v>72</v>
      </c>
      <c r="K348" s="0" t="s">
        <v>73</v>
      </c>
      <c r="P348" s="0" t="s">
        <v>68</v>
      </c>
      <c r="Q348" s="0" t="str">
        <f aca="false">IF(V348="","",V348)</f>
        <v/>
      </c>
      <c r="W348" s="0" t="n">
        <v>-156.548</v>
      </c>
      <c r="X348" s="0" t="n">
        <v>71.5361</v>
      </c>
      <c r="Y348" s="0" t="s">
        <v>74</v>
      </c>
      <c r="Z348" s="3" t="n">
        <v>38917.6177199074</v>
      </c>
      <c r="AA348" s="3" t="n">
        <v>38917.6177199074</v>
      </c>
      <c r="AB348" s="0" t="n">
        <v>19</v>
      </c>
      <c r="AC348" s="0" t="n">
        <v>7</v>
      </c>
      <c r="AD348" s="0" t="n">
        <v>2006</v>
      </c>
      <c r="AE348" s="0" t="n">
        <v>106</v>
      </c>
      <c r="AF348" s="0" t="s">
        <v>75</v>
      </c>
      <c r="BO348" s="0" t="s">
        <v>76</v>
      </c>
    </row>
    <row r="349" customFormat="false" ht="12.75" hidden="false" customHeight="false" outlineLevel="0" collapsed="false">
      <c r="A349" s="0" t="s">
        <v>67</v>
      </c>
      <c r="B349" s="0" t="s">
        <v>68</v>
      </c>
      <c r="C349" s="0" t="s">
        <v>69</v>
      </c>
      <c r="D349" s="0" t="s">
        <v>70</v>
      </c>
      <c r="E349" s="0" t="s">
        <v>71</v>
      </c>
      <c r="F349" s="0" t="s">
        <v>72</v>
      </c>
      <c r="G349" s="0" t="n">
        <v>0.107793</v>
      </c>
      <c r="H349" s="0" t="n">
        <v>0.0166666666666666</v>
      </c>
      <c r="I349" s="0" t="s">
        <v>68</v>
      </c>
      <c r="P349" s="0" t="s">
        <v>72</v>
      </c>
      <c r="Q349" s="0" t="str">
        <f aca="false">IF(V349="","",V349)</f>
        <v/>
      </c>
      <c r="W349" s="0" t="n">
        <v>-156.546</v>
      </c>
      <c r="X349" s="0" t="n">
        <v>71.5361</v>
      </c>
      <c r="Y349" s="0" t="s">
        <v>74</v>
      </c>
      <c r="Z349" s="3" t="n">
        <v>38917.6184259259</v>
      </c>
      <c r="AA349" s="3" t="n">
        <v>38917.6184259259</v>
      </c>
      <c r="AB349" s="0" t="n">
        <v>19</v>
      </c>
      <c r="AC349" s="0" t="n">
        <v>7</v>
      </c>
      <c r="AD349" s="0" t="n">
        <v>2006</v>
      </c>
      <c r="AE349" s="0" t="n">
        <v>98</v>
      </c>
      <c r="AF349" s="0" t="s">
        <v>77</v>
      </c>
      <c r="BO349" s="0" t="s">
        <v>76</v>
      </c>
    </row>
    <row r="350" customFormat="false" ht="12.75" hidden="false" customHeight="false" outlineLevel="0" collapsed="false">
      <c r="A350" s="0" t="s">
        <v>67</v>
      </c>
      <c r="B350" s="0" t="s">
        <v>68</v>
      </c>
      <c r="C350" s="0" t="s">
        <v>69</v>
      </c>
      <c r="D350" s="0" t="s">
        <v>70</v>
      </c>
      <c r="E350" s="0" t="s">
        <v>71</v>
      </c>
      <c r="F350" s="0" t="s">
        <v>72</v>
      </c>
      <c r="G350" s="0" t="n">
        <v>0.0942852</v>
      </c>
      <c r="H350" s="4" t="n">
        <v>0.0333333333333333</v>
      </c>
      <c r="I350" s="0" t="s">
        <v>68</v>
      </c>
      <c r="P350" s="0" t="s">
        <v>72</v>
      </c>
      <c r="Q350" s="0" t="str">
        <f aca="false">IF(V350="","",V350)</f>
        <v/>
      </c>
      <c r="W350" s="0" t="n">
        <v>-156.543</v>
      </c>
      <c r="X350" s="0" t="n">
        <v>71.536</v>
      </c>
      <c r="Y350" s="0" t="s">
        <v>74</v>
      </c>
      <c r="Z350" s="3" t="n">
        <v>38917.6191203704</v>
      </c>
      <c r="AA350" s="3" t="n">
        <v>38917.6191203704</v>
      </c>
      <c r="AB350" s="0" t="n">
        <v>19</v>
      </c>
      <c r="AC350" s="0" t="n">
        <v>7</v>
      </c>
      <c r="AD350" s="0" t="n">
        <v>2006</v>
      </c>
      <c r="AE350" s="0" t="n">
        <v>155</v>
      </c>
      <c r="AF350" s="0" t="s">
        <v>77</v>
      </c>
      <c r="BO350" s="0" t="s">
        <v>76</v>
      </c>
    </row>
    <row r="351" customFormat="false" ht="12.75" hidden="false" customHeight="false" outlineLevel="0" collapsed="false">
      <c r="A351" s="0" t="s">
        <v>67</v>
      </c>
      <c r="B351" s="0" t="s">
        <v>68</v>
      </c>
      <c r="C351" s="0" t="s">
        <v>69</v>
      </c>
      <c r="D351" s="0" t="s">
        <v>70</v>
      </c>
      <c r="E351" s="0" t="s">
        <v>71</v>
      </c>
      <c r="F351" s="0" t="s">
        <v>72</v>
      </c>
      <c r="G351" s="0" t="n">
        <v>0.0813447</v>
      </c>
      <c r="H351" s="0" t="n">
        <v>0.0166666666666666</v>
      </c>
      <c r="I351" s="0" t="s">
        <v>72</v>
      </c>
      <c r="K351" s="0" t="s">
        <v>73</v>
      </c>
      <c r="P351" s="0" t="s">
        <v>68</v>
      </c>
      <c r="Q351" s="0" t="str">
        <f aca="false">IF(V351="","",V351)</f>
        <v/>
      </c>
      <c r="W351" s="0" t="n">
        <v>-156.545</v>
      </c>
      <c r="X351" s="0" t="n">
        <v>71.5366</v>
      </c>
      <c r="Y351" s="0" t="s">
        <v>74</v>
      </c>
      <c r="Z351" s="3" t="n">
        <v>38917.6205092593</v>
      </c>
      <c r="AA351" s="3" t="n">
        <v>38917.6205092593</v>
      </c>
      <c r="AB351" s="0" t="n">
        <v>19</v>
      </c>
      <c r="AC351" s="0" t="n">
        <v>7</v>
      </c>
      <c r="AD351" s="0" t="n">
        <v>2006</v>
      </c>
      <c r="AE351" s="0" t="n">
        <v>100</v>
      </c>
      <c r="AF351" s="0" t="s">
        <v>75</v>
      </c>
      <c r="BO351" s="0" t="s">
        <v>76</v>
      </c>
    </row>
    <row r="352" customFormat="false" ht="12.75" hidden="false" customHeight="false" outlineLevel="0" collapsed="false">
      <c r="A352" s="0" t="s">
        <v>67</v>
      </c>
      <c r="B352" s="0" t="s">
        <v>68</v>
      </c>
      <c r="C352" s="0" t="s">
        <v>69</v>
      </c>
      <c r="D352" s="0" t="s">
        <v>70</v>
      </c>
      <c r="E352" s="0" t="s">
        <v>71</v>
      </c>
      <c r="F352" s="0" t="s">
        <v>72</v>
      </c>
      <c r="G352" s="0" t="n">
        <v>0.0752552</v>
      </c>
      <c r="H352" s="0" t="n">
        <v>0.0166666666666666</v>
      </c>
      <c r="I352" s="0" t="s">
        <v>68</v>
      </c>
      <c r="P352" s="0" t="s">
        <v>72</v>
      </c>
      <c r="Q352" s="0" t="str">
        <f aca="false">IF(V352="","",V352)</f>
        <v/>
      </c>
      <c r="W352" s="0" t="n">
        <v>-156.542</v>
      </c>
      <c r="X352" s="0" t="n">
        <v>71.5365</v>
      </c>
      <c r="Y352" s="0" t="s">
        <v>74</v>
      </c>
      <c r="Z352" s="3" t="n">
        <v>38917.6212037037</v>
      </c>
      <c r="AA352" s="3" t="n">
        <v>38917.6212037037</v>
      </c>
      <c r="AB352" s="0" t="n">
        <v>19</v>
      </c>
      <c r="AC352" s="0" t="n">
        <v>7</v>
      </c>
      <c r="AD352" s="0" t="n">
        <v>2006</v>
      </c>
      <c r="AE352" s="0" t="n">
        <v>155</v>
      </c>
      <c r="AF352" s="0" t="s">
        <v>77</v>
      </c>
      <c r="BO352" s="0" t="s">
        <v>76</v>
      </c>
    </row>
    <row r="353" customFormat="false" ht="12.75" hidden="false" customHeight="false" outlineLevel="0" collapsed="false">
      <c r="A353" s="0" t="s">
        <v>67</v>
      </c>
      <c r="B353" s="0" t="s">
        <v>68</v>
      </c>
      <c r="C353" s="0" t="s">
        <v>69</v>
      </c>
      <c r="D353" s="0" t="s">
        <v>70</v>
      </c>
      <c r="E353" s="0" t="s">
        <v>71</v>
      </c>
      <c r="F353" s="0" t="s">
        <v>72</v>
      </c>
      <c r="G353" s="0" t="n">
        <v>0.0223252</v>
      </c>
      <c r="H353" s="0" t="n">
        <v>0.0166666666666666</v>
      </c>
      <c r="I353" s="0" t="s">
        <v>72</v>
      </c>
      <c r="K353" s="0" t="s">
        <v>73</v>
      </c>
      <c r="P353" s="0" t="s">
        <v>68</v>
      </c>
      <c r="Q353" s="0" t="str">
        <f aca="false">IF(V353="","",V353)</f>
        <v/>
      </c>
      <c r="W353" s="0" t="n">
        <v>-156.54</v>
      </c>
      <c r="X353" s="0" t="n">
        <v>71.5364</v>
      </c>
      <c r="Y353" s="0" t="s">
        <v>74</v>
      </c>
      <c r="Z353" s="3" t="n">
        <v>38917.6218981482</v>
      </c>
      <c r="AA353" s="3" t="n">
        <v>38917.6218981482</v>
      </c>
      <c r="AB353" s="0" t="n">
        <v>19</v>
      </c>
      <c r="AC353" s="0" t="n">
        <v>7</v>
      </c>
      <c r="AD353" s="0" t="n">
        <v>2006</v>
      </c>
      <c r="AE353" s="0" t="n">
        <v>156</v>
      </c>
      <c r="AF353" s="0" t="s">
        <v>75</v>
      </c>
      <c r="BO353" s="0" t="s">
        <v>76</v>
      </c>
    </row>
    <row r="354" customFormat="false" ht="12.75" hidden="false" customHeight="false" outlineLevel="0" collapsed="false">
      <c r="A354" s="0" t="s">
        <v>67</v>
      </c>
      <c r="B354" s="0" t="s">
        <v>68</v>
      </c>
      <c r="C354" s="0" t="s">
        <v>69</v>
      </c>
      <c r="D354" s="0" t="s">
        <v>70</v>
      </c>
      <c r="E354" s="0" t="s">
        <v>71</v>
      </c>
      <c r="F354" s="0" t="s">
        <v>72</v>
      </c>
      <c r="G354" s="0" t="n">
        <v>0.0531801</v>
      </c>
      <c r="H354" s="4" t="n">
        <v>0.0333333333333333</v>
      </c>
      <c r="I354" s="0" t="s">
        <v>72</v>
      </c>
      <c r="K354" s="0" t="s">
        <v>73</v>
      </c>
      <c r="P354" s="0" t="s">
        <v>68</v>
      </c>
      <c r="Q354" s="0" t="str">
        <f aca="false">IF(V354="","",V354)</f>
        <v/>
      </c>
      <c r="W354" s="0" t="n">
        <v>-156.54</v>
      </c>
      <c r="X354" s="0" t="n">
        <v>71.5366</v>
      </c>
      <c r="Y354" s="0" t="s">
        <v>74</v>
      </c>
      <c r="Z354" s="3" t="n">
        <v>38917.6225925926</v>
      </c>
      <c r="AA354" s="3" t="n">
        <v>38917.6225925926</v>
      </c>
      <c r="AB354" s="0" t="n">
        <v>19</v>
      </c>
      <c r="AC354" s="0" t="n">
        <v>7</v>
      </c>
      <c r="AD354" s="0" t="n">
        <v>2006</v>
      </c>
      <c r="AE354" s="0" t="n">
        <v>96</v>
      </c>
      <c r="AF354" s="0" t="s">
        <v>75</v>
      </c>
      <c r="BO354" s="0" t="s">
        <v>76</v>
      </c>
    </row>
    <row r="355" customFormat="false" ht="12.75" hidden="false" customHeight="false" outlineLevel="0" collapsed="false">
      <c r="A355" s="0" t="s">
        <v>67</v>
      </c>
      <c r="B355" s="0" t="s">
        <v>68</v>
      </c>
      <c r="C355" s="0" t="s">
        <v>69</v>
      </c>
      <c r="D355" s="0" t="s">
        <v>70</v>
      </c>
      <c r="E355" s="0" t="s">
        <v>71</v>
      </c>
      <c r="F355" s="0" t="s">
        <v>72</v>
      </c>
      <c r="G355" s="0" t="n">
        <v>0.2933739</v>
      </c>
      <c r="H355" s="0" t="n">
        <v>0.184722222222224</v>
      </c>
      <c r="I355" s="0" t="s">
        <v>72</v>
      </c>
      <c r="K355" s="0" t="s">
        <v>73</v>
      </c>
      <c r="P355" s="0" t="s">
        <v>68</v>
      </c>
      <c r="Q355" s="0" t="str">
        <f aca="false">IF(V355="","",V355)</f>
        <v/>
      </c>
      <c r="W355" s="0" t="n">
        <v>-156.539</v>
      </c>
      <c r="X355" s="0" t="n">
        <v>71.5368</v>
      </c>
      <c r="Y355" s="0" t="s">
        <v>74</v>
      </c>
      <c r="Z355" s="3" t="n">
        <v>38917.6239814815</v>
      </c>
      <c r="AA355" s="3" t="n">
        <v>38917.6239814815</v>
      </c>
      <c r="AB355" s="0" t="n">
        <v>19</v>
      </c>
      <c r="AC355" s="0" t="n">
        <v>7</v>
      </c>
      <c r="AD355" s="0" t="n">
        <v>2006</v>
      </c>
      <c r="AE355" s="0" t="n">
        <v>125</v>
      </c>
      <c r="AF355" s="0" t="s">
        <v>75</v>
      </c>
      <c r="BO355" s="0" t="s">
        <v>76</v>
      </c>
    </row>
    <row r="356" customFormat="false" ht="12.75" hidden="false" customHeight="false" outlineLevel="0" collapsed="false">
      <c r="A356" s="0" t="s">
        <v>67</v>
      </c>
      <c r="B356" s="0" t="s">
        <v>68</v>
      </c>
      <c r="C356" s="0" t="s">
        <v>69</v>
      </c>
      <c r="D356" s="0" t="s">
        <v>70</v>
      </c>
      <c r="E356" s="0" t="s">
        <v>71</v>
      </c>
      <c r="F356" s="0" t="s">
        <v>72</v>
      </c>
      <c r="G356" s="0" t="n">
        <v>0.0374836</v>
      </c>
      <c r="H356" s="0" t="n">
        <v>0.0166666666666666</v>
      </c>
      <c r="I356" s="0" t="s">
        <v>68</v>
      </c>
      <c r="P356" s="0" t="s">
        <v>72</v>
      </c>
      <c r="Q356" s="0" t="str">
        <f aca="false">IF(V356="","",V356)</f>
        <v/>
      </c>
      <c r="W356" s="0" t="n">
        <v>-156.531</v>
      </c>
      <c r="X356" s="0" t="n">
        <v>71.5379</v>
      </c>
      <c r="Y356" s="0" t="s">
        <v>74</v>
      </c>
      <c r="Z356" s="3" t="n">
        <v>38917.6316782407</v>
      </c>
      <c r="AA356" s="3" t="n">
        <v>38917.6316782407</v>
      </c>
      <c r="AB356" s="0" t="n">
        <v>19</v>
      </c>
      <c r="AC356" s="0" t="n">
        <v>7</v>
      </c>
      <c r="AD356" s="0" t="n">
        <v>2006</v>
      </c>
      <c r="AE356" s="0" t="n">
        <v>156</v>
      </c>
      <c r="AF356" s="0" t="s">
        <v>77</v>
      </c>
      <c r="BO356" s="0" t="s">
        <v>76</v>
      </c>
    </row>
    <row r="357" customFormat="false" ht="12.75" hidden="false" customHeight="false" outlineLevel="0" collapsed="false">
      <c r="A357" s="0" t="s">
        <v>67</v>
      </c>
      <c r="B357" s="0" t="s">
        <v>68</v>
      </c>
      <c r="C357" s="0" t="s">
        <v>69</v>
      </c>
      <c r="D357" s="0" t="s">
        <v>70</v>
      </c>
      <c r="E357" s="0" t="s">
        <v>71</v>
      </c>
      <c r="F357" s="0" t="s">
        <v>72</v>
      </c>
      <c r="G357" s="0" t="n">
        <v>0.0793315</v>
      </c>
      <c r="H357" s="0" t="n">
        <v>0.0166666666666666</v>
      </c>
      <c r="I357" s="0" t="s">
        <v>72</v>
      </c>
      <c r="K357" s="0" t="s">
        <v>73</v>
      </c>
      <c r="P357" s="0" t="s">
        <v>68</v>
      </c>
      <c r="Q357" s="0" t="str">
        <f aca="false">IF(V357="","",V357)</f>
        <v/>
      </c>
      <c r="W357" s="0" t="n">
        <v>-156.532</v>
      </c>
      <c r="X357" s="0" t="n">
        <v>71.5382</v>
      </c>
      <c r="Y357" s="0" t="s">
        <v>74</v>
      </c>
      <c r="Z357" s="3" t="n">
        <v>38917.6323726852</v>
      </c>
      <c r="AA357" s="3" t="n">
        <v>38917.6323726852</v>
      </c>
      <c r="AB357" s="0" t="n">
        <v>19</v>
      </c>
      <c r="AC357" s="0" t="n">
        <v>7</v>
      </c>
      <c r="AD357" s="0" t="n">
        <v>2006</v>
      </c>
      <c r="AE357" s="0" t="n">
        <v>177</v>
      </c>
      <c r="AF357" s="0" t="s">
        <v>75</v>
      </c>
      <c r="BO357" s="0" t="s">
        <v>76</v>
      </c>
    </row>
    <row r="358" customFormat="false" ht="12.75" hidden="false" customHeight="false" outlineLevel="0" collapsed="false">
      <c r="A358" s="0" t="s">
        <v>67</v>
      </c>
      <c r="B358" s="0" t="s">
        <v>68</v>
      </c>
      <c r="C358" s="0" t="s">
        <v>69</v>
      </c>
      <c r="D358" s="0" t="s">
        <v>70</v>
      </c>
      <c r="E358" s="0" t="s">
        <v>71</v>
      </c>
      <c r="F358" s="0" t="s">
        <v>72</v>
      </c>
      <c r="G358" s="0" t="n">
        <v>0.1311696</v>
      </c>
      <c r="H358" s="0" t="n">
        <v>0.05</v>
      </c>
      <c r="I358" s="0" t="s">
        <v>68</v>
      </c>
      <c r="P358" s="0" t="s">
        <v>72</v>
      </c>
      <c r="Q358" s="0" t="str">
        <f aca="false">IF(V358="","",V358)</f>
        <v/>
      </c>
      <c r="W358" s="0" t="n">
        <v>-156.53</v>
      </c>
      <c r="X358" s="0" t="n">
        <v>71.5381</v>
      </c>
      <c r="Y358" s="0" t="s">
        <v>74</v>
      </c>
      <c r="Z358" s="3" t="n">
        <v>38917.6330671296</v>
      </c>
      <c r="AA358" s="3" t="n">
        <v>38917.6330671296</v>
      </c>
      <c r="AB358" s="0" t="n">
        <v>19</v>
      </c>
      <c r="AC358" s="0" t="n">
        <v>7</v>
      </c>
      <c r="AD358" s="0" t="n">
        <v>2006</v>
      </c>
      <c r="AE358" s="0" t="n">
        <v>125</v>
      </c>
      <c r="AF358" s="0" t="s">
        <v>77</v>
      </c>
      <c r="BO358" s="0" t="s">
        <v>76</v>
      </c>
    </row>
    <row r="359" customFormat="false" ht="12.75" hidden="false" customHeight="false" outlineLevel="0" collapsed="false">
      <c r="A359" s="0" t="s">
        <v>67</v>
      </c>
      <c r="B359" s="0" t="s">
        <v>68</v>
      </c>
      <c r="C359" s="0" t="s">
        <v>69</v>
      </c>
      <c r="D359" s="0" t="s">
        <v>70</v>
      </c>
      <c r="E359" s="0" t="s">
        <v>71</v>
      </c>
      <c r="F359" s="0" t="s">
        <v>72</v>
      </c>
      <c r="G359" s="0" t="n">
        <v>0.0495587</v>
      </c>
      <c r="H359" s="0" t="n">
        <v>0.0169444444444444</v>
      </c>
      <c r="I359" s="0" t="s">
        <v>72</v>
      </c>
      <c r="K359" s="0" t="s">
        <v>73</v>
      </c>
      <c r="P359" s="0" t="s">
        <v>68</v>
      </c>
      <c r="Q359" s="0" t="str">
        <f aca="false">IF(V359="","",V359)</f>
        <v/>
      </c>
      <c r="W359" s="0" t="n">
        <v>-156.527</v>
      </c>
      <c r="X359" s="0" t="n">
        <v>71.5383</v>
      </c>
      <c r="Y359" s="0" t="s">
        <v>74</v>
      </c>
      <c r="Z359" s="3" t="n">
        <v>38917.635150463</v>
      </c>
      <c r="AA359" s="3" t="n">
        <v>38917.635150463</v>
      </c>
      <c r="AB359" s="0" t="n">
        <v>19</v>
      </c>
      <c r="AC359" s="0" t="n">
        <v>7</v>
      </c>
      <c r="AD359" s="0" t="n">
        <v>2006</v>
      </c>
      <c r="AE359" s="0" t="n">
        <v>100</v>
      </c>
      <c r="AF359" s="0" t="s">
        <v>75</v>
      </c>
      <c r="BO359" s="0" t="s">
        <v>76</v>
      </c>
    </row>
    <row r="360" customFormat="false" ht="12.75" hidden="false" customHeight="false" outlineLevel="0" collapsed="false">
      <c r="A360" s="0" t="s">
        <v>67</v>
      </c>
      <c r="B360" s="0" t="s">
        <v>68</v>
      </c>
      <c r="C360" s="0" t="s">
        <v>69</v>
      </c>
      <c r="D360" s="0" t="s">
        <v>70</v>
      </c>
      <c r="E360" s="0" t="s">
        <v>71</v>
      </c>
      <c r="F360" s="0" t="s">
        <v>72</v>
      </c>
      <c r="G360" s="0" t="n">
        <v>0.162117</v>
      </c>
      <c r="H360" s="4" t="n">
        <v>0.0505555555555556</v>
      </c>
      <c r="I360" s="0" t="s">
        <v>68</v>
      </c>
      <c r="P360" s="0" t="s">
        <v>72</v>
      </c>
      <c r="Q360" s="0" t="str">
        <f aca="false">IF(V360="","",V360)</f>
        <v/>
      </c>
      <c r="W360" s="0" t="n">
        <v>-156.528</v>
      </c>
      <c r="X360" s="0" t="n">
        <v>71.5386</v>
      </c>
      <c r="Y360" s="0" t="s">
        <v>74</v>
      </c>
      <c r="Z360" s="3" t="n">
        <v>38917.6358564815</v>
      </c>
      <c r="AA360" s="3" t="n">
        <v>38917.6358564815</v>
      </c>
      <c r="AB360" s="0" t="n">
        <v>19</v>
      </c>
      <c r="AC360" s="0" t="n">
        <v>7</v>
      </c>
      <c r="AD360" s="0" t="n">
        <v>2006</v>
      </c>
      <c r="AE360" s="0" t="n">
        <v>138</v>
      </c>
      <c r="AF360" s="0" t="s">
        <v>77</v>
      </c>
      <c r="BO360" s="0" t="s">
        <v>76</v>
      </c>
    </row>
    <row r="361" customFormat="false" ht="12.75" hidden="false" customHeight="false" outlineLevel="0" collapsed="false">
      <c r="A361" s="0" t="s">
        <v>67</v>
      </c>
      <c r="B361" s="0" t="s">
        <v>68</v>
      </c>
      <c r="C361" s="0" t="s">
        <v>69</v>
      </c>
      <c r="D361" s="0" t="s">
        <v>70</v>
      </c>
      <c r="E361" s="0" t="s">
        <v>71</v>
      </c>
      <c r="F361" s="0" t="s">
        <v>72</v>
      </c>
      <c r="G361" s="0" t="n">
        <v>0.0582376</v>
      </c>
      <c r="H361" s="0" t="n">
        <v>0.0169444444444444</v>
      </c>
      <c r="I361" s="0" t="s">
        <v>72</v>
      </c>
      <c r="K361" s="0" t="s">
        <v>73</v>
      </c>
      <c r="P361" s="0" t="s">
        <v>68</v>
      </c>
      <c r="Q361" s="0" t="str">
        <f aca="false">IF(V361="","",V361)</f>
        <v/>
      </c>
      <c r="W361" s="0" t="n">
        <v>-156.526</v>
      </c>
      <c r="X361" s="0" t="n">
        <v>71.539</v>
      </c>
      <c r="Y361" s="0" t="s">
        <v>74</v>
      </c>
      <c r="Z361" s="3" t="n">
        <v>38917.637962963</v>
      </c>
      <c r="AA361" s="3" t="n">
        <v>38917.637962963</v>
      </c>
      <c r="AB361" s="0" t="n">
        <v>19</v>
      </c>
      <c r="AC361" s="0" t="n">
        <v>7</v>
      </c>
      <c r="AD361" s="0" t="n">
        <v>2006</v>
      </c>
      <c r="AE361" s="0" t="n">
        <v>93</v>
      </c>
      <c r="AF361" s="0" t="s">
        <v>75</v>
      </c>
      <c r="BO361" s="0" t="s">
        <v>76</v>
      </c>
    </row>
    <row r="362" customFormat="false" ht="12.75" hidden="false" customHeight="false" outlineLevel="0" collapsed="false">
      <c r="A362" s="0" t="s">
        <v>67</v>
      </c>
      <c r="B362" s="0" t="s">
        <v>68</v>
      </c>
      <c r="C362" s="0" t="s">
        <v>69</v>
      </c>
      <c r="D362" s="0" t="s">
        <v>70</v>
      </c>
      <c r="E362" s="0" t="s">
        <v>71</v>
      </c>
      <c r="F362" s="0" t="s">
        <v>72</v>
      </c>
      <c r="G362" s="0" t="n">
        <v>0.0953905</v>
      </c>
      <c r="H362" s="4" t="n">
        <v>0.0333333333333333</v>
      </c>
      <c r="I362" s="0" t="s">
        <v>68</v>
      </c>
      <c r="P362" s="0" t="s">
        <v>72</v>
      </c>
      <c r="Q362" s="0" t="str">
        <f aca="false">IF(V362="","",V362)</f>
        <v/>
      </c>
      <c r="W362" s="0" t="n">
        <v>-156.525</v>
      </c>
      <c r="X362" s="0" t="n">
        <v>71.5389</v>
      </c>
      <c r="Y362" s="0" t="s">
        <v>74</v>
      </c>
      <c r="Z362" s="3" t="n">
        <v>38917.6386689815</v>
      </c>
      <c r="AA362" s="3" t="n">
        <v>38917.6386689815</v>
      </c>
      <c r="AB362" s="0" t="n">
        <v>19</v>
      </c>
      <c r="AC362" s="0" t="n">
        <v>7</v>
      </c>
      <c r="AD362" s="0" t="n">
        <v>2006</v>
      </c>
      <c r="AE362" s="0" t="n">
        <v>156</v>
      </c>
      <c r="AF362" s="0" t="s">
        <v>77</v>
      </c>
      <c r="BO362" s="0" t="s">
        <v>76</v>
      </c>
    </row>
    <row r="363" customFormat="false" ht="12.75" hidden="false" customHeight="false" outlineLevel="0" collapsed="false">
      <c r="A363" s="0" t="s">
        <v>67</v>
      </c>
      <c r="B363" s="0" t="s">
        <v>68</v>
      </c>
      <c r="C363" s="0" t="s">
        <v>69</v>
      </c>
      <c r="D363" s="0" t="s">
        <v>70</v>
      </c>
      <c r="E363" s="0" t="s">
        <v>71</v>
      </c>
      <c r="F363" s="0" t="s">
        <v>72</v>
      </c>
      <c r="G363" s="0" t="n">
        <v>0.0904578</v>
      </c>
      <c r="H363" s="0" t="n">
        <v>0.0169444444444444</v>
      </c>
      <c r="I363" s="0" t="s">
        <v>72</v>
      </c>
      <c r="K363" s="0" t="s">
        <v>73</v>
      </c>
      <c r="P363" s="0" t="s">
        <v>68</v>
      </c>
      <c r="Q363" s="0" t="str">
        <f aca="false">IF(V363="","",V363)</f>
        <v/>
      </c>
      <c r="W363" s="0" t="n">
        <v>-156.524</v>
      </c>
      <c r="X363" s="0" t="n">
        <v>71.5393</v>
      </c>
      <c r="Y363" s="0" t="s">
        <v>74</v>
      </c>
      <c r="Z363" s="3" t="n">
        <v>38917.6400578704</v>
      </c>
      <c r="AA363" s="3" t="n">
        <v>38917.6400578704</v>
      </c>
      <c r="AB363" s="0" t="n">
        <v>19</v>
      </c>
      <c r="AC363" s="0" t="n">
        <v>7</v>
      </c>
      <c r="AD363" s="0" t="n">
        <v>2006</v>
      </c>
      <c r="AE363" s="0" t="n">
        <v>95</v>
      </c>
      <c r="AF363" s="0" t="s">
        <v>75</v>
      </c>
      <c r="BO363" s="0" t="s">
        <v>76</v>
      </c>
    </row>
    <row r="364" customFormat="false" ht="12.75" hidden="false" customHeight="false" outlineLevel="0" collapsed="false">
      <c r="A364" s="0" t="s">
        <v>67</v>
      </c>
      <c r="B364" s="0" t="s">
        <v>68</v>
      </c>
      <c r="C364" s="0" t="s">
        <v>69</v>
      </c>
      <c r="D364" s="0" t="s">
        <v>70</v>
      </c>
      <c r="E364" s="0" t="s">
        <v>71</v>
      </c>
      <c r="F364" s="0" t="s">
        <v>72</v>
      </c>
      <c r="G364" s="0" t="n">
        <v>0.1584699</v>
      </c>
      <c r="H364" s="4" t="n">
        <v>0.0502777777777778</v>
      </c>
      <c r="I364" s="0" t="s">
        <v>68</v>
      </c>
      <c r="P364" s="0" t="s">
        <v>72</v>
      </c>
      <c r="Q364" s="0" t="str">
        <f aca="false">IF(V364="","",V364)</f>
        <v/>
      </c>
      <c r="W364" s="0" t="n">
        <v>-156.522</v>
      </c>
      <c r="X364" s="0" t="n">
        <v>71.5391</v>
      </c>
      <c r="Y364" s="0" t="s">
        <v>74</v>
      </c>
      <c r="Z364" s="3" t="n">
        <v>38917.6407638889</v>
      </c>
      <c r="AA364" s="3" t="n">
        <v>38917.6407638889</v>
      </c>
      <c r="AB364" s="0" t="n">
        <v>19</v>
      </c>
      <c r="AC364" s="0" t="n">
        <v>7</v>
      </c>
      <c r="AD364" s="0" t="n">
        <v>2006</v>
      </c>
      <c r="AE364" s="0" t="n">
        <v>156</v>
      </c>
      <c r="AF364" s="0" t="s">
        <v>77</v>
      </c>
      <c r="BO364" s="0" t="s">
        <v>76</v>
      </c>
    </row>
    <row r="365" customFormat="false" ht="12.75" hidden="false" customHeight="false" outlineLevel="0" collapsed="false">
      <c r="A365" s="0" t="s">
        <v>67</v>
      </c>
      <c r="B365" s="0" t="s">
        <v>68</v>
      </c>
      <c r="C365" s="0" t="s">
        <v>69</v>
      </c>
      <c r="D365" s="0" t="s">
        <v>70</v>
      </c>
      <c r="E365" s="0" t="s">
        <v>71</v>
      </c>
      <c r="F365" s="0" t="s">
        <v>72</v>
      </c>
      <c r="G365" s="0" t="n">
        <v>0.0756195</v>
      </c>
      <c r="H365" s="0" t="n">
        <v>0.0172222222222222</v>
      </c>
      <c r="I365" s="0" t="s">
        <v>72</v>
      </c>
      <c r="K365" s="0" t="s">
        <v>73</v>
      </c>
      <c r="P365" s="0" t="s">
        <v>68</v>
      </c>
      <c r="Q365" s="0" t="str">
        <f aca="false">IF(V365="","",V365)</f>
        <v/>
      </c>
      <c r="W365" s="0" t="n">
        <v>-156.519</v>
      </c>
      <c r="X365" s="0" t="n">
        <v>71.5393</v>
      </c>
      <c r="Y365" s="0" t="s">
        <v>74</v>
      </c>
      <c r="Z365" s="3" t="n">
        <v>38917.6428587963</v>
      </c>
      <c r="AA365" s="3" t="n">
        <v>38917.6428587963</v>
      </c>
      <c r="AB365" s="0" t="n">
        <v>19</v>
      </c>
      <c r="AC365" s="0" t="n">
        <v>7</v>
      </c>
      <c r="AD365" s="0" t="n">
        <v>2006</v>
      </c>
      <c r="AE365" s="0" t="n">
        <v>101</v>
      </c>
      <c r="AF365" s="0" t="s">
        <v>75</v>
      </c>
      <c r="BO365" s="0" t="s">
        <v>76</v>
      </c>
    </row>
    <row r="366" customFormat="false" ht="12.75" hidden="false" customHeight="false" outlineLevel="0" collapsed="false">
      <c r="A366" s="0" t="s">
        <v>67</v>
      </c>
      <c r="B366" s="0" t="s">
        <v>68</v>
      </c>
      <c r="C366" s="0" t="s">
        <v>69</v>
      </c>
      <c r="D366" s="0" t="s">
        <v>70</v>
      </c>
      <c r="E366" s="0" t="s">
        <v>71</v>
      </c>
      <c r="F366" s="0" t="s">
        <v>72</v>
      </c>
      <c r="G366" s="0" t="n">
        <v>0.1801076</v>
      </c>
      <c r="H366" s="0" t="n">
        <v>0.05</v>
      </c>
      <c r="I366" s="0" t="s">
        <v>68</v>
      </c>
      <c r="P366" s="0" t="s">
        <v>72</v>
      </c>
      <c r="Q366" s="0" t="str">
        <f aca="false">IF(V366="","",V366)</f>
        <v/>
      </c>
      <c r="W366" s="0" t="n">
        <v>-156.521</v>
      </c>
      <c r="X366" s="0" t="n">
        <v>71.5398</v>
      </c>
      <c r="Y366" s="0" t="s">
        <v>74</v>
      </c>
      <c r="Z366" s="3" t="n">
        <v>38917.6435763889</v>
      </c>
      <c r="AA366" s="3" t="n">
        <v>38917.6435763889</v>
      </c>
      <c r="AB366" s="0" t="n">
        <v>19</v>
      </c>
      <c r="AC366" s="0" t="n">
        <v>7</v>
      </c>
      <c r="AD366" s="0" t="n">
        <v>2006</v>
      </c>
      <c r="AE366" s="0" t="n">
        <v>94</v>
      </c>
      <c r="AF366" s="0" t="s">
        <v>77</v>
      </c>
      <c r="BO366" s="0" t="s">
        <v>76</v>
      </c>
    </row>
    <row r="367" customFormat="false" ht="12.75" hidden="false" customHeight="false" outlineLevel="0" collapsed="false">
      <c r="A367" s="0" t="s">
        <v>67</v>
      </c>
      <c r="B367" s="0" t="s">
        <v>68</v>
      </c>
      <c r="C367" s="0" t="s">
        <v>69</v>
      </c>
      <c r="D367" s="0" t="s">
        <v>70</v>
      </c>
      <c r="E367" s="0" t="s">
        <v>71</v>
      </c>
      <c r="F367" s="0" t="s">
        <v>72</v>
      </c>
      <c r="G367" s="0" t="n">
        <v>0.0978053</v>
      </c>
      <c r="H367" s="0" t="n">
        <v>0.0166666666666666</v>
      </c>
      <c r="I367" s="0" t="s">
        <v>72</v>
      </c>
      <c r="K367" s="0" t="s">
        <v>73</v>
      </c>
      <c r="P367" s="0" t="s">
        <v>68</v>
      </c>
      <c r="Q367" s="0" t="str">
        <f aca="false">IF(V367="","",V367)</f>
        <v/>
      </c>
      <c r="W367" s="0" t="n">
        <v>-156.519</v>
      </c>
      <c r="X367" s="0" t="n">
        <v>71.5401</v>
      </c>
      <c r="Y367" s="0" t="s">
        <v>74</v>
      </c>
      <c r="Z367" s="3" t="n">
        <v>38917.6456597222</v>
      </c>
      <c r="AA367" s="3" t="n">
        <v>38917.6456597222</v>
      </c>
      <c r="AB367" s="0" t="n">
        <v>19</v>
      </c>
      <c r="AC367" s="0" t="n">
        <v>7</v>
      </c>
      <c r="AD367" s="0" t="n">
        <v>2006</v>
      </c>
      <c r="AE367" s="0" t="n">
        <v>117</v>
      </c>
      <c r="AF367" s="0" t="s">
        <v>75</v>
      </c>
      <c r="BO367" s="0" t="s">
        <v>76</v>
      </c>
    </row>
    <row r="368" customFormat="false" ht="12.75" hidden="false" customHeight="false" outlineLevel="0" collapsed="false">
      <c r="A368" s="0" t="s">
        <v>67</v>
      </c>
      <c r="B368" s="0" t="s">
        <v>68</v>
      </c>
      <c r="C368" s="0" t="s">
        <v>69</v>
      </c>
      <c r="D368" s="0" t="s">
        <v>70</v>
      </c>
      <c r="E368" s="0" t="s">
        <v>71</v>
      </c>
      <c r="F368" s="0" t="s">
        <v>72</v>
      </c>
      <c r="G368" s="0" t="n">
        <v>0.0645612</v>
      </c>
      <c r="H368" s="4" t="n">
        <v>0.0333333333333333</v>
      </c>
      <c r="I368" s="0" t="s">
        <v>68</v>
      </c>
      <c r="P368" s="0" t="s">
        <v>72</v>
      </c>
      <c r="Q368" s="0" t="str">
        <f aca="false">IF(V368="","",V368)</f>
        <v/>
      </c>
      <c r="W368" s="0" t="n">
        <v>-156.516</v>
      </c>
      <c r="X368" s="0" t="n">
        <v>71.5399</v>
      </c>
      <c r="Y368" s="0" t="s">
        <v>74</v>
      </c>
      <c r="Z368" s="3" t="n">
        <v>38917.6463541667</v>
      </c>
      <c r="AA368" s="3" t="n">
        <v>38917.6463541667</v>
      </c>
      <c r="AB368" s="0" t="n">
        <v>19</v>
      </c>
      <c r="AC368" s="0" t="n">
        <v>7</v>
      </c>
      <c r="AD368" s="0" t="n">
        <v>2006</v>
      </c>
      <c r="AE368" s="0" t="n">
        <v>157</v>
      </c>
      <c r="AF368" s="0" t="s">
        <v>77</v>
      </c>
      <c r="BO368" s="0" t="s">
        <v>76</v>
      </c>
    </row>
    <row r="369" customFormat="false" ht="12.75" hidden="false" customHeight="false" outlineLevel="0" collapsed="false">
      <c r="A369" s="0" t="s">
        <v>67</v>
      </c>
      <c r="B369" s="0" t="s">
        <v>68</v>
      </c>
      <c r="C369" s="0" t="s">
        <v>69</v>
      </c>
      <c r="D369" s="0" t="s">
        <v>70</v>
      </c>
      <c r="E369" s="0" t="s">
        <v>71</v>
      </c>
      <c r="F369" s="0" t="s">
        <v>72</v>
      </c>
      <c r="G369" s="0" t="n">
        <v>0.118565</v>
      </c>
      <c r="H369" s="0" t="n">
        <v>0.0169444444444444</v>
      </c>
      <c r="I369" s="0" t="s">
        <v>68</v>
      </c>
      <c r="P369" s="0" t="s">
        <v>72</v>
      </c>
      <c r="Q369" s="0" t="str">
        <f aca="false">IF(V369="","",V369)</f>
        <v/>
      </c>
      <c r="W369" s="0" t="n">
        <v>-156.517</v>
      </c>
      <c r="X369" s="0" t="n">
        <v>71.5404</v>
      </c>
      <c r="Y369" s="0" t="s">
        <v>74</v>
      </c>
      <c r="Z369" s="3" t="n">
        <v>38917.6477430556</v>
      </c>
      <c r="AA369" s="3" t="n">
        <v>38917.6477430556</v>
      </c>
      <c r="AB369" s="0" t="n">
        <v>19</v>
      </c>
      <c r="AC369" s="0" t="n">
        <v>7</v>
      </c>
      <c r="AD369" s="0" t="n">
        <v>2006</v>
      </c>
      <c r="AE369" s="0" t="n">
        <v>99</v>
      </c>
      <c r="AF369" s="0" t="s">
        <v>77</v>
      </c>
      <c r="BO369" s="0" t="s">
        <v>76</v>
      </c>
    </row>
    <row r="370" customFormat="false" ht="12.75" hidden="false" customHeight="false" outlineLevel="0" collapsed="false">
      <c r="A370" s="0" t="s">
        <v>67</v>
      </c>
      <c r="B370" s="0" t="s">
        <v>68</v>
      </c>
      <c r="C370" s="0" t="s">
        <v>69</v>
      </c>
      <c r="D370" s="0" t="s">
        <v>70</v>
      </c>
      <c r="E370" s="0" t="s">
        <v>71</v>
      </c>
      <c r="F370" s="0" t="s">
        <v>72</v>
      </c>
      <c r="G370" s="0" t="n">
        <v>0.0733409</v>
      </c>
      <c r="H370" s="0" t="n">
        <v>0.0166666666666666</v>
      </c>
      <c r="I370" s="0" t="s">
        <v>72</v>
      </c>
      <c r="K370" s="0" t="s">
        <v>73</v>
      </c>
      <c r="P370" s="0" t="s">
        <v>68</v>
      </c>
      <c r="Q370" s="0" t="str">
        <f aca="false">IF(V370="","",V370)</f>
        <v/>
      </c>
      <c r="W370" s="0" t="n">
        <v>-156.514</v>
      </c>
      <c r="X370" s="0" t="n">
        <v>71.5401</v>
      </c>
      <c r="Y370" s="0" t="s">
        <v>74</v>
      </c>
      <c r="Z370" s="3" t="n">
        <v>38917.6484490741</v>
      </c>
      <c r="AA370" s="3" t="n">
        <v>38917.6484490741</v>
      </c>
      <c r="AB370" s="0" t="n">
        <v>19</v>
      </c>
      <c r="AC370" s="0" t="n">
        <v>7</v>
      </c>
      <c r="AD370" s="0" t="n">
        <v>2006</v>
      </c>
      <c r="AE370" s="0" t="n">
        <v>137</v>
      </c>
      <c r="AF370" s="0" t="s">
        <v>75</v>
      </c>
      <c r="BO370" s="0" t="s">
        <v>76</v>
      </c>
    </row>
    <row r="371" customFormat="false" ht="12.75" hidden="false" customHeight="false" outlineLevel="0" collapsed="false">
      <c r="A371" s="0" t="s">
        <v>67</v>
      </c>
      <c r="B371" s="0" t="s">
        <v>68</v>
      </c>
      <c r="C371" s="0" t="s">
        <v>69</v>
      </c>
      <c r="D371" s="0" t="s">
        <v>70</v>
      </c>
      <c r="E371" s="0" t="s">
        <v>71</v>
      </c>
      <c r="F371" s="0" t="s">
        <v>72</v>
      </c>
      <c r="G371" s="0" t="n">
        <v>0.1286202</v>
      </c>
      <c r="H371" s="4" t="n">
        <v>0.0338888888888889</v>
      </c>
      <c r="I371" s="0" t="s">
        <v>68</v>
      </c>
      <c r="P371" s="0" t="s">
        <v>72</v>
      </c>
      <c r="Q371" s="0" t="str">
        <f aca="false">IF(V371="","",V371)</f>
        <v/>
      </c>
      <c r="W371" s="0" t="n">
        <v>-156.515</v>
      </c>
      <c r="X371" s="0" t="n">
        <v>71.5405</v>
      </c>
      <c r="Y371" s="0" t="s">
        <v>74</v>
      </c>
      <c r="Z371" s="3" t="n">
        <v>38917.6491435185</v>
      </c>
      <c r="AA371" s="3" t="n">
        <v>38917.6491435185</v>
      </c>
      <c r="AB371" s="0" t="n">
        <v>19</v>
      </c>
      <c r="AC371" s="0" t="n">
        <v>7</v>
      </c>
      <c r="AD371" s="0" t="n">
        <v>2006</v>
      </c>
      <c r="AE371" s="0" t="n">
        <v>105</v>
      </c>
      <c r="AF371" s="0" t="s">
        <v>77</v>
      </c>
      <c r="BO371" s="0" t="s">
        <v>76</v>
      </c>
    </row>
    <row r="372" customFormat="false" ht="12.75" hidden="false" customHeight="false" outlineLevel="0" collapsed="false">
      <c r="A372" s="0" t="s">
        <v>67</v>
      </c>
      <c r="B372" s="0" t="s">
        <v>68</v>
      </c>
      <c r="C372" s="0" t="s">
        <v>69</v>
      </c>
      <c r="D372" s="0" t="s">
        <v>70</v>
      </c>
      <c r="E372" s="0" t="s">
        <v>71</v>
      </c>
      <c r="F372" s="0" t="s">
        <v>72</v>
      </c>
      <c r="G372" s="0" t="n">
        <v>0.07936</v>
      </c>
      <c r="H372" s="0" t="n">
        <v>0.0166666666666666</v>
      </c>
      <c r="I372" s="0" t="s">
        <v>72</v>
      </c>
      <c r="K372" s="0" t="s">
        <v>73</v>
      </c>
      <c r="P372" s="0" t="s">
        <v>68</v>
      </c>
      <c r="Q372" s="0" t="str">
        <f aca="false">IF(V372="","",V372)</f>
        <v/>
      </c>
      <c r="W372" s="0" t="n">
        <v>-156.512</v>
      </c>
      <c r="X372" s="0" t="n">
        <v>71.5404</v>
      </c>
      <c r="Y372" s="0" t="s">
        <v>74</v>
      </c>
      <c r="Z372" s="3" t="n">
        <v>38917.6505555556</v>
      </c>
      <c r="AA372" s="3" t="n">
        <v>38917.6505555556</v>
      </c>
      <c r="AB372" s="0" t="n">
        <v>19</v>
      </c>
      <c r="AC372" s="0" t="n">
        <v>7</v>
      </c>
      <c r="AD372" s="0" t="n">
        <v>2006</v>
      </c>
      <c r="AE372" s="0" t="n">
        <v>156</v>
      </c>
      <c r="AF372" s="0" t="s">
        <v>75</v>
      </c>
      <c r="BO372" s="0" t="s">
        <v>76</v>
      </c>
    </row>
    <row r="373" customFormat="false" ht="12.75" hidden="false" customHeight="false" outlineLevel="0" collapsed="false">
      <c r="A373" s="0" t="s">
        <v>67</v>
      </c>
      <c r="B373" s="0" t="s">
        <v>68</v>
      </c>
      <c r="C373" s="0" t="s">
        <v>69</v>
      </c>
      <c r="D373" s="0" t="s">
        <v>70</v>
      </c>
      <c r="E373" s="0" t="s">
        <v>71</v>
      </c>
      <c r="F373" s="0" t="s">
        <v>72</v>
      </c>
      <c r="G373" s="0" t="n">
        <v>0.0451803</v>
      </c>
      <c r="H373" s="0" t="n">
        <v>0.0166666666666666</v>
      </c>
      <c r="I373" s="0" t="s">
        <v>68</v>
      </c>
      <c r="P373" s="0" t="s">
        <v>72</v>
      </c>
      <c r="Q373" s="0" t="str">
        <f aca="false">IF(V373="","",V373)</f>
        <v/>
      </c>
      <c r="W373" s="0" t="n">
        <v>-156.514</v>
      </c>
      <c r="X373" s="0" t="n">
        <v>71.5409</v>
      </c>
      <c r="Y373" s="0" t="s">
        <v>74</v>
      </c>
      <c r="Z373" s="3" t="n">
        <v>38917.65125</v>
      </c>
      <c r="AA373" s="3" t="n">
        <v>38917.65125</v>
      </c>
      <c r="AB373" s="0" t="n">
        <v>19</v>
      </c>
      <c r="AC373" s="0" t="n">
        <v>7</v>
      </c>
      <c r="AD373" s="0" t="n">
        <v>2006</v>
      </c>
      <c r="AE373" s="0" t="n">
        <v>96</v>
      </c>
      <c r="AF373" s="0" t="s">
        <v>77</v>
      </c>
      <c r="BO373" s="0" t="s">
        <v>76</v>
      </c>
    </row>
    <row r="374" customFormat="false" ht="12.75" hidden="false" customHeight="false" outlineLevel="0" collapsed="false">
      <c r="A374" s="0" t="s">
        <v>67</v>
      </c>
      <c r="B374" s="0" t="s">
        <v>68</v>
      </c>
      <c r="C374" s="0" t="s">
        <v>69</v>
      </c>
      <c r="D374" s="0" t="s">
        <v>70</v>
      </c>
      <c r="E374" s="0" t="s">
        <v>71</v>
      </c>
      <c r="F374" s="0" t="s">
        <v>72</v>
      </c>
      <c r="G374" s="0" t="n">
        <v>0.1694261</v>
      </c>
      <c r="H374" s="4" t="n">
        <v>0.0336111111111111</v>
      </c>
      <c r="I374" s="0" t="s">
        <v>68</v>
      </c>
      <c r="P374" s="0" t="s">
        <v>72</v>
      </c>
      <c r="Q374" s="0" t="str">
        <f aca="false">IF(V374="","",V374)</f>
        <v/>
      </c>
      <c r="W374" s="0" t="n">
        <v>-156.513</v>
      </c>
      <c r="X374" s="0" t="n">
        <v>71.5409</v>
      </c>
      <c r="Y374" s="0" t="s">
        <v>74</v>
      </c>
      <c r="Z374" s="3" t="n">
        <v>38917.6519444444</v>
      </c>
      <c r="AA374" s="3" t="n">
        <v>38917.6519444444</v>
      </c>
      <c r="AB374" s="0" t="n">
        <v>19</v>
      </c>
      <c r="AC374" s="0" t="n">
        <v>7</v>
      </c>
      <c r="AD374" s="0" t="n">
        <v>2006</v>
      </c>
      <c r="AE374" s="0" t="n">
        <v>100</v>
      </c>
      <c r="AF374" s="0" t="s">
        <v>77</v>
      </c>
      <c r="BO374" s="0" t="s">
        <v>76</v>
      </c>
    </row>
    <row r="375" customFormat="false" ht="12.75" hidden="false" customHeight="false" outlineLevel="0" collapsed="false">
      <c r="A375" s="0" t="s">
        <v>67</v>
      </c>
      <c r="B375" s="0" t="s">
        <v>68</v>
      </c>
      <c r="C375" s="0" t="s">
        <v>69</v>
      </c>
      <c r="D375" s="0" t="s">
        <v>70</v>
      </c>
      <c r="E375" s="0" t="s">
        <v>71</v>
      </c>
      <c r="F375" s="0" t="s">
        <v>72</v>
      </c>
      <c r="G375" s="0" t="n">
        <v>0.101783</v>
      </c>
      <c r="H375" s="4" t="n">
        <v>0.0672222222222223</v>
      </c>
      <c r="I375" s="0" t="s">
        <v>72</v>
      </c>
      <c r="K375" s="0" t="s">
        <v>73</v>
      </c>
      <c r="P375" s="0" t="s">
        <v>68</v>
      </c>
      <c r="Q375" s="0" t="str">
        <f aca="false">IF(V375="","",V375)</f>
        <v/>
      </c>
      <c r="W375" s="0" t="n">
        <v>-156.512</v>
      </c>
      <c r="X375" s="0" t="n">
        <v>71.5412</v>
      </c>
      <c r="Y375" s="0" t="s">
        <v>74</v>
      </c>
      <c r="Z375" s="3" t="n">
        <v>38917.6533449074</v>
      </c>
      <c r="AA375" s="3" t="n">
        <v>38917.6533449074</v>
      </c>
      <c r="AB375" s="0" t="n">
        <v>19</v>
      </c>
      <c r="AC375" s="0" t="n">
        <v>7</v>
      </c>
      <c r="AD375" s="0" t="n">
        <v>2006</v>
      </c>
      <c r="AE375" s="0" t="n">
        <v>103</v>
      </c>
      <c r="AF375" s="0" t="s">
        <v>75</v>
      </c>
      <c r="BO375" s="0" t="s">
        <v>76</v>
      </c>
    </row>
    <row r="376" customFormat="false" ht="12.75" hidden="false" customHeight="false" outlineLevel="0" collapsed="false">
      <c r="A376" s="0" t="s">
        <v>67</v>
      </c>
      <c r="B376" s="0" t="s">
        <v>68</v>
      </c>
      <c r="C376" s="0" t="s">
        <v>69</v>
      </c>
      <c r="D376" s="0" t="s">
        <v>70</v>
      </c>
      <c r="E376" s="0" t="s">
        <v>71</v>
      </c>
      <c r="F376" s="0" t="s">
        <v>72</v>
      </c>
      <c r="G376" s="0" t="n">
        <v>0.0247277</v>
      </c>
      <c r="H376" s="0" t="n">
        <v>0.0166666666666666</v>
      </c>
      <c r="I376" s="0" t="s">
        <v>72</v>
      </c>
      <c r="K376" s="0" t="s">
        <v>73</v>
      </c>
      <c r="P376" s="0" t="s">
        <v>68</v>
      </c>
      <c r="Q376" s="0" t="str">
        <f aca="false">IF(V376="","",V376)</f>
        <v/>
      </c>
      <c r="W376" s="0" t="n">
        <v>-156.509</v>
      </c>
      <c r="X376" s="0" t="n">
        <v>71.5415</v>
      </c>
      <c r="Y376" s="0" t="s">
        <v>74</v>
      </c>
      <c r="Z376" s="3" t="n">
        <v>38917.6561458333</v>
      </c>
      <c r="AA376" s="3" t="n">
        <v>38917.6561458333</v>
      </c>
      <c r="AB376" s="0" t="n">
        <v>19</v>
      </c>
      <c r="AC376" s="0" t="n">
        <v>7</v>
      </c>
      <c r="AD376" s="0" t="n">
        <v>2006</v>
      </c>
      <c r="AE376" s="0" t="n">
        <v>97</v>
      </c>
      <c r="AF376" s="0" t="s">
        <v>75</v>
      </c>
      <c r="BO376" s="0" t="s">
        <v>76</v>
      </c>
    </row>
    <row r="377" customFormat="false" ht="12.75" hidden="false" customHeight="false" outlineLevel="0" collapsed="false">
      <c r="A377" s="0" t="s">
        <v>67</v>
      </c>
      <c r="B377" s="0" t="s">
        <v>68</v>
      </c>
      <c r="C377" s="0" t="s">
        <v>69</v>
      </c>
      <c r="D377" s="0" t="s">
        <v>70</v>
      </c>
      <c r="E377" s="0" t="s">
        <v>71</v>
      </c>
      <c r="F377" s="0" t="s">
        <v>72</v>
      </c>
      <c r="G377" s="0" t="n">
        <v>0.1302657</v>
      </c>
      <c r="H377" s="4" t="n">
        <v>0.0855555555555556</v>
      </c>
      <c r="I377" s="0" t="s">
        <v>72</v>
      </c>
      <c r="K377" s="0" t="s">
        <v>73</v>
      </c>
      <c r="P377" s="0" t="s">
        <v>68</v>
      </c>
      <c r="Q377" s="0" t="str">
        <f aca="false">IF(V377="","",V377)</f>
        <v/>
      </c>
      <c r="W377" s="0" t="n">
        <v>-156.509</v>
      </c>
      <c r="X377" s="0" t="n">
        <v>71.5416</v>
      </c>
      <c r="Y377" s="0" t="s">
        <v>74</v>
      </c>
      <c r="Z377" s="3" t="n">
        <v>38917.6568402778</v>
      </c>
      <c r="AA377" s="3" t="n">
        <v>38917.6568402778</v>
      </c>
      <c r="AB377" s="0" t="n">
        <v>19</v>
      </c>
      <c r="AC377" s="0" t="n">
        <v>7</v>
      </c>
      <c r="AD377" s="0" t="n">
        <v>2006</v>
      </c>
      <c r="AE377" s="0" t="n">
        <v>118</v>
      </c>
      <c r="AF377" s="0" t="s">
        <v>75</v>
      </c>
      <c r="BO377" s="0" t="s">
        <v>76</v>
      </c>
    </row>
    <row r="378" customFormat="false" ht="12.75" hidden="false" customHeight="false" outlineLevel="0" collapsed="false">
      <c r="A378" s="0" t="s">
        <v>67</v>
      </c>
      <c r="B378" s="0" t="s">
        <v>68</v>
      </c>
      <c r="C378" s="0" t="s">
        <v>69</v>
      </c>
      <c r="D378" s="0" t="s">
        <v>70</v>
      </c>
      <c r="E378" s="0" t="s">
        <v>71</v>
      </c>
      <c r="F378" s="0" t="s">
        <v>72</v>
      </c>
      <c r="G378" s="0" t="n">
        <v>0.0885324</v>
      </c>
      <c r="H378" s="0" t="n">
        <v>0.0166666666666666</v>
      </c>
      <c r="I378" s="0" t="s">
        <v>68</v>
      </c>
      <c r="P378" s="0" t="s">
        <v>72</v>
      </c>
      <c r="Q378" s="0" t="str">
        <f aca="false">IF(V378="","",V378)</f>
        <v/>
      </c>
      <c r="W378" s="0" t="n">
        <v>-156.505</v>
      </c>
      <c r="X378" s="0" t="n">
        <v>71.5421</v>
      </c>
      <c r="Y378" s="0" t="s">
        <v>74</v>
      </c>
      <c r="Z378" s="3" t="n">
        <v>38917.6604050926</v>
      </c>
      <c r="AA378" s="3" t="n">
        <v>38917.6604050926</v>
      </c>
      <c r="AB378" s="0" t="n">
        <v>19</v>
      </c>
      <c r="AC378" s="0" t="n">
        <v>7</v>
      </c>
      <c r="AD378" s="0" t="n">
        <v>2006</v>
      </c>
      <c r="AE378" s="0" t="n">
        <v>123</v>
      </c>
      <c r="AF378" s="0" t="s">
        <v>77</v>
      </c>
      <c r="BO378" s="0" t="s">
        <v>76</v>
      </c>
    </row>
    <row r="379" customFormat="false" ht="12.75" hidden="false" customHeight="false" outlineLevel="0" collapsed="false">
      <c r="A379" s="0" t="s">
        <v>67</v>
      </c>
      <c r="B379" s="0" t="s">
        <v>68</v>
      </c>
      <c r="C379" s="0" t="s">
        <v>69</v>
      </c>
      <c r="D379" s="0" t="s">
        <v>70</v>
      </c>
      <c r="E379" s="0" t="s">
        <v>71</v>
      </c>
      <c r="F379" s="0" t="s">
        <v>72</v>
      </c>
      <c r="G379" s="0" t="n">
        <v>0.0474281</v>
      </c>
      <c r="H379" s="0" t="n">
        <v>0.0166666666666666</v>
      </c>
      <c r="I379" s="0" t="s">
        <v>68</v>
      </c>
      <c r="P379" s="0" t="s">
        <v>72</v>
      </c>
      <c r="Q379" s="0" t="str">
        <f aca="false">IF(V379="","",V379)</f>
        <v/>
      </c>
      <c r="W379" s="0" t="n">
        <v>-156.503</v>
      </c>
      <c r="X379" s="0" t="n">
        <v>71.542</v>
      </c>
      <c r="Y379" s="0" t="s">
        <v>74</v>
      </c>
      <c r="Z379" s="3" t="n">
        <v>38917.661099537</v>
      </c>
      <c r="AA379" s="3" t="n">
        <v>38917.661099537</v>
      </c>
      <c r="AB379" s="0" t="n">
        <v>19</v>
      </c>
      <c r="AC379" s="0" t="n">
        <v>7</v>
      </c>
      <c r="AD379" s="0" t="n">
        <v>2006</v>
      </c>
      <c r="AE379" s="0" t="n">
        <v>97</v>
      </c>
      <c r="AF379" s="0" t="s">
        <v>77</v>
      </c>
      <c r="BO379" s="0" t="s">
        <v>76</v>
      </c>
    </row>
    <row r="380" customFormat="false" ht="12.75" hidden="false" customHeight="false" outlineLevel="0" collapsed="false">
      <c r="A380" s="0" t="s">
        <v>67</v>
      </c>
      <c r="B380" s="0" t="s">
        <v>68</v>
      </c>
      <c r="C380" s="0" t="s">
        <v>69</v>
      </c>
      <c r="D380" s="0" t="s">
        <v>70</v>
      </c>
      <c r="E380" s="0" t="s">
        <v>71</v>
      </c>
      <c r="F380" s="0" t="s">
        <v>72</v>
      </c>
      <c r="G380" s="0" t="n">
        <v>0.0811362</v>
      </c>
      <c r="H380" s="4" t="n">
        <v>0.0333333333333333</v>
      </c>
      <c r="I380" s="0" t="s">
        <v>72</v>
      </c>
      <c r="K380" s="0" t="s">
        <v>73</v>
      </c>
      <c r="P380" s="0" t="s">
        <v>68</v>
      </c>
      <c r="Q380" s="0" t="str">
        <f aca="false">IF(V380="","",V380)</f>
        <v/>
      </c>
      <c r="W380" s="0" t="n">
        <v>-156.502</v>
      </c>
      <c r="X380" s="0" t="n">
        <v>71.542</v>
      </c>
      <c r="Y380" s="0" t="s">
        <v>74</v>
      </c>
      <c r="Z380" s="3" t="n">
        <v>38917.6617939815</v>
      </c>
      <c r="AA380" s="3" t="n">
        <v>38917.6617939815</v>
      </c>
      <c r="AB380" s="0" t="n">
        <v>19</v>
      </c>
      <c r="AC380" s="0" t="n">
        <v>7</v>
      </c>
      <c r="AD380" s="0" t="n">
        <v>2006</v>
      </c>
      <c r="AE380" s="0" t="n">
        <v>102</v>
      </c>
      <c r="AF380" s="0" t="s">
        <v>75</v>
      </c>
      <c r="BO380" s="0" t="s">
        <v>76</v>
      </c>
    </row>
    <row r="381" customFormat="false" ht="12.75" hidden="false" customHeight="false" outlineLevel="0" collapsed="false">
      <c r="A381" s="0" t="s">
        <v>67</v>
      </c>
      <c r="B381" s="0" t="s">
        <v>68</v>
      </c>
      <c r="C381" s="0" t="s">
        <v>69</v>
      </c>
      <c r="D381" s="0" t="s">
        <v>70</v>
      </c>
      <c r="E381" s="0" t="s">
        <v>71</v>
      </c>
      <c r="F381" s="0" t="s">
        <v>72</v>
      </c>
      <c r="G381" s="0" t="n">
        <v>0.1291712</v>
      </c>
      <c r="H381" s="4" t="n">
        <v>0.0338888888888889</v>
      </c>
      <c r="I381" s="0" t="s">
        <v>68</v>
      </c>
      <c r="P381" s="0" t="s">
        <v>72</v>
      </c>
      <c r="Q381" s="0" t="str">
        <f aca="false">IF(V381="","",V381)</f>
        <v/>
      </c>
      <c r="W381" s="0" t="n">
        <v>-156.502</v>
      </c>
      <c r="X381" s="0" t="n">
        <v>71.5424</v>
      </c>
      <c r="Y381" s="0" t="s">
        <v>74</v>
      </c>
      <c r="Z381" s="3" t="n">
        <v>38917.6631828704</v>
      </c>
      <c r="AA381" s="3" t="n">
        <v>38917.6631828704</v>
      </c>
      <c r="AB381" s="0" t="n">
        <v>19</v>
      </c>
      <c r="AC381" s="0" t="n">
        <v>7</v>
      </c>
      <c r="AD381" s="0" t="n">
        <v>2006</v>
      </c>
      <c r="AE381" s="0" t="n">
        <v>105</v>
      </c>
      <c r="AF381" s="0" t="s">
        <v>77</v>
      </c>
      <c r="BO381" s="0" t="s">
        <v>76</v>
      </c>
    </row>
    <row r="382" customFormat="false" ht="12.75" hidden="false" customHeight="false" outlineLevel="0" collapsed="false">
      <c r="A382" s="0" t="s">
        <v>67</v>
      </c>
      <c r="B382" s="0" t="s">
        <v>68</v>
      </c>
      <c r="C382" s="0" t="s">
        <v>69</v>
      </c>
      <c r="D382" s="0" t="s">
        <v>70</v>
      </c>
      <c r="E382" s="0" t="s">
        <v>71</v>
      </c>
      <c r="F382" s="0" t="s">
        <v>72</v>
      </c>
      <c r="G382" s="0" t="n">
        <v>0.0904787</v>
      </c>
      <c r="H382" s="0" t="n">
        <v>0.0166666666666666</v>
      </c>
      <c r="I382" s="0" t="s">
        <v>72</v>
      </c>
      <c r="K382" s="0" t="s">
        <v>73</v>
      </c>
      <c r="P382" s="0" t="s">
        <v>68</v>
      </c>
      <c r="Q382" s="0" t="str">
        <f aca="false">IF(V382="","",V382)</f>
        <v/>
      </c>
      <c r="W382" s="0" t="n">
        <v>-156.499</v>
      </c>
      <c r="X382" s="0" t="n">
        <v>71.5423</v>
      </c>
      <c r="Y382" s="0" t="s">
        <v>74</v>
      </c>
      <c r="Z382" s="3" t="n">
        <v>38917.6645949074</v>
      </c>
      <c r="AA382" s="3" t="n">
        <v>38917.6645949074</v>
      </c>
      <c r="AB382" s="0" t="n">
        <v>19</v>
      </c>
      <c r="AC382" s="0" t="n">
        <v>7</v>
      </c>
      <c r="AD382" s="0" t="n">
        <v>2006</v>
      </c>
      <c r="AE382" s="0" t="n">
        <v>96</v>
      </c>
      <c r="AF382" s="0" t="s">
        <v>75</v>
      </c>
      <c r="BO382" s="0" t="s">
        <v>76</v>
      </c>
    </row>
    <row r="383" customFormat="false" ht="12.75" hidden="false" customHeight="false" outlineLevel="0" collapsed="false">
      <c r="A383" s="0" t="s">
        <v>67</v>
      </c>
      <c r="B383" s="0" t="s">
        <v>68</v>
      </c>
      <c r="C383" s="0" t="s">
        <v>69</v>
      </c>
      <c r="D383" s="0" t="s">
        <v>70</v>
      </c>
      <c r="E383" s="0" t="s">
        <v>71</v>
      </c>
      <c r="F383" s="0" t="s">
        <v>72</v>
      </c>
      <c r="G383" s="0" t="n">
        <v>0.1434401</v>
      </c>
      <c r="H383" s="4" t="n">
        <v>0.0333333333333333</v>
      </c>
      <c r="I383" s="0" t="s">
        <v>68</v>
      </c>
      <c r="P383" s="0" t="s">
        <v>72</v>
      </c>
      <c r="Q383" s="0" t="str">
        <f aca="false">IF(V383="","",V383)</f>
        <v/>
      </c>
      <c r="W383" s="0" t="n">
        <v>-156.501</v>
      </c>
      <c r="X383" s="0" t="n">
        <v>71.5428</v>
      </c>
      <c r="Y383" s="0" t="s">
        <v>74</v>
      </c>
      <c r="Z383" s="3" t="n">
        <v>38917.6652893519</v>
      </c>
      <c r="AA383" s="3" t="n">
        <v>38917.6652893519</v>
      </c>
      <c r="AB383" s="0" t="n">
        <v>19</v>
      </c>
      <c r="AC383" s="0" t="n">
        <v>7</v>
      </c>
      <c r="AD383" s="0" t="n">
        <v>2006</v>
      </c>
      <c r="AE383" s="0" t="n">
        <v>96</v>
      </c>
      <c r="AF383" s="0" t="s">
        <v>77</v>
      </c>
      <c r="BO383" s="0" t="s">
        <v>76</v>
      </c>
    </row>
    <row r="384" customFormat="false" ht="12.75" hidden="false" customHeight="false" outlineLevel="0" collapsed="false">
      <c r="A384" s="0" t="s">
        <v>67</v>
      </c>
      <c r="B384" s="0" t="s">
        <v>68</v>
      </c>
      <c r="C384" s="0" t="s">
        <v>69</v>
      </c>
      <c r="D384" s="0" t="s">
        <v>70</v>
      </c>
      <c r="E384" s="0" t="s">
        <v>71</v>
      </c>
      <c r="F384" s="0" t="s">
        <v>72</v>
      </c>
      <c r="G384" s="0" t="n">
        <v>0.0180348</v>
      </c>
      <c r="H384" s="0" t="n">
        <v>0.0166666666666666</v>
      </c>
      <c r="I384" s="0" t="s">
        <v>72</v>
      </c>
      <c r="K384" s="0" t="s">
        <v>73</v>
      </c>
      <c r="P384" s="0" t="s">
        <v>68</v>
      </c>
      <c r="Q384" s="0" t="str">
        <f aca="false">IF(V384="","",V384)</f>
        <v/>
      </c>
      <c r="W384" s="0" t="n">
        <v>-156.497</v>
      </c>
      <c r="X384" s="0" t="n">
        <v>71.5426</v>
      </c>
      <c r="Y384" s="0" t="s">
        <v>74</v>
      </c>
      <c r="Z384" s="3" t="n">
        <v>38917.6666782407</v>
      </c>
      <c r="AA384" s="3" t="n">
        <v>38917.6666782407</v>
      </c>
      <c r="AB384" s="0" t="n">
        <v>19</v>
      </c>
      <c r="AC384" s="0" t="n">
        <v>7</v>
      </c>
      <c r="AD384" s="0" t="n">
        <v>2006</v>
      </c>
      <c r="AE384" s="0" t="n">
        <v>97</v>
      </c>
      <c r="AF384" s="0" t="s">
        <v>75</v>
      </c>
      <c r="BO384" s="0" t="s">
        <v>76</v>
      </c>
    </row>
    <row r="385" customFormat="false" ht="12.75" hidden="false" customHeight="false" outlineLevel="0" collapsed="false">
      <c r="A385" s="0" t="s">
        <v>67</v>
      </c>
      <c r="B385" s="0" t="s">
        <v>68</v>
      </c>
      <c r="C385" s="0" t="s">
        <v>69</v>
      </c>
      <c r="D385" s="0" t="s">
        <v>70</v>
      </c>
      <c r="E385" s="0" t="s">
        <v>71</v>
      </c>
      <c r="F385" s="0" t="s">
        <v>72</v>
      </c>
      <c r="G385" s="0" t="n">
        <v>4.3612352</v>
      </c>
      <c r="H385" s="0" t="n">
        <v>3.40277777777784</v>
      </c>
      <c r="I385" s="0" t="s">
        <v>72</v>
      </c>
      <c r="K385" s="0" t="s">
        <v>73</v>
      </c>
      <c r="P385" s="0" t="s">
        <v>68</v>
      </c>
      <c r="Q385" s="0" t="str">
        <f aca="false">IF(V385="","",V385)</f>
        <v/>
      </c>
      <c r="W385" s="0" t="n">
        <v>-156.497</v>
      </c>
      <c r="X385" s="0" t="n">
        <v>71.5428</v>
      </c>
      <c r="Y385" s="0" t="s">
        <v>74</v>
      </c>
      <c r="Z385" s="3" t="n">
        <v>38917.6673726852</v>
      </c>
      <c r="AA385" s="3" t="n">
        <v>38917.6673726852</v>
      </c>
      <c r="AB385" s="0" t="n">
        <v>19</v>
      </c>
      <c r="AC385" s="0" t="n">
        <v>7</v>
      </c>
      <c r="AD385" s="0" t="n">
        <v>2006</v>
      </c>
      <c r="AE385" s="0" t="n">
        <v>161</v>
      </c>
      <c r="AF385" s="0" t="s">
        <v>75</v>
      </c>
      <c r="BO385" s="0" t="s">
        <v>76</v>
      </c>
    </row>
    <row r="386" customFormat="false" ht="12.75" hidden="false" customHeight="false" outlineLevel="0" collapsed="false">
      <c r="A386" s="0" t="s">
        <v>67</v>
      </c>
      <c r="B386" s="0" t="s">
        <v>68</v>
      </c>
      <c r="C386" s="0" t="s">
        <v>69</v>
      </c>
      <c r="D386" s="0" t="s">
        <v>70</v>
      </c>
      <c r="E386" s="0" t="s">
        <v>71</v>
      </c>
      <c r="F386" s="0" t="s">
        <v>72</v>
      </c>
      <c r="G386" s="0" t="n">
        <v>0.0294097</v>
      </c>
      <c r="H386" s="0" t="n">
        <v>0.0166666666666666</v>
      </c>
      <c r="I386" s="0" t="s">
        <v>68</v>
      </c>
      <c r="P386" s="0" t="s">
        <v>72</v>
      </c>
      <c r="Q386" s="0" t="str">
        <f aca="false">IF(V386="","",V386)</f>
        <v/>
      </c>
      <c r="W386" s="0" t="n">
        <v>-156.382</v>
      </c>
      <c r="X386" s="0" t="n">
        <v>71.5577</v>
      </c>
      <c r="Y386" s="0" t="s">
        <v>74</v>
      </c>
      <c r="Z386" s="3" t="n">
        <v>38917.8091550926</v>
      </c>
      <c r="AA386" s="3" t="n">
        <v>38917.8091550926</v>
      </c>
      <c r="AB386" s="0" t="n">
        <v>19</v>
      </c>
      <c r="AC386" s="0" t="n">
        <v>7</v>
      </c>
      <c r="AD386" s="0" t="n">
        <v>2006</v>
      </c>
      <c r="AE386" s="0" t="n">
        <v>120</v>
      </c>
      <c r="AF386" s="0" t="s">
        <v>77</v>
      </c>
      <c r="BO386" s="0" t="s">
        <v>76</v>
      </c>
    </row>
    <row r="387" customFormat="false" ht="12.75" hidden="false" customHeight="false" outlineLevel="0" collapsed="false">
      <c r="A387" s="0" t="s">
        <v>67</v>
      </c>
      <c r="B387" s="0" t="s">
        <v>68</v>
      </c>
      <c r="C387" s="0" t="s">
        <v>69</v>
      </c>
      <c r="D387" s="0" t="s">
        <v>70</v>
      </c>
      <c r="E387" s="0" t="s">
        <v>71</v>
      </c>
      <c r="F387" s="0" t="s">
        <v>72</v>
      </c>
      <c r="G387" s="0" t="n">
        <v>0.0554928</v>
      </c>
      <c r="H387" s="4" t="n">
        <v>0.0502777777777777</v>
      </c>
      <c r="I387" s="0" t="s">
        <v>72</v>
      </c>
      <c r="K387" s="0" t="s">
        <v>73</v>
      </c>
      <c r="P387" s="0" t="s">
        <v>68</v>
      </c>
      <c r="Q387" s="0" t="str">
        <f aca="false">IF(V387="","",V387)</f>
        <v/>
      </c>
      <c r="W387" s="0" t="n">
        <v>-156.381</v>
      </c>
      <c r="X387" s="0" t="n">
        <v>71.5577</v>
      </c>
      <c r="Y387" s="0" t="s">
        <v>74</v>
      </c>
      <c r="Z387" s="3" t="n">
        <v>38917.809849537</v>
      </c>
      <c r="AA387" s="3" t="n">
        <v>38917.809849537</v>
      </c>
      <c r="AB387" s="0" t="n">
        <v>19</v>
      </c>
      <c r="AC387" s="0" t="n">
        <v>7</v>
      </c>
      <c r="AD387" s="0" t="n">
        <v>2006</v>
      </c>
      <c r="AE387" s="0" t="n">
        <v>116</v>
      </c>
      <c r="AF387" s="0" t="s">
        <v>75</v>
      </c>
      <c r="BO387" s="0" t="s">
        <v>76</v>
      </c>
    </row>
    <row r="388" customFormat="false" ht="12.75" hidden="false" customHeight="false" outlineLevel="0" collapsed="false">
      <c r="A388" s="0" t="s">
        <v>67</v>
      </c>
      <c r="B388" s="0" t="s">
        <v>68</v>
      </c>
      <c r="C388" s="0" t="s">
        <v>69</v>
      </c>
      <c r="D388" s="0" t="s">
        <v>70</v>
      </c>
      <c r="E388" s="0" t="s">
        <v>71</v>
      </c>
      <c r="F388" s="0" t="s">
        <v>72</v>
      </c>
      <c r="G388" s="0" t="n">
        <v>0.0224372</v>
      </c>
      <c r="H388" s="0" t="n">
        <v>0.0166666666666666</v>
      </c>
      <c r="I388" s="0" t="s">
        <v>68</v>
      </c>
      <c r="P388" s="0" t="s">
        <v>72</v>
      </c>
      <c r="Q388" s="0" t="str">
        <f aca="false">IF(V388="","",V388)</f>
        <v/>
      </c>
      <c r="W388" s="0" t="n">
        <v>-156.38</v>
      </c>
      <c r="X388" s="0" t="n">
        <v>71.5579</v>
      </c>
      <c r="Y388" s="0" t="s">
        <v>74</v>
      </c>
      <c r="Z388" s="3" t="n">
        <v>38917.8119444444</v>
      </c>
      <c r="AA388" s="3" t="n">
        <v>38917.8119444444</v>
      </c>
      <c r="AB388" s="0" t="n">
        <v>19</v>
      </c>
      <c r="AC388" s="0" t="n">
        <v>7</v>
      </c>
      <c r="AD388" s="0" t="n">
        <v>2006</v>
      </c>
      <c r="AE388" s="0" t="n">
        <v>109</v>
      </c>
      <c r="AF388" s="0" t="s">
        <v>77</v>
      </c>
      <c r="BO388" s="0" t="s">
        <v>76</v>
      </c>
    </row>
    <row r="389" customFormat="false" ht="12.75" hidden="false" customHeight="false" outlineLevel="0" collapsed="false">
      <c r="A389" s="0" t="s">
        <v>67</v>
      </c>
      <c r="B389" s="0" t="s">
        <v>68</v>
      </c>
      <c r="C389" s="0" t="s">
        <v>69</v>
      </c>
      <c r="D389" s="0" t="s">
        <v>70</v>
      </c>
      <c r="E389" s="0" t="s">
        <v>71</v>
      </c>
      <c r="F389" s="0" t="s">
        <v>72</v>
      </c>
      <c r="G389" s="0" t="n">
        <v>0.095382</v>
      </c>
      <c r="H389" s="4" t="n">
        <v>0.0841666666666667</v>
      </c>
      <c r="I389" s="0" t="s">
        <v>72</v>
      </c>
      <c r="K389" s="0" t="s">
        <v>73</v>
      </c>
      <c r="P389" s="0" t="s">
        <v>68</v>
      </c>
      <c r="Q389" s="0" t="str">
        <f aca="false">IF(V389="","",V389)</f>
        <v/>
      </c>
      <c r="W389" s="0" t="n">
        <v>-156.379</v>
      </c>
      <c r="X389" s="0" t="n">
        <v>71.558</v>
      </c>
      <c r="Y389" s="0" t="s">
        <v>74</v>
      </c>
      <c r="Z389" s="3" t="n">
        <v>38917.8126388889</v>
      </c>
      <c r="AA389" s="3" t="n">
        <v>38917.8126388889</v>
      </c>
      <c r="AB389" s="0" t="n">
        <v>19</v>
      </c>
      <c r="AC389" s="0" t="n">
        <v>7</v>
      </c>
      <c r="AD389" s="0" t="n">
        <v>2006</v>
      </c>
      <c r="AE389" s="0" t="n">
        <v>108</v>
      </c>
      <c r="AF389" s="0" t="s">
        <v>75</v>
      </c>
      <c r="BO389" s="0" t="s">
        <v>76</v>
      </c>
    </row>
    <row r="390" customFormat="false" ht="12.75" hidden="false" customHeight="false" outlineLevel="0" collapsed="false">
      <c r="A390" s="0" t="s">
        <v>67</v>
      </c>
      <c r="B390" s="0" t="s">
        <v>68</v>
      </c>
      <c r="C390" s="0" t="s">
        <v>69</v>
      </c>
      <c r="D390" s="0" t="s">
        <v>70</v>
      </c>
      <c r="E390" s="0" t="s">
        <v>71</v>
      </c>
      <c r="F390" s="0" t="s">
        <v>72</v>
      </c>
      <c r="G390" s="0" t="n">
        <v>0.0338691</v>
      </c>
      <c r="H390" s="0" t="n">
        <v>0.0169444444444444</v>
      </c>
      <c r="I390" s="0" t="s">
        <v>68</v>
      </c>
      <c r="P390" s="0" t="s">
        <v>72</v>
      </c>
      <c r="Q390" s="0" t="str">
        <f aca="false">IF(V390="","",V390)</f>
        <v/>
      </c>
      <c r="W390" s="0" t="n">
        <v>-156.377</v>
      </c>
      <c r="X390" s="0" t="n">
        <v>71.5583</v>
      </c>
      <c r="Y390" s="0" t="s">
        <v>74</v>
      </c>
      <c r="Z390" s="3" t="n">
        <v>38917.8161458333</v>
      </c>
      <c r="AA390" s="3" t="n">
        <v>38917.8161458333</v>
      </c>
      <c r="AB390" s="0" t="n">
        <v>19</v>
      </c>
      <c r="AC390" s="0" t="n">
        <v>7</v>
      </c>
      <c r="AD390" s="0" t="n">
        <v>2006</v>
      </c>
      <c r="AE390" s="0" t="n">
        <v>159</v>
      </c>
      <c r="AF390" s="0" t="s">
        <v>77</v>
      </c>
      <c r="BO390" s="0" t="s">
        <v>76</v>
      </c>
    </row>
    <row r="391" customFormat="false" ht="12.75" hidden="false" customHeight="false" outlineLevel="0" collapsed="false">
      <c r="A391" s="0" t="s">
        <v>67</v>
      </c>
      <c r="B391" s="0" t="s">
        <v>68</v>
      </c>
      <c r="C391" s="0" t="s">
        <v>69</v>
      </c>
      <c r="D391" s="0" t="s">
        <v>70</v>
      </c>
      <c r="E391" s="0" t="s">
        <v>71</v>
      </c>
      <c r="F391" s="0" t="s">
        <v>72</v>
      </c>
      <c r="G391" s="0" t="n">
        <v>0.04639928</v>
      </c>
      <c r="H391" s="4" t="n">
        <v>0.0511111111111111</v>
      </c>
      <c r="I391" s="0" t="s">
        <v>72</v>
      </c>
      <c r="K391" s="0" t="s">
        <v>73</v>
      </c>
      <c r="P391" s="0" t="s">
        <v>68</v>
      </c>
      <c r="Q391" s="0" t="str">
        <f aca="false">IF(V391="","",V391)</f>
        <v/>
      </c>
      <c r="W391" s="0" t="n">
        <v>-156.376</v>
      </c>
      <c r="X391" s="0" t="n">
        <v>71.5584</v>
      </c>
      <c r="Y391" s="0" t="s">
        <v>74</v>
      </c>
      <c r="Z391" s="3" t="n">
        <v>38917.8168518519</v>
      </c>
      <c r="AA391" s="3" t="n">
        <v>38917.8168518519</v>
      </c>
      <c r="AB391" s="0" t="n">
        <v>19</v>
      </c>
      <c r="AC391" s="0" t="n">
        <v>7</v>
      </c>
      <c r="AD391" s="0" t="n">
        <v>2006</v>
      </c>
      <c r="AE391" s="0" t="n">
        <v>119</v>
      </c>
      <c r="AF391" s="0" t="s">
        <v>75</v>
      </c>
      <c r="BO391" s="0" t="s">
        <v>76</v>
      </c>
    </row>
    <row r="392" customFormat="false" ht="12.75" hidden="false" customHeight="false" outlineLevel="0" collapsed="false">
      <c r="A392" s="0" t="s">
        <v>67</v>
      </c>
      <c r="B392" s="0" t="s">
        <v>68</v>
      </c>
      <c r="C392" s="0" t="s">
        <v>69</v>
      </c>
      <c r="D392" s="0" t="s">
        <v>70</v>
      </c>
      <c r="E392" s="0" t="s">
        <v>71</v>
      </c>
      <c r="F392" s="0" t="s">
        <v>72</v>
      </c>
      <c r="G392" s="0" t="n">
        <v>0.0384363</v>
      </c>
      <c r="H392" s="0" t="n">
        <v>0.0175</v>
      </c>
      <c r="I392" s="0" t="s">
        <v>68</v>
      </c>
      <c r="P392" s="0" t="s">
        <v>72</v>
      </c>
      <c r="Q392" s="0" t="str">
        <f aca="false">IF(V392="","",V392)</f>
        <v/>
      </c>
      <c r="W392" s="0" t="n">
        <v>-156.375</v>
      </c>
      <c r="X392" s="0" t="n">
        <v>71.5585</v>
      </c>
      <c r="Y392" s="0" t="s">
        <v>74</v>
      </c>
      <c r="Z392" s="3" t="n">
        <v>38917.8189814815</v>
      </c>
      <c r="AA392" s="3" t="n">
        <v>38917.8189814815</v>
      </c>
      <c r="AB392" s="0" t="n">
        <v>19</v>
      </c>
      <c r="AC392" s="0" t="n">
        <v>7</v>
      </c>
      <c r="AD392" s="0" t="n">
        <v>2006</v>
      </c>
      <c r="AE392" s="0" t="n">
        <v>122</v>
      </c>
      <c r="AF392" s="0" t="s">
        <v>77</v>
      </c>
      <c r="BO392" s="0" t="s">
        <v>76</v>
      </c>
    </row>
    <row r="393" customFormat="false" ht="12.75" hidden="false" customHeight="false" outlineLevel="0" collapsed="false">
      <c r="A393" s="0" t="s">
        <v>67</v>
      </c>
      <c r="B393" s="0" t="s">
        <v>68</v>
      </c>
      <c r="C393" s="0" t="s">
        <v>69</v>
      </c>
      <c r="D393" s="0" t="s">
        <v>70</v>
      </c>
      <c r="E393" s="0" t="s">
        <v>71</v>
      </c>
      <c r="F393" s="0" t="s">
        <v>72</v>
      </c>
      <c r="G393" s="0" t="n">
        <v>0.54159038</v>
      </c>
      <c r="H393" s="0" t="n">
        <v>0.490833333333333</v>
      </c>
      <c r="I393" s="0" t="s">
        <v>72</v>
      </c>
      <c r="K393" s="0" t="s">
        <v>73</v>
      </c>
      <c r="P393" s="0" t="s">
        <v>68</v>
      </c>
      <c r="Q393" s="0" t="str">
        <f aca="false">IF(V393="","",V393)</f>
        <v/>
      </c>
      <c r="W393" s="0" t="n">
        <v>-156.374</v>
      </c>
      <c r="X393" s="0" t="n">
        <v>71.5586</v>
      </c>
      <c r="Y393" s="0" t="s">
        <v>74</v>
      </c>
      <c r="Z393" s="3" t="n">
        <v>38917.8197106481</v>
      </c>
      <c r="AA393" s="3" t="n">
        <v>38917.8197106481</v>
      </c>
      <c r="AB393" s="0" t="n">
        <v>19</v>
      </c>
      <c r="AC393" s="0" t="n">
        <v>7</v>
      </c>
      <c r="AD393" s="0" t="n">
        <v>2006</v>
      </c>
      <c r="AE393" s="0" t="n">
        <v>112</v>
      </c>
      <c r="AF393" s="0" t="s">
        <v>75</v>
      </c>
      <c r="BO393" s="0" t="s">
        <v>76</v>
      </c>
    </row>
    <row r="394" customFormat="false" ht="12.75" hidden="false" customHeight="false" outlineLevel="0" collapsed="false">
      <c r="A394" s="0" t="s">
        <v>67</v>
      </c>
      <c r="B394" s="0" t="s">
        <v>68</v>
      </c>
      <c r="C394" s="0" t="s">
        <v>69</v>
      </c>
      <c r="D394" s="0" t="s">
        <v>70</v>
      </c>
      <c r="E394" s="0" t="s">
        <v>71</v>
      </c>
      <c r="F394" s="0" t="s">
        <v>72</v>
      </c>
      <c r="G394" s="0" t="n">
        <v>0.0790364</v>
      </c>
      <c r="H394" s="4" t="n">
        <v>0.0505555555555555</v>
      </c>
      <c r="I394" s="0" t="s">
        <v>68</v>
      </c>
      <c r="P394" s="0" t="s">
        <v>72</v>
      </c>
      <c r="Q394" s="0" t="str">
        <f aca="false">IF(V394="","",V394)</f>
        <v/>
      </c>
      <c r="W394" s="0" t="n">
        <v>-156.36</v>
      </c>
      <c r="X394" s="0" t="n">
        <v>71.5604</v>
      </c>
      <c r="Y394" s="0" t="s">
        <v>74</v>
      </c>
      <c r="Z394" s="3" t="n">
        <v>38917.840162037</v>
      </c>
      <c r="AA394" s="3" t="n">
        <v>38917.840162037</v>
      </c>
      <c r="AB394" s="0" t="n">
        <v>19</v>
      </c>
      <c r="AC394" s="0" t="n">
        <v>7</v>
      </c>
      <c r="AD394" s="0" t="n">
        <v>2006</v>
      </c>
      <c r="AE394" s="0" t="n">
        <v>126</v>
      </c>
      <c r="AF394" s="0" t="s">
        <v>77</v>
      </c>
      <c r="BO394" s="0" t="s">
        <v>76</v>
      </c>
    </row>
    <row r="395" customFormat="false" ht="12.75" hidden="false" customHeight="false" outlineLevel="0" collapsed="false">
      <c r="A395" s="0" t="s">
        <v>67</v>
      </c>
      <c r="B395" s="0" t="s">
        <v>68</v>
      </c>
      <c r="C395" s="0" t="s">
        <v>69</v>
      </c>
      <c r="D395" s="0" t="s">
        <v>70</v>
      </c>
      <c r="E395" s="0" t="s">
        <v>71</v>
      </c>
      <c r="F395" s="0" t="s">
        <v>72</v>
      </c>
      <c r="G395" s="0" t="n">
        <v>0.0762074</v>
      </c>
      <c r="H395" s="4" t="n">
        <v>0.0336111111111111</v>
      </c>
      <c r="I395" s="0" t="s">
        <v>72</v>
      </c>
      <c r="K395" s="0" t="s">
        <v>73</v>
      </c>
      <c r="P395" s="0" t="s">
        <v>68</v>
      </c>
      <c r="Q395" s="0" t="str">
        <f aca="false">IF(V395="","",V395)</f>
        <v/>
      </c>
      <c r="W395" s="0" t="n">
        <v>-156.359</v>
      </c>
      <c r="X395" s="0" t="n">
        <v>71.5605</v>
      </c>
      <c r="Y395" s="0" t="s">
        <v>74</v>
      </c>
      <c r="Z395" s="3" t="n">
        <v>38917.8422685185</v>
      </c>
      <c r="AA395" s="3" t="n">
        <v>38917.8422685185</v>
      </c>
      <c r="AB395" s="0" t="n">
        <v>19</v>
      </c>
      <c r="AC395" s="0" t="n">
        <v>7</v>
      </c>
      <c r="AD395" s="0" t="n">
        <v>2006</v>
      </c>
      <c r="AE395" s="0" t="n">
        <v>127</v>
      </c>
      <c r="AF395" s="0" t="s">
        <v>75</v>
      </c>
      <c r="BO395" s="0" t="s">
        <v>76</v>
      </c>
    </row>
    <row r="396" customFormat="false" ht="12.75" hidden="false" customHeight="false" outlineLevel="0" collapsed="false">
      <c r="A396" s="0" t="s">
        <v>67</v>
      </c>
      <c r="B396" s="0" t="s">
        <v>68</v>
      </c>
      <c r="C396" s="0" t="s">
        <v>69</v>
      </c>
      <c r="D396" s="0" t="s">
        <v>70</v>
      </c>
      <c r="E396" s="0" t="s">
        <v>71</v>
      </c>
      <c r="F396" s="0" t="s">
        <v>72</v>
      </c>
      <c r="G396" s="0" t="n">
        <v>0.07284769</v>
      </c>
      <c r="H396" s="4" t="n">
        <v>0.0502777777777777</v>
      </c>
      <c r="I396" s="0" t="s">
        <v>68</v>
      </c>
      <c r="P396" s="0" t="s">
        <v>72</v>
      </c>
      <c r="Q396" s="0" t="str">
        <f aca="false">IF(V396="","",V396)</f>
        <v/>
      </c>
      <c r="W396" s="0" t="n">
        <v>-156.358</v>
      </c>
      <c r="X396" s="0" t="n">
        <v>71.5607</v>
      </c>
      <c r="Y396" s="0" t="s">
        <v>74</v>
      </c>
      <c r="Z396" s="3" t="n">
        <v>38917.8436689815</v>
      </c>
      <c r="AA396" s="3" t="n">
        <v>38917.8436689815</v>
      </c>
      <c r="AB396" s="0" t="n">
        <v>19</v>
      </c>
      <c r="AC396" s="0" t="n">
        <v>7</v>
      </c>
      <c r="AD396" s="0" t="n">
        <v>2006</v>
      </c>
      <c r="AE396" s="0" t="n">
        <v>109</v>
      </c>
      <c r="AF396" s="0" t="s">
        <v>77</v>
      </c>
      <c r="BO396" s="0" t="s">
        <v>76</v>
      </c>
    </row>
    <row r="397" customFormat="false" ht="12.75" hidden="false" customHeight="false" outlineLevel="0" collapsed="false">
      <c r="A397" s="0" t="s">
        <v>67</v>
      </c>
      <c r="B397" s="0" t="s">
        <v>68</v>
      </c>
      <c r="C397" s="0" t="s">
        <v>69</v>
      </c>
      <c r="D397" s="0" t="s">
        <v>70</v>
      </c>
      <c r="E397" s="0" t="s">
        <v>71</v>
      </c>
      <c r="F397" s="0" t="s">
        <v>72</v>
      </c>
      <c r="G397" s="0" t="n">
        <v>0.0808382</v>
      </c>
      <c r="H397" s="4" t="n">
        <v>0.0366666666666667</v>
      </c>
      <c r="I397" s="0" t="s">
        <v>72</v>
      </c>
      <c r="K397" s="0" t="s">
        <v>73</v>
      </c>
      <c r="P397" s="0" t="s">
        <v>68</v>
      </c>
      <c r="Q397" s="0" t="str">
        <f aca="false">IF(V397="","",V397)</f>
        <v/>
      </c>
      <c r="W397" s="0" t="n">
        <v>-156.356</v>
      </c>
      <c r="X397" s="0" t="n">
        <v>71.5608</v>
      </c>
      <c r="Y397" s="0" t="s">
        <v>74</v>
      </c>
      <c r="Z397" s="3" t="n">
        <v>38917.8457638889</v>
      </c>
      <c r="AA397" s="3" t="n">
        <v>38917.8457638889</v>
      </c>
      <c r="AB397" s="0" t="n">
        <v>19</v>
      </c>
      <c r="AC397" s="0" t="n">
        <v>7</v>
      </c>
      <c r="AD397" s="0" t="n">
        <v>2006</v>
      </c>
      <c r="AE397" s="0" t="n">
        <v>159</v>
      </c>
      <c r="AF397" s="0" t="s">
        <v>75</v>
      </c>
      <c r="BO397" s="0" t="s">
        <v>76</v>
      </c>
    </row>
    <row r="398" customFormat="false" ht="12.75" hidden="false" customHeight="false" outlineLevel="0" collapsed="false">
      <c r="A398" s="0" t="s">
        <v>67</v>
      </c>
      <c r="B398" s="0" t="s">
        <v>68</v>
      </c>
      <c r="C398" s="0" t="s">
        <v>69</v>
      </c>
      <c r="D398" s="0" t="s">
        <v>70</v>
      </c>
      <c r="E398" s="0" t="s">
        <v>71</v>
      </c>
      <c r="F398" s="0" t="s">
        <v>72</v>
      </c>
      <c r="G398" s="0" t="n">
        <v>0.0340157</v>
      </c>
      <c r="H398" s="0" t="n">
        <v>0.0166666666666666</v>
      </c>
      <c r="I398" s="0" t="s">
        <v>68</v>
      </c>
      <c r="P398" s="0" t="s">
        <v>72</v>
      </c>
      <c r="Q398" s="0" t="str">
        <f aca="false">IF(V398="","",V398)</f>
        <v/>
      </c>
      <c r="W398" s="0" t="n">
        <v>-156.356</v>
      </c>
      <c r="X398" s="0" t="n">
        <v>71.561</v>
      </c>
      <c r="Y398" s="0" t="s">
        <v>74</v>
      </c>
      <c r="Z398" s="3" t="n">
        <v>38917.8472916667</v>
      </c>
      <c r="AA398" s="3" t="n">
        <v>38917.8472916667</v>
      </c>
      <c r="AB398" s="0" t="n">
        <v>19</v>
      </c>
      <c r="AC398" s="0" t="n">
        <v>7</v>
      </c>
      <c r="AD398" s="0" t="n">
        <v>2006</v>
      </c>
      <c r="AE398" s="0" t="n">
        <v>118</v>
      </c>
      <c r="AF398" s="0" t="s">
        <v>77</v>
      </c>
      <c r="BO398" s="0" t="s">
        <v>76</v>
      </c>
    </row>
    <row r="399" customFormat="false" ht="12.75" hidden="false" customHeight="false" outlineLevel="0" collapsed="false">
      <c r="A399" s="0" t="s">
        <v>67</v>
      </c>
      <c r="B399" s="0" t="s">
        <v>68</v>
      </c>
      <c r="C399" s="0" t="s">
        <v>69</v>
      </c>
      <c r="D399" s="0" t="s">
        <v>70</v>
      </c>
      <c r="E399" s="0" t="s">
        <v>71</v>
      </c>
      <c r="F399" s="0" t="s">
        <v>72</v>
      </c>
      <c r="G399" s="0" t="n">
        <v>0.0764321</v>
      </c>
      <c r="H399" s="4" t="n">
        <v>0.0336111111111111</v>
      </c>
      <c r="I399" s="0" t="s">
        <v>72</v>
      </c>
      <c r="K399" s="0" t="s">
        <v>73</v>
      </c>
      <c r="P399" s="0" t="s">
        <v>68</v>
      </c>
      <c r="Q399" s="0" t="str">
        <f aca="false">IF(V399="","",V399)</f>
        <v/>
      </c>
      <c r="W399" s="0" t="n">
        <v>-156.355</v>
      </c>
      <c r="X399" s="0" t="n">
        <v>71.5611</v>
      </c>
      <c r="Y399" s="0" t="s">
        <v>74</v>
      </c>
      <c r="Z399" s="3" t="n">
        <v>38917.8479861111</v>
      </c>
      <c r="AA399" s="3" t="n">
        <v>38917.8479861111</v>
      </c>
      <c r="AB399" s="0" t="n">
        <v>19</v>
      </c>
      <c r="AC399" s="0" t="n">
        <v>7</v>
      </c>
      <c r="AD399" s="0" t="n">
        <v>2006</v>
      </c>
      <c r="AE399" s="0" t="n">
        <v>160</v>
      </c>
      <c r="AF399" s="0" t="s">
        <v>75</v>
      </c>
      <c r="BO399" s="0" t="s">
        <v>76</v>
      </c>
    </row>
    <row r="400" customFormat="false" ht="12.75" hidden="false" customHeight="false" outlineLevel="0" collapsed="false">
      <c r="A400" s="0" t="s">
        <v>67</v>
      </c>
      <c r="B400" s="0" t="s">
        <v>68</v>
      </c>
      <c r="C400" s="0" t="s">
        <v>69</v>
      </c>
      <c r="D400" s="0" t="s">
        <v>70</v>
      </c>
      <c r="E400" s="0" t="s">
        <v>71</v>
      </c>
      <c r="F400" s="0" t="s">
        <v>72</v>
      </c>
      <c r="G400" s="0" t="n">
        <v>0.08013549</v>
      </c>
      <c r="H400" s="4" t="n">
        <v>0.0505555555555555</v>
      </c>
      <c r="I400" s="0" t="s">
        <v>68</v>
      </c>
      <c r="P400" s="0" t="s">
        <v>72</v>
      </c>
      <c r="Q400" s="0" t="str">
        <f aca="false">IF(V400="","",V400)</f>
        <v/>
      </c>
      <c r="W400" s="0" t="n">
        <v>-156.354</v>
      </c>
      <c r="X400" s="0" t="n">
        <v>71.5612</v>
      </c>
      <c r="Y400" s="0" t="s">
        <v>74</v>
      </c>
      <c r="Z400" s="3" t="n">
        <v>38917.8493865741</v>
      </c>
      <c r="AA400" s="3" t="n">
        <v>38917.8493865741</v>
      </c>
      <c r="AB400" s="0" t="n">
        <v>19</v>
      </c>
      <c r="AC400" s="0" t="n">
        <v>7</v>
      </c>
      <c r="AD400" s="0" t="n">
        <v>2006</v>
      </c>
      <c r="AE400" s="0" t="n">
        <v>132</v>
      </c>
      <c r="AF400" s="0" t="s">
        <v>77</v>
      </c>
      <c r="BO400" s="0" t="s">
        <v>76</v>
      </c>
    </row>
    <row r="401" customFormat="false" ht="12.75" hidden="false" customHeight="false" outlineLevel="0" collapsed="false">
      <c r="A401" s="0" t="s">
        <v>67</v>
      </c>
      <c r="B401" s="0" t="s">
        <v>68</v>
      </c>
      <c r="C401" s="0" t="s">
        <v>69</v>
      </c>
      <c r="D401" s="0" t="s">
        <v>70</v>
      </c>
      <c r="E401" s="0" t="s">
        <v>71</v>
      </c>
      <c r="F401" s="0" t="s">
        <v>72</v>
      </c>
      <c r="G401" s="0" t="n">
        <v>0.0328302</v>
      </c>
      <c r="H401" s="0" t="n">
        <v>0.0166666666666666</v>
      </c>
      <c r="I401" s="0" t="s">
        <v>72</v>
      </c>
      <c r="K401" s="0" t="s">
        <v>73</v>
      </c>
      <c r="P401" s="0" t="s">
        <v>68</v>
      </c>
      <c r="Q401" s="0" t="str">
        <f aca="false">IF(V401="","",V401)</f>
        <v/>
      </c>
      <c r="W401" s="0" t="n">
        <v>-156.352</v>
      </c>
      <c r="X401" s="0" t="n">
        <v>71.5614</v>
      </c>
      <c r="Y401" s="0" t="s">
        <v>74</v>
      </c>
      <c r="Z401" s="3" t="n">
        <v>38917.8514930556</v>
      </c>
      <c r="AA401" s="3" t="n">
        <v>38917.8514930556</v>
      </c>
      <c r="AB401" s="0" t="n">
        <v>19</v>
      </c>
      <c r="AC401" s="0" t="n">
        <v>7</v>
      </c>
      <c r="AD401" s="0" t="n">
        <v>2006</v>
      </c>
      <c r="AE401" s="0" t="n">
        <v>163</v>
      </c>
      <c r="AF401" s="0" t="s">
        <v>75</v>
      </c>
      <c r="BO401" s="0" t="s">
        <v>76</v>
      </c>
    </row>
    <row r="402" customFormat="false" ht="12.75" hidden="false" customHeight="false" outlineLevel="0" collapsed="false">
      <c r="A402" s="0" t="s">
        <v>67</v>
      </c>
      <c r="B402" s="0" t="s">
        <v>68</v>
      </c>
      <c r="C402" s="0" t="s">
        <v>69</v>
      </c>
      <c r="D402" s="0" t="s">
        <v>70</v>
      </c>
      <c r="E402" s="0" t="s">
        <v>71</v>
      </c>
      <c r="F402" s="0" t="s">
        <v>72</v>
      </c>
      <c r="G402" s="0" t="n">
        <v>0.0774434</v>
      </c>
      <c r="H402" s="4" t="n">
        <v>0.0336111111111111</v>
      </c>
      <c r="I402" s="0" t="s">
        <v>68</v>
      </c>
      <c r="P402" s="0" t="s">
        <v>72</v>
      </c>
      <c r="Q402" s="0" t="str">
        <f aca="false">IF(V402="","",V402)</f>
        <v/>
      </c>
      <c r="W402" s="0" t="n">
        <v>-156.353</v>
      </c>
      <c r="X402" s="0" t="n">
        <v>71.5615</v>
      </c>
      <c r="Y402" s="0" t="s">
        <v>74</v>
      </c>
      <c r="Z402" s="3" t="n">
        <v>38917.8521875</v>
      </c>
      <c r="AA402" s="3" t="n">
        <v>38917.8521875</v>
      </c>
      <c r="AB402" s="0" t="n">
        <v>19</v>
      </c>
      <c r="AC402" s="0" t="n">
        <v>7</v>
      </c>
      <c r="AD402" s="0" t="n">
        <v>2006</v>
      </c>
      <c r="AE402" s="0" t="n">
        <v>162</v>
      </c>
      <c r="AF402" s="0" t="s">
        <v>77</v>
      </c>
      <c r="BO402" s="0" t="s">
        <v>76</v>
      </c>
    </row>
    <row r="403" customFormat="false" ht="12.75" hidden="false" customHeight="false" outlineLevel="0" collapsed="false">
      <c r="A403" s="0" t="s">
        <v>67</v>
      </c>
      <c r="B403" s="0" t="s">
        <v>68</v>
      </c>
      <c r="C403" s="0" t="s">
        <v>69</v>
      </c>
      <c r="D403" s="0" t="s">
        <v>70</v>
      </c>
      <c r="E403" s="0" t="s">
        <v>71</v>
      </c>
      <c r="F403" s="0" t="s">
        <v>72</v>
      </c>
      <c r="G403" s="0" t="n">
        <v>0.23152297</v>
      </c>
      <c r="H403" s="0" t="n">
        <v>0.235833333333334</v>
      </c>
      <c r="I403" s="0" t="s">
        <v>72</v>
      </c>
      <c r="K403" s="0" t="s">
        <v>73</v>
      </c>
      <c r="P403" s="0" t="s">
        <v>68</v>
      </c>
      <c r="Q403" s="0" t="str">
        <f aca="false">IF(V403="","",V403)</f>
        <v/>
      </c>
      <c r="W403" s="0" t="n">
        <v>-156.351</v>
      </c>
      <c r="X403" s="0" t="n">
        <v>71.5616</v>
      </c>
      <c r="Y403" s="0" t="s">
        <v>74</v>
      </c>
      <c r="Z403" s="3" t="n">
        <v>38917.853587963</v>
      </c>
      <c r="AA403" s="3" t="n">
        <v>38917.853587963</v>
      </c>
      <c r="AB403" s="0" t="n">
        <v>19</v>
      </c>
      <c r="AC403" s="0" t="n">
        <v>7</v>
      </c>
      <c r="AD403" s="0" t="n">
        <v>2006</v>
      </c>
      <c r="AE403" s="0" t="n">
        <v>162</v>
      </c>
      <c r="AF403" s="0" t="s">
        <v>75</v>
      </c>
      <c r="BO403" s="0" t="s">
        <v>76</v>
      </c>
    </row>
    <row r="404" customFormat="false" ht="12.75" hidden="false" customHeight="false" outlineLevel="0" collapsed="false">
      <c r="A404" s="0" t="s">
        <v>67</v>
      </c>
      <c r="B404" s="0" t="s">
        <v>68</v>
      </c>
      <c r="C404" s="0" t="s">
        <v>69</v>
      </c>
      <c r="D404" s="0" t="s">
        <v>70</v>
      </c>
      <c r="E404" s="0" t="s">
        <v>71</v>
      </c>
      <c r="F404" s="0" t="s">
        <v>72</v>
      </c>
      <c r="G404" s="0" t="n">
        <v>0.06725904</v>
      </c>
      <c r="H404" s="4" t="n">
        <v>0.0336111111111111</v>
      </c>
      <c r="I404" s="0" t="s">
        <v>68</v>
      </c>
      <c r="P404" s="0" t="s">
        <v>72</v>
      </c>
      <c r="Q404" s="0" t="str">
        <f aca="false">IF(V404="","",V404)</f>
        <v/>
      </c>
      <c r="W404" s="0" t="n">
        <v>-156.345</v>
      </c>
      <c r="X404" s="0" t="n">
        <v>71.5625</v>
      </c>
      <c r="Y404" s="0" t="s">
        <v>74</v>
      </c>
      <c r="Z404" s="3" t="n">
        <v>38917.8634143519</v>
      </c>
      <c r="AA404" s="3" t="n">
        <v>38917.8634143519</v>
      </c>
      <c r="AB404" s="0" t="n">
        <v>19</v>
      </c>
      <c r="AC404" s="0" t="n">
        <v>7</v>
      </c>
      <c r="AD404" s="0" t="n">
        <v>2006</v>
      </c>
      <c r="AE404" s="0" t="n">
        <v>162</v>
      </c>
      <c r="AF404" s="0" t="s">
        <v>77</v>
      </c>
      <c r="BO404" s="0" t="s">
        <v>76</v>
      </c>
    </row>
    <row r="405" customFormat="false" ht="12.75" hidden="false" customHeight="false" outlineLevel="0" collapsed="false">
      <c r="A405" s="0" t="s">
        <v>67</v>
      </c>
      <c r="B405" s="0" t="s">
        <v>68</v>
      </c>
      <c r="C405" s="0" t="s">
        <v>69</v>
      </c>
      <c r="D405" s="0" t="s">
        <v>70</v>
      </c>
      <c r="E405" s="0" t="s">
        <v>71</v>
      </c>
      <c r="F405" s="0" t="s">
        <v>72</v>
      </c>
      <c r="G405" s="0" t="n">
        <v>0.083409</v>
      </c>
      <c r="H405" s="4" t="n">
        <v>0.0366666666666667</v>
      </c>
      <c r="I405" s="0" t="s">
        <v>72</v>
      </c>
      <c r="K405" s="0" t="s">
        <v>73</v>
      </c>
      <c r="P405" s="0" t="s">
        <v>68</v>
      </c>
      <c r="Q405" s="0" t="str">
        <f aca="false">IF(V405="","",V405)</f>
        <v/>
      </c>
      <c r="W405" s="0" t="n">
        <v>-156.344</v>
      </c>
      <c r="X405" s="0" t="n">
        <v>71.5626</v>
      </c>
      <c r="Y405" s="0" t="s">
        <v>74</v>
      </c>
      <c r="Z405" s="3" t="n">
        <v>38917.8648148148</v>
      </c>
      <c r="AA405" s="3" t="n">
        <v>38917.8648148148</v>
      </c>
      <c r="AB405" s="0" t="n">
        <v>19</v>
      </c>
      <c r="AC405" s="0" t="n">
        <v>7</v>
      </c>
      <c r="AD405" s="0" t="n">
        <v>2006</v>
      </c>
      <c r="AE405" s="0" t="n">
        <v>113</v>
      </c>
      <c r="AF405" s="0" t="s">
        <v>75</v>
      </c>
      <c r="BO405" s="0" t="s">
        <v>76</v>
      </c>
    </row>
    <row r="406" customFormat="false" ht="12.75" hidden="false" customHeight="false" outlineLevel="0" collapsed="false">
      <c r="A406" s="0" t="s">
        <v>67</v>
      </c>
      <c r="B406" s="0" t="s">
        <v>68</v>
      </c>
      <c r="C406" s="0" t="s">
        <v>69</v>
      </c>
      <c r="D406" s="0" t="s">
        <v>70</v>
      </c>
      <c r="E406" s="0" t="s">
        <v>71</v>
      </c>
      <c r="F406" s="0" t="s">
        <v>72</v>
      </c>
      <c r="G406" s="0" t="n">
        <v>0.0361092</v>
      </c>
      <c r="H406" s="4" t="n">
        <v>0.0336111111111111</v>
      </c>
      <c r="I406" s="0" t="s">
        <v>68</v>
      </c>
      <c r="P406" s="0" t="s">
        <v>72</v>
      </c>
      <c r="Q406" s="0" t="str">
        <f aca="false">IF(V406="","",V406)</f>
        <v/>
      </c>
      <c r="W406" s="0" t="n">
        <v>-156.344</v>
      </c>
      <c r="X406" s="0" t="n">
        <v>71.5627</v>
      </c>
      <c r="Y406" s="0" t="s">
        <v>74</v>
      </c>
      <c r="Z406" s="3" t="n">
        <v>38917.8663425926</v>
      </c>
      <c r="AA406" s="3" t="n">
        <v>38917.8663425926</v>
      </c>
      <c r="AB406" s="0" t="n">
        <v>19</v>
      </c>
      <c r="AC406" s="0" t="n">
        <v>7</v>
      </c>
      <c r="AD406" s="0" t="n">
        <v>2006</v>
      </c>
      <c r="AE406" s="0" t="n">
        <v>110</v>
      </c>
      <c r="AF406" s="0" t="s">
        <v>77</v>
      </c>
      <c r="BO406" s="0" t="s">
        <v>76</v>
      </c>
    </row>
    <row r="407" customFormat="false" ht="12.75" hidden="false" customHeight="false" outlineLevel="0" collapsed="false">
      <c r="A407" s="0" t="s">
        <v>67</v>
      </c>
      <c r="B407" s="0" t="s">
        <v>68</v>
      </c>
      <c r="C407" s="0" t="s">
        <v>69</v>
      </c>
      <c r="D407" s="0" t="s">
        <v>70</v>
      </c>
      <c r="E407" s="0" t="s">
        <v>71</v>
      </c>
      <c r="F407" s="0" t="s">
        <v>72</v>
      </c>
      <c r="G407" s="0" t="n">
        <v>0.0580874</v>
      </c>
      <c r="H407" s="0" t="n">
        <v>0.0166666666666666</v>
      </c>
      <c r="I407" s="0" t="s">
        <v>72</v>
      </c>
      <c r="K407" s="0" t="s">
        <v>73</v>
      </c>
      <c r="P407" s="0" t="s">
        <v>68</v>
      </c>
      <c r="Q407" s="0" t="str">
        <f aca="false">IF(V407="","",V407)</f>
        <v/>
      </c>
      <c r="W407" s="0" t="n">
        <v>-156.344</v>
      </c>
      <c r="X407" s="0" t="n">
        <v>71.5629</v>
      </c>
      <c r="Y407" s="0" t="s">
        <v>74</v>
      </c>
      <c r="Z407" s="3" t="n">
        <v>38917.8677430556</v>
      </c>
      <c r="AA407" s="3" t="n">
        <v>38917.8677430556</v>
      </c>
      <c r="AB407" s="0" t="n">
        <v>19</v>
      </c>
      <c r="AC407" s="0" t="n">
        <v>7</v>
      </c>
      <c r="AD407" s="0" t="n">
        <v>2006</v>
      </c>
      <c r="AE407" s="0" t="n">
        <v>111</v>
      </c>
      <c r="AF407" s="0" t="s">
        <v>75</v>
      </c>
      <c r="BO407" s="0" t="s">
        <v>76</v>
      </c>
    </row>
    <row r="408" customFormat="false" ht="12.75" hidden="false" customHeight="false" outlineLevel="0" collapsed="false">
      <c r="A408" s="0" t="s">
        <v>67</v>
      </c>
      <c r="B408" s="0" t="s">
        <v>68</v>
      </c>
      <c r="C408" s="0" t="s">
        <v>69</v>
      </c>
      <c r="D408" s="0" t="s">
        <v>70</v>
      </c>
      <c r="E408" s="0" t="s">
        <v>71</v>
      </c>
      <c r="F408" s="0" t="s">
        <v>72</v>
      </c>
      <c r="G408" s="0" t="n">
        <v>0.02249191</v>
      </c>
      <c r="H408" s="4" t="n">
        <v>0.0333333333333333</v>
      </c>
      <c r="I408" s="0" t="s">
        <v>68</v>
      </c>
      <c r="P408" s="0" t="s">
        <v>72</v>
      </c>
      <c r="Q408" s="0" t="str">
        <f aca="false">IF(V408="","",V408)</f>
        <v/>
      </c>
      <c r="W408" s="0" t="n">
        <v>-156.342</v>
      </c>
      <c r="X408" s="0" t="n">
        <v>71.5629</v>
      </c>
      <c r="Y408" s="0" t="s">
        <v>74</v>
      </c>
      <c r="Z408" s="3" t="n">
        <v>38917.8684375</v>
      </c>
      <c r="AA408" s="3" t="n">
        <v>38917.8684375</v>
      </c>
      <c r="AB408" s="0" t="n">
        <v>19</v>
      </c>
      <c r="AC408" s="0" t="n">
        <v>7</v>
      </c>
      <c r="AD408" s="0" t="n">
        <v>2006</v>
      </c>
      <c r="AE408" s="0" t="n">
        <v>163</v>
      </c>
      <c r="AF408" s="0" t="s">
        <v>77</v>
      </c>
      <c r="BO408" s="0" t="s">
        <v>76</v>
      </c>
    </row>
    <row r="409" customFormat="false" ht="12.75" hidden="false" customHeight="false" outlineLevel="0" collapsed="false">
      <c r="A409" s="0" t="s">
        <v>67</v>
      </c>
      <c r="B409" s="0" t="s">
        <v>68</v>
      </c>
      <c r="C409" s="0" t="s">
        <v>69</v>
      </c>
      <c r="D409" s="0" t="s">
        <v>70</v>
      </c>
      <c r="E409" s="0" t="s">
        <v>71</v>
      </c>
      <c r="F409" s="0" t="s">
        <v>72</v>
      </c>
      <c r="G409" s="0" t="n">
        <v>0.0334107</v>
      </c>
      <c r="H409" s="0" t="n">
        <v>0.0166666666666666</v>
      </c>
      <c r="I409" s="0" t="s">
        <v>72</v>
      </c>
      <c r="K409" s="0" t="s">
        <v>73</v>
      </c>
      <c r="P409" s="0" t="s">
        <v>68</v>
      </c>
      <c r="Q409" s="0" t="str">
        <f aca="false">IF(V409="","",V409)</f>
        <v/>
      </c>
      <c r="W409" s="0" t="n">
        <v>-156.342</v>
      </c>
      <c r="X409" s="0" t="n">
        <v>71.5631</v>
      </c>
      <c r="Y409" s="0" t="s">
        <v>74</v>
      </c>
      <c r="Z409" s="3" t="n">
        <v>38917.8698263889</v>
      </c>
      <c r="AA409" s="3" t="n">
        <v>38917.8698263889</v>
      </c>
      <c r="AB409" s="0" t="n">
        <v>19</v>
      </c>
      <c r="AC409" s="0" t="n">
        <v>7</v>
      </c>
      <c r="AD409" s="0" t="n">
        <v>2006</v>
      </c>
      <c r="AE409" s="0" t="n">
        <v>111</v>
      </c>
      <c r="AF409" s="0" t="s">
        <v>75</v>
      </c>
      <c r="BO409" s="0" t="s">
        <v>76</v>
      </c>
    </row>
    <row r="410" customFormat="false" ht="12.75" hidden="false" customHeight="false" outlineLevel="0" collapsed="false">
      <c r="A410" s="0" t="s">
        <v>67</v>
      </c>
      <c r="B410" s="0" t="s">
        <v>68</v>
      </c>
      <c r="C410" s="0" t="s">
        <v>69</v>
      </c>
      <c r="D410" s="0" t="s">
        <v>70</v>
      </c>
      <c r="E410" s="0" t="s">
        <v>71</v>
      </c>
      <c r="F410" s="0" t="s">
        <v>72</v>
      </c>
      <c r="G410" s="0" t="n">
        <v>0.0375316</v>
      </c>
      <c r="H410" s="0" t="n">
        <v>0.0175</v>
      </c>
      <c r="I410" s="0" t="s">
        <v>68</v>
      </c>
      <c r="P410" s="0" t="s">
        <v>72</v>
      </c>
      <c r="Q410" s="0" t="str">
        <f aca="false">IF(V410="","",V410)</f>
        <v/>
      </c>
      <c r="W410" s="0" t="n">
        <v>-156.341</v>
      </c>
      <c r="X410" s="0" t="n">
        <v>71.5631</v>
      </c>
      <c r="Y410" s="0" t="s">
        <v>74</v>
      </c>
      <c r="Z410" s="3" t="n">
        <v>38917.8705208333</v>
      </c>
      <c r="AA410" s="3" t="n">
        <v>38917.8705208333</v>
      </c>
      <c r="AB410" s="0" t="n">
        <v>19</v>
      </c>
      <c r="AC410" s="0" t="n">
        <v>7</v>
      </c>
      <c r="AD410" s="0" t="n">
        <v>2006</v>
      </c>
      <c r="AE410" s="0" t="n">
        <v>162</v>
      </c>
      <c r="AF410" s="0" t="s">
        <v>77</v>
      </c>
      <c r="BO410" s="0" t="s">
        <v>76</v>
      </c>
    </row>
    <row r="411" customFormat="false" ht="12.75" hidden="false" customHeight="false" outlineLevel="0" collapsed="false">
      <c r="A411" s="0" t="s">
        <v>67</v>
      </c>
      <c r="B411" s="0" t="s">
        <v>68</v>
      </c>
      <c r="C411" s="0" t="s">
        <v>69</v>
      </c>
      <c r="D411" s="0" t="s">
        <v>70</v>
      </c>
      <c r="E411" s="0" t="s">
        <v>71</v>
      </c>
      <c r="F411" s="0" t="s">
        <v>72</v>
      </c>
      <c r="G411" s="0" t="n">
        <v>0.0822772</v>
      </c>
      <c r="H411" s="4" t="n">
        <v>0.0333333333333333</v>
      </c>
      <c r="I411" s="0" t="s">
        <v>72</v>
      </c>
      <c r="K411" s="0" t="s">
        <v>73</v>
      </c>
      <c r="P411" s="0" t="s">
        <v>68</v>
      </c>
      <c r="Q411" s="0" t="str">
        <f aca="false">IF(V411="","",V411)</f>
        <v/>
      </c>
      <c r="W411" s="0" t="n">
        <v>-156.34</v>
      </c>
      <c r="X411" s="0" t="n">
        <v>71.5632</v>
      </c>
      <c r="Y411" s="0" t="s">
        <v>74</v>
      </c>
      <c r="Z411" s="3" t="n">
        <v>38917.87125</v>
      </c>
      <c r="AA411" s="3" t="n">
        <v>38917.87125</v>
      </c>
      <c r="AB411" s="0" t="n">
        <v>19</v>
      </c>
      <c r="AC411" s="0" t="n">
        <v>7</v>
      </c>
      <c r="AD411" s="0" t="n">
        <v>2006</v>
      </c>
      <c r="AE411" s="0" t="n">
        <v>163</v>
      </c>
      <c r="AF411" s="0" t="s">
        <v>75</v>
      </c>
      <c r="BO411" s="0" t="s">
        <v>76</v>
      </c>
    </row>
    <row r="412" customFormat="false" ht="12.75" hidden="false" customHeight="false" outlineLevel="0" collapsed="false">
      <c r="A412" s="0" t="s">
        <v>67</v>
      </c>
      <c r="B412" s="0" t="s">
        <v>68</v>
      </c>
      <c r="C412" s="0" t="s">
        <v>69</v>
      </c>
      <c r="D412" s="0" t="s">
        <v>70</v>
      </c>
      <c r="E412" s="0" t="s">
        <v>71</v>
      </c>
      <c r="F412" s="0" t="s">
        <v>72</v>
      </c>
      <c r="G412" s="0" t="n">
        <v>0.08599625</v>
      </c>
      <c r="H412" s="4" t="n">
        <v>0.0666666666666667</v>
      </c>
      <c r="I412" s="0" t="s">
        <v>68</v>
      </c>
      <c r="P412" s="0" t="s">
        <v>72</v>
      </c>
      <c r="Q412" s="0" t="str">
        <f aca="false">IF(V412="","",V412)</f>
        <v/>
      </c>
      <c r="W412" s="0" t="n">
        <v>-156.339</v>
      </c>
      <c r="X412" s="0" t="n">
        <v>71.5634</v>
      </c>
      <c r="Y412" s="0" t="s">
        <v>74</v>
      </c>
      <c r="Z412" s="3" t="n">
        <v>38917.8726388889</v>
      </c>
      <c r="AA412" s="3" t="n">
        <v>38917.8726388889</v>
      </c>
      <c r="AB412" s="0" t="n">
        <v>19</v>
      </c>
      <c r="AC412" s="0" t="n">
        <v>7</v>
      </c>
      <c r="AD412" s="0" t="n">
        <v>2006</v>
      </c>
      <c r="AE412" s="0" t="n">
        <v>136</v>
      </c>
      <c r="AF412" s="0" t="s">
        <v>77</v>
      </c>
      <c r="BO412" s="0" t="s">
        <v>76</v>
      </c>
    </row>
    <row r="413" customFormat="false" ht="12.75" hidden="false" customHeight="false" outlineLevel="0" collapsed="false">
      <c r="A413" s="0" t="s">
        <v>67</v>
      </c>
      <c r="B413" s="0" t="s">
        <v>68</v>
      </c>
      <c r="C413" s="0" t="s">
        <v>69</v>
      </c>
      <c r="D413" s="0" t="s">
        <v>70</v>
      </c>
      <c r="E413" s="0" t="s">
        <v>71</v>
      </c>
      <c r="F413" s="0" t="s">
        <v>72</v>
      </c>
      <c r="G413" s="0" t="n">
        <v>0.835316</v>
      </c>
      <c r="H413" s="0" t="n">
        <v>0.843055555555555</v>
      </c>
      <c r="I413" s="0" t="s">
        <v>72</v>
      </c>
      <c r="K413" s="0" t="s">
        <v>73</v>
      </c>
      <c r="P413" s="0" t="s">
        <v>68</v>
      </c>
      <c r="Q413" s="0" t="str">
        <f aca="false">IF(V413="","",V413)</f>
        <v/>
      </c>
      <c r="W413" s="0" t="n">
        <v>-156.337</v>
      </c>
      <c r="X413" s="0" t="n">
        <v>71.5636</v>
      </c>
      <c r="Y413" s="0" t="s">
        <v>74</v>
      </c>
      <c r="Z413" s="3" t="n">
        <v>38917.8754166667</v>
      </c>
      <c r="AA413" s="3" t="n">
        <v>38917.8754166667</v>
      </c>
      <c r="AB413" s="0" t="n">
        <v>19</v>
      </c>
      <c r="AC413" s="0" t="n">
        <v>7</v>
      </c>
      <c r="AD413" s="0" t="n">
        <v>2006</v>
      </c>
      <c r="AE413" s="0" t="n">
        <v>162</v>
      </c>
      <c r="AF413" s="0" t="s">
        <v>75</v>
      </c>
      <c r="BO413" s="0" t="s">
        <v>76</v>
      </c>
    </row>
    <row r="414" customFormat="false" ht="12.75" hidden="false" customHeight="false" outlineLevel="0" collapsed="false">
      <c r="A414" s="0" t="s">
        <v>67</v>
      </c>
      <c r="B414" s="0" t="s">
        <v>68</v>
      </c>
      <c r="C414" s="0" t="s">
        <v>69</v>
      </c>
      <c r="D414" s="0" t="s">
        <v>70</v>
      </c>
      <c r="E414" s="0" t="s">
        <v>71</v>
      </c>
      <c r="F414" s="0" t="s">
        <v>72</v>
      </c>
      <c r="G414" s="0" t="n">
        <v>0.0463472</v>
      </c>
      <c r="H414" s="0" t="n">
        <v>0.0166666666666666</v>
      </c>
      <c r="I414" s="0" t="s">
        <v>68</v>
      </c>
      <c r="P414" s="0" t="s">
        <v>72</v>
      </c>
      <c r="Q414" s="0" t="str">
        <f aca="false">IF(V414="","",V414)</f>
        <v/>
      </c>
      <c r="W414" s="0" t="n">
        <v>-156.317</v>
      </c>
      <c r="X414" s="0" t="n">
        <v>71.5667</v>
      </c>
      <c r="Y414" s="0" t="s">
        <v>74</v>
      </c>
      <c r="Z414" s="3" t="n">
        <v>38917.9105439815</v>
      </c>
      <c r="AA414" s="3" t="n">
        <v>38917.9105439815</v>
      </c>
      <c r="AB414" s="0" t="n">
        <v>19</v>
      </c>
      <c r="AC414" s="0" t="n">
        <v>7</v>
      </c>
      <c r="AD414" s="0" t="n">
        <v>2006</v>
      </c>
      <c r="AE414" s="0" t="n">
        <v>162</v>
      </c>
      <c r="AF414" s="0" t="s">
        <v>77</v>
      </c>
      <c r="BO414" s="0" t="s">
        <v>76</v>
      </c>
    </row>
    <row r="415" customFormat="false" ht="12.75" hidden="false" customHeight="false" outlineLevel="0" collapsed="false">
      <c r="A415" s="0" t="s">
        <v>67</v>
      </c>
      <c r="B415" s="0" t="s">
        <v>68</v>
      </c>
      <c r="C415" s="0" t="s">
        <v>69</v>
      </c>
      <c r="D415" s="0" t="s">
        <v>70</v>
      </c>
      <c r="E415" s="0" t="s">
        <v>71</v>
      </c>
      <c r="F415" s="0" t="s">
        <v>72</v>
      </c>
      <c r="G415" s="0" t="n">
        <v>0.0582422</v>
      </c>
      <c r="H415" s="4" t="n">
        <v>0.0336111111111111</v>
      </c>
      <c r="I415" s="0" t="s">
        <v>72</v>
      </c>
      <c r="K415" s="0" t="s">
        <v>73</v>
      </c>
      <c r="P415" s="0" t="s">
        <v>68</v>
      </c>
      <c r="Q415" s="0" t="str">
        <f aca="false">IF(V415="","",V415)</f>
        <v/>
      </c>
      <c r="W415" s="0" t="n">
        <v>-156.315</v>
      </c>
      <c r="X415" s="0" t="n">
        <v>71.5668</v>
      </c>
      <c r="Y415" s="0" t="s">
        <v>74</v>
      </c>
      <c r="Z415" s="3" t="n">
        <v>38917.9112384259</v>
      </c>
      <c r="AA415" s="3" t="n">
        <v>38917.9112384259</v>
      </c>
      <c r="AB415" s="0" t="n">
        <v>19</v>
      </c>
      <c r="AC415" s="0" t="n">
        <v>7</v>
      </c>
      <c r="AD415" s="0" t="n">
        <v>2006</v>
      </c>
      <c r="AE415" s="0" t="n">
        <v>120</v>
      </c>
      <c r="AF415" s="0" t="s">
        <v>75</v>
      </c>
      <c r="BO415" s="0" t="s">
        <v>76</v>
      </c>
    </row>
    <row r="416" customFormat="false" ht="12.75" hidden="false" customHeight="false" outlineLevel="0" collapsed="false">
      <c r="A416" s="0" t="s">
        <v>67</v>
      </c>
      <c r="B416" s="0" t="s">
        <v>68</v>
      </c>
      <c r="C416" s="0" t="s">
        <v>69</v>
      </c>
      <c r="D416" s="0" t="s">
        <v>70</v>
      </c>
      <c r="E416" s="0" t="s">
        <v>71</v>
      </c>
      <c r="F416" s="0" t="s">
        <v>72</v>
      </c>
      <c r="G416" s="0" t="n">
        <v>0.0263001</v>
      </c>
      <c r="H416" s="0" t="n">
        <v>0.0166666666666666</v>
      </c>
      <c r="I416" s="0" t="s">
        <v>68</v>
      </c>
      <c r="P416" s="0" t="s">
        <v>72</v>
      </c>
      <c r="Q416" s="0" t="str">
        <f aca="false">IF(V416="","",V416)</f>
        <v/>
      </c>
      <c r="W416" s="0" t="n">
        <v>-156.315</v>
      </c>
      <c r="X416" s="0" t="n">
        <v>71.5669</v>
      </c>
      <c r="Y416" s="0" t="s">
        <v>74</v>
      </c>
      <c r="Z416" s="3" t="n">
        <v>38917.9126388889</v>
      </c>
      <c r="AA416" s="3" t="n">
        <v>38917.9126388889</v>
      </c>
      <c r="AB416" s="0" t="n">
        <v>19</v>
      </c>
      <c r="AC416" s="0" t="n">
        <v>7</v>
      </c>
      <c r="AD416" s="0" t="n">
        <v>2006</v>
      </c>
      <c r="AE416" s="0" t="n">
        <v>112</v>
      </c>
      <c r="AF416" s="0" t="s">
        <v>77</v>
      </c>
      <c r="BO416" s="0" t="s">
        <v>76</v>
      </c>
    </row>
    <row r="417" customFormat="false" ht="12.75" hidden="false" customHeight="false" outlineLevel="0" collapsed="false">
      <c r="A417" s="0" t="s">
        <v>67</v>
      </c>
      <c r="B417" s="0" t="s">
        <v>68</v>
      </c>
      <c r="C417" s="0" t="s">
        <v>69</v>
      </c>
      <c r="D417" s="0" t="s">
        <v>70</v>
      </c>
      <c r="E417" s="0" t="s">
        <v>71</v>
      </c>
      <c r="F417" s="0" t="s">
        <v>72</v>
      </c>
      <c r="G417" s="0" t="n">
        <v>0.063116</v>
      </c>
      <c r="H417" s="4" t="n">
        <v>0.0333333333333333</v>
      </c>
      <c r="I417" s="0" t="s">
        <v>72</v>
      </c>
      <c r="K417" s="0" t="s">
        <v>73</v>
      </c>
      <c r="P417" s="0" t="s">
        <v>68</v>
      </c>
      <c r="Q417" s="0" t="str">
        <f aca="false">IF(V417="","",V417)</f>
        <v/>
      </c>
      <c r="W417" s="0" t="n">
        <v>-156.315</v>
      </c>
      <c r="X417" s="0" t="n">
        <v>71.5669</v>
      </c>
      <c r="Y417" s="0" t="s">
        <v>74</v>
      </c>
      <c r="Z417" s="3" t="n">
        <v>38917.9133333333</v>
      </c>
      <c r="AA417" s="3" t="n">
        <v>38917.9133333333</v>
      </c>
      <c r="AB417" s="0" t="n">
        <v>19</v>
      </c>
      <c r="AC417" s="0" t="n">
        <v>7</v>
      </c>
      <c r="AD417" s="0" t="n">
        <v>2006</v>
      </c>
      <c r="AE417" s="0" t="n">
        <v>110</v>
      </c>
      <c r="AF417" s="0" t="s">
        <v>75</v>
      </c>
      <c r="BO417" s="0" t="s">
        <v>76</v>
      </c>
    </row>
    <row r="418" customFormat="false" ht="12.75" hidden="false" customHeight="false" outlineLevel="0" collapsed="false">
      <c r="A418" s="0" t="s">
        <v>67</v>
      </c>
      <c r="B418" s="0" t="s">
        <v>68</v>
      </c>
      <c r="C418" s="0" t="s">
        <v>69</v>
      </c>
      <c r="D418" s="0" t="s">
        <v>70</v>
      </c>
      <c r="E418" s="0" t="s">
        <v>71</v>
      </c>
      <c r="F418" s="0" t="s">
        <v>72</v>
      </c>
      <c r="G418" s="0" t="n">
        <v>0.0372729</v>
      </c>
      <c r="H418" s="4" t="n">
        <v>0.0341666666666667</v>
      </c>
      <c r="I418" s="0" t="s">
        <v>68</v>
      </c>
      <c r="P418" s="0" t="s">
        <v>72</v>
      </c>
      <c r="Q418" s="0" t="str">
        <f aca="false">IF(V418="","",V418)</f>
        <v/>
      </c>
      <c r="W418" s="0" t="n">
        <v>-156.313</v>
      </c>
      <c r="X418" s="0" t="n">
        <v>71.5671</v>
      </c>
      <c r="Y418" s="0" t="s">
        <v>74</v>
      </c>
      <c r="Z418" s="3" t="n">
        <v>38917.9147222222</v>
      </c>
      <c r="AA418" s="3" t="n">
        <v>38917.9147222222</v>
      </c>
      <c r="AB418" s="0" t="n">
        <v>19</v>
      </c>
      <c r="AC418" s="0" t="n">
        <v>7</v>
      </c>
      <c r="AD418" s="0" t="n">
        <v>2006</v>
      </c>
      <c r="AE418" s="0" t="n">
        <v>164</v>
      </c>
      <c r="AF418" s="0" t="s">
        <v>77</v>
      </c>
      <c r="BO418" s="0" t="s">
        <v>76</v>
      </c>
    </row>
    <row r="419" customFormat="false" ht="12.75" hidden="false" customHeight="false" outlineLevel="0" collapsed="false">
      <c r="A419" s="0" t="s">
        <v>67</v>
      </c>
      <c r="B419" s="0" t="s">
        <v>68</v>
      </c>
      <c r="C419" s="0" t="s">
        <v>69</v>
      </c>
      <c r="D419" s="0" t="s">
        <v>70</v>
      </c>
      <c r="E419" s="0" t="s">
        <v>71</v>
      </c>
      <c r="F419" s="0" t="s">
        <v>72</v>
      </c>
      <c r="G419" s="0" t="n">
        <v>0.0507719</v>
      </c>
      <c r="H419" s="0" t="n">
        <v>0.0169444444444444</v>
      </c>
      <c r="I419" s="0" t="s">
        <v>72</v>
      </c>
      <c r="K419" s="0" t="s">
        <v>73</v>
      </c>
      <c r="P419" s="0" t="s">
        <v>68</v>
      </c>
      <c r="Q419" s="0" t="str">
        <f aca="false">IF(V419="","",V419)</f>
        <v/>
      </c>
      <c r="W419" s="0" t="n">
        <v>-156.314</v>
      </c>
      <c r="X419" s="0" t="n">
        <v>71.5672</v>
      </c>
      <c r="Y419" s="0" t="s">
        <v>74</v>
      </c>
      <c r="Z419" s="3" t="n">
        <v>38917.9161458333</v>
      </c>
      <c r="AA419" s="3" t="n">
        <v>38917.9161458333</v>
      </c>
      <c r="AB419" s="0" t="n">
        <v>19</v>
      </c>
      <c r="AC419" s="0" t="n">
        <v>7</v>
      </c>
      <c r="AD419" s="0" t="n">
        <v>2006</v>
      </c>
      <c r="AE419" s="0" t="n">
        <v>114</v>
      </c>
      <c r="AF419" s="0" t="s">
        <v>75</v>
      </c>
      <c r="BO419" s="0" t="s">
        <v>76</v>
      </c>
    </row>
    <row r="420" customFormat="false" ht="12.75" hidden="false" customHeight="false" outlineLevel="0" collapsed="false">
      <c r="A420" s="0" t="s">
        <v>67</v>
      </c>
      <c r="B420" s="0" t="s">
        <v>68</v>
      </c>
      <c r="C420" s="0" t="s">
        <v>69</v>
      </c>
      <c r="D420" s="0" t="s">
        <v>70</v>
      </c>
      <c r="E420" s="0" t="s">
        <v>71</v>
      </c>
      <c r="F420" s="0" t="s">
        <v>72</v>
      </c>
      <c r="G420" s="0" t="n">
        <v>0.0240068</v>
      </c>
      <c r="H420" s="0" t="n">
        <v>0.0169444444444444</v>
      </c>
      <c r="I420" s="0" t="s">
        <v>68</v>
      </c>
      <c r="P420" s="0" t="s">
        <v>72</v>
      </c>
      <c r="Q420" s="0" t="str">
        <f aca="false">IF(V420="","",V420)</f>
        <v/>
      </c>
      <c r="W420" s="0" t="n">
        <v>-156.312</v>
      </c>
      <c r="X420" s="0" t="n">
        <v>71.5673</v>
      </c>
      <c r="Y420" s="0" t="s">
        <v>74</v>
      </c>
      <c r="Z420" s="3" t="n">
        <v>38917.9168518519</v>
      </c>
      <c r="AA420" s="3" t="n">
        <v>38917.9168518519</v>
      </c>
      <c r="AB420" s="0" t="n">
        <v>19</v>
      </c>
      <c r="AC420" s="0" t="n">
        <v>7</v>
      </c>
      <c r="AD420" s="0" t="n">
        <v>2006</v>
      </c>
      <c r="AE420" s="0" t="n">
        <v>163</v>
      </c>
      <c r="AF420" s="0" t="s">
        <v>77</v>
      </c>
      <c r="BO420" s="0" t="s">
        <v>76</v>
      </c>
    </row>
    <row r="421" customFormat="false" ht="12.75" hidden="false" customHeight="false" outlineLevel="0" collapsed="false">
      <c r="A421" s="0" t="s">
        <v>67</v>
      </c>
      <c r="B421" s="0" t="s">
        <v>68</v>
      </c>
      <c r="C421" s="0" t="s">
        <v>69</v>
      </c>
      <c r="D421" s="0" t="s">
        <v>70</v>
      </c>
      <c r="E421" s="0" t="s">
        <v>71</v>
      </c>
      <c r="F421" s="0" t="s">
        <v>72</v>
      </c>
      <c r="G421" s="0" t="n">
        <v>0.10745331</v>
      </c>
      <c r="H421" s="0" t="n">
        <v>0.119166666666667</v>
      </c>
      <c r="I421" s="0" t="s">
        <v>72</v>
      </c>
      <c r="K421" s="0" t="s">
        <v>73</v>
      </c>
      <c r="P421" s="0" t="s">
        <v>68</v>
      </c>
      <c r="Q421" s="0" t="str">
        <f aca="false">IF(V421="","",V421)</f>
        <v/>
      </c>
      <c r="W421" s="0" t="n">
        <v>-156.312</v>
      </c>
      <c r="X421" s="0" t="n">
        <v>71.5673</v>
      </c>
      <c r="Y421" s="0" t="s">
        <v>74</v>
      </c>
      <c r="Z421" s="3" t="n">
        <v>38917.9175578704</v>
      </c>
      <c r="AA421" s="3" t="n">
        <v>38917.9175578704</v>
      </c>
      <c r="AB421" s="0" t="n">
        <v>19</v>
      </c>
      <c r="AC421" s="0" t="n">
        <v>7</v>
      </c>
      <c r="AD421" s="0" t="n">
        <v>2006</v>
      </c>
      <c r="AE421" s="0" t="n">
        <v>163</v>
      </c>
      <c r="AF421" s="0" t="s">
        <v>75</v>
      </c>
      <c r="BO421" s="0" t="s">
        <v>76</v>
      </c>
    </row>
    <row r="422" customFormat="false" ht="12.75" hidden="false" customHeight="false" outlineLevel="0" collapsed="false">
      <c r="A422" s="0" t="s">
        <v>67</v>
      </c>
      <c r="B422" s="0" t="s">
        <v>68</v>
      </c>
      <c r="C422" s="0" t="s">
        <v>69</v>
      </c>
      <c r="D422" s="0" t="s">
        <v>70</v>
      </c>
      <c r="E422" s="0" t="s">
        <v>71</v>
      </c>
      <c r="F422" s="0" t="s">
        <v>72</v>
      </c>
      <c r="G422" s="0" t="n">
        <v>0.0169106</v>
      </c>
      <c r="H422" s="0" t="n">
        <v>0.0166666666666666</v>
      </c>
      <c r="I422" s="0" t="s">
        <v>68</v>
      </c>
      <c r="P422" s="0" t="s">
        <v>72</v>
      </c>
      <c r="Q422" s="0" t="str">
        <f aca="false">IF(V422="","",V422)</f>
        <v/>
      </c>
      <c r="W422" s="0" t="n">
        <v>-156.309</v>
      </c>
      <c r="X422" s="0" t="n">
        <v>71.5677</v>
      </c>
      <c r="Y422" s="0" t="s">
        <v>74</v>
      </c>
      <c r="Z422" s="3" t="n">
        <v>38917.9225231482</v>
      </c>
      <c r="AA422" s="3" t="n">
        <v>38917.9225231482</v>
      </c>
      <c r="AB422" s="0" t="n">
        <v>19</v>
      </c>
      <c r="AC422" s="0" t="n">
        <v>7</v>
      </c>
      <c r="AD422" s="0" t="n">
        <v>2006</v>
      </c>
      <c r="AE422" s="0" t="n">
        <v>162</v>
      </c>
      <c r="AF422" s="0" t="s">
        <v>77</v>
      </c>
      <c r="BO422" s="0" t="s">
        <v>76</v>
      </c>
    </row>
    <row r="423" customFormat="false" ht="12.75" hidden="false" customHeight="false" outlineLevel="0" collapsed="false">
      <c r="A423" s="0" t="s">
        <v>67</v>
      </c>
      <c r="B423" s="0" t="s">
        <v>68</v>
      </c>
      <c r="C423" s="0" t="s">
        <v>69</v>
      </c>
      <c r="D423" s="0" t="s">
        <v>70</v>
      </c>
      <c r="E423" s="0" t="s">
        <v>71</v>
      </c>
      <c r="F423" s="0" t="s">
        <v>72</v>
      </c>
      <c r="G423" s="0" t="n">
        <v>0.0911228</v>
      </c>
      <c r="H423" s="4" t="n">
        <v>0.0336111111111111</v>
      </c>
      <c r="I423" s="0" t="s">
        <v>72</v>
      </c>
      <c r="K423" s="0" t="s">
        <v>73</v>
      </c>
      <c r="P423" s="0" t="s">
        <v>68</v>
      </c>
      <c r="Q423" s="0" t="str">
        <f aca="false">IF(V423="","",V423)</f>
        <v/>
      </c>
      <c r="W423" s="0" t="n">
        <v>-156.309</v>
      </c>
      <c r="X423" s="0" t="n">
        <v>71.5678</v>
      </c>
      <c r="Y423" s="0" t="s">
        <v>74</v>
      </c>
      <c r="Z423" s="3" t="n">
        <v>38917.9232175926</v>
      </c>
      <c r="AA423" s="3" t="n">
        <v>38917.9232175926</v>
      </c>
      <c r="AB423" s="0" t="n">
        <v>19</v>
      </c>
      <c r="AC423" s="0" t="n">
        <v>7</v>
      </c>
      <c r="AD423" s="0" t="n">
        <v>2006</v>
      </c>
      <c r="AE423" s="0" t="n">
        <v>163</v>
      </c>
      <c r="AF423" s="0" t="s">
        <v>75</v>
      </c>
      <c r="BO423" s="0" t="s">
        <v>76</v>
      </c>
    </row>
    <row r="424" customFormat="false" ht="12.75" hidden="false" customHeight="false" outlineLevel="0" collapsed="false">
      <c r="A424" s="0" t="s">
        <v>67</v>
      </c>
      <c r="B424" s="0" t="s">
        <v>68</v>
      </c>
      <c r="C424" s="0" t="s">
        <v>69</v>
      </c>
      <c r="D424" s="0" t="s">
        <v>70</v>
      </c>
      <c r="E424" s="0" t="s">
        <v>71</v>
      </c>
      <c r="F424" s="0" t="s">
        <v>72</v>
      </c>
      <c r="G424" s="0" t="n">
        <v>0.068559</v>
      </c>
      <c r="H424" s="4" t="n">
        <v>0.0333333333333333</v>
      </c>
      <c r="I424" s="0" t="s">
        <v>68</v>
      </c>
      <c r="P424" s="0" t="s">
        <v>72</v>
      </c>
      <c r="Q424" s="0" t="str">
        <f aca="false">IF(V424="","",V424)</f>
        <v/>
      </c>
      <c r="W424" s="0" t="n">
        <v>-156.309</v>
      </c>
      <c r="X424" s="0" t="n">
        <v>71.5679</v>
      </c>
      <c r="Y424" s="0" t="s">
        <v>74</v>
      </c>
      <c r="Z424" s="3" t="n">
        <v>38917.9246180556</v>
      </c>
      <c r="AA424" s="3" t="n">
        <v>38917.9246180556</v>
      </c>
      <c r="AB424" s="0" t="n">
        <v>19</v>
      </c>
      <c r="AC424" s="0" t="n">
        <v>7</v>
      </c>
      <c r="AD424" s="0" t="n">
        <v>2006</v>
      </c>
      <c r="AE424" s="0" t="n">
        <v>163</v>
      </c>
      <c r="AF424" s="0" t="s">
        <v>77</v>
      </c>
      <c r="BO424" s="0" t="s">
        <v>76</v>
      </c>
    </row>
    <row r="425" customFormat="false" ht="12.75" hidden="false" customHeight="false" outlineLevel="0" collapsed="false">
      <c r="A425" s="0" t="s">
        <v>67</v>
      </c>
      <c r="B425" s="0" t="s">
        <v>68</v>
      </c>
      <c r="C425" s="0" t="s">
        <v>69</v>
      </c>
      <c r="D425" s="0" t="s">
        <v>70</v>
      </c>
      <c r="E425" s="0" t="s">
        <v>71</v>
      </c>
      <c r="F425" s="0" t="s">
        <v>72</v>
      </c>
      <c r="G425" s="0" t="n">
        <v>0.0887057</v>
      </c>
      <c r="H425" s="4" t="n">
        <v>0.0336111111111111</v>
      </c>
      <c r="I425" s="0" t="s">
        <v>72</v>
      </c>
      <c r="K425" s="0" t="s">
        <v>73</v>
      </c>
      <c r="P425" s="0" t="s">
        <v>68</v>
      </c>
      <c r="Q425" s="0" t="str">
        <f aca="false">IF(V425="","",V425)</f>
        <v/>
      </c>
      <c r="W425" s="0" t="n">
        <v>-156.307</v>
      </c>
      <c r="X425" s="0" t="n">
        <v>71.568</v>
      </c>
      <c r="Y425" s="0" t="s">
        <v>74</v>
      </c>
      <c r="Z425" s="3" t="n">
        <v>38917.9260069444</v>
      </c>
      <c r="AA425" s="3" t="n">
        <v>38917.9260069444</v>
      </c>
      <c r="AB425" s="0" t="n">
        <v>19</v>
      </c>
      <c r="AC425" s="0" t="n">
        <v>7</v>
      </c>
      <c r="AD425" s="0" t="n">
        <v>2006</v>
      </c>
      <c r="AE425" s="0" t="n">
        <v>162</v>
      </c>
      <c r="AF425" s="0" t="s">
        <v>75</v>
      </c>
      <c r="BO425" s="0" t="s">
        <v>76</v>
      </c>
    </row>
    <row r="426" customFormat="false" ht="12.75" hidden="false" customHeight="false" outlineLevel="0" collapsed="false">
      <c r="A426" s="0" t="s">
        <v>67</v>
      </c>
      <c r="B426" s="0" t="s">
        <v>68</v>
      </c>
      <c r="C426" s="0" t="s">
        <v>69</v>
      </c>
      <c r="D426" s="0" t="s">
        <v>70</v>
      </c>
      <c r="E426" s="0" t="s">
        <v>71</v>
      </c>
      <c r="F426" s="0" t="s">
        <v>72</v>
      </c>
      <c r="G426" s="0" t="n">
        <v>0.0914401</v>
      </c>
      <c r="H426" s="4" t="n">
        <v>0.0502777777777778</v>
      </c>
      <c r="I426" s="0" t="s">
        <v>68</v>
      </c>
      <c r="P426" s="0" t="s">
        <v>72</v>
      </c>
      <c r="Q426" s="0" t="str">
        <f aca="false">IF(V426="","",V426)</f>
        <v/>
      </c>
      <c r="W426" s="0" t="n">
        <v>-156.306</v>
      </c>
      <c r="X426" s="0" t="n">
        <v>71.5682</v>
      </c>
      <c r="Y426" s="0" t="s">
        <v>74</v>
      </c>
      <c r="Z426" s="3" t="n">
        <v>38917.9274074074</v>
      </c>
      <c r="AA426" s="3" t="n">
        <v>38917.9274074074</v>
      </c>
      <c r="AB426" s="0" t="n">
        <v>19</v>
      </c>
      <c r="AC426" s="0" t="n">
        <v>7</v>
      </c>
      <c r="AD426" s="0" t="n">
        <v>2006</v>
      </c>
      <c r="AE426" s="0" t="n">
        <v>162</v>
      </c>
      <c r="AF426" s="0" t="s">
        <v>77</v>
      </c>
      <c r="BO426" s="0" t="s">
        <v>76</v>
      </c>
    </row>
    <row r="427" customFormat="false" ht="12.75" hidden="false" customHeight="false" outlineLevel="0" collapsed="false">
      <c r="A427" s="0" t="s">
        <v>67</v>
      </c>
      <c r="B427" s="0" t="s">
        <v>68</v>
      </c>
      <c r="C427" s="0" t="s">
        <v>69</v>
      </c>
      <c r="D427" s="0" t="s">
        <v>70</v>
      </c>
      <c r="E427" s="0" t="s">
        <v>71</v>
      </c>
      <c r="F427" s="0" t="s">
        <v>72</v>
      </c>
      <c r="G427" s="0" t="n">
        <v>0.2991672</v>
      </c>
      <c r="H427" s="0" t="n">
        <v>0.303055555555556</v>
      </c>
      <c r="I427" s="0" t="s">
        <v>72</v>
      </c>
      <c r="K427" s="0" t="s">
        <v>73</v>
      </c>
      <c r="P427" s="0" t="s">
        <v>68</v>
      </c>
      <c r="Q427" s="0" t="str">
        <f aca="false">IF(V427="","",V427)</f>
        <v/>
      </c>
      <c r="W427" s="0" t="n">
        <v>-156.304</v>
      </c>
      <c r="X427" s="0" t="n">
        <v>71.5683</v>
      </c>
      <c r="Y427" s="0" t="s">
        <v>74</v>
      </c>
      <c r="Z427" s="3" t="n">
        <v>38917.9295023148</v>
      </c>
      <c r="AA427" s="3" t="n">
        <v>38917.9295023148</v>
      </c>
      <c r="AB427" s="0" t="n">
        <v>19</v>
      </c>
      <c r="AC427" s="0" t="n">
        <v>7</v>
      </c>
      <c r="AD427" s="0" t="n">
        <v>2006</v>
      </c>
      <c r="AE427" s="0" t="n">
        <v>163</v>
      </c>
      <c r="AF427" s="0" t="s">
        <v>75</v>
      </c>
      <c r="BO427" s="0" t="s">
        <v>76</v>
      </c>
    </row>
    <row r="428" customFormat="false" ht="12.75" hidden="false" customHeight="false" outlineLevel="0" collapsed="false">
      <c r="A428" s="0" t="s">
        <v>67</v>
      </c>
      <c r="B428" s="0" t="s">
        <v>68</v>
      </c>
      <c r="C428" s="0" t="s">
        <v>69</v>
      </c>
      <c r="D428" s="0" t="s">
        <v>70</v>
      </c>
      <c r="E428" s="0" t="s">
        <v>71</v>
      </c>
      <c r="F428" s="0" t="s">
        <v>72</v>
      </c>
      <c r="G428" s="0" t="n">
        <v>0.0968446</v>
      </c>
      <c r="H428" s="4" t="n">
        <v>0.0502777777777777</v>
      </c>
      <c r="I428" s="0" t="s">
        <v>68</v>
      </c>
      <c r="P428" s="0" t="s">
        <v>72</v>
      </c>
      <c r="Q428" s="0" t="str">
        <f aca="false">IF(V428="","",V428)</f>
        <v/>
      </c>
      <c r="W428" s="0" t="n">
        <v>-156.298</v>
      </c>
      <c r="X428" s="0" t="n">
        <v>71.5694</v>
      </c>
      <c r="Y428" s="0" t="s">
        <v>74</v>
      </c>
      <c r="Z428" s="3" t="n">
        <v>38917.9421296296</v>
      </c>
      <c r="AA428" s="3" t="n">
        <v>38917.9421296296</v>
      </c>
      <c r="AB428" s="0" t="n">
        <v>19</v>
      </c>
      <c r="AC428" s="0" t="n">
        <v>7</v>
      </c>
      <c r="AD428" s="0" t="n">
        <v>2006</v>
      </c>
      <c r="AE428" s="0" t="n">
        <v>164</v>
      </c>
      <c r="AF428" s="0" t="s">
        <v>77</v>
      </c>
      <c r="BO428" s="0" t="s">
        <v>76</v>
      </c>
    </row>
    <row r="429" customFormat="false" ht="12.75" hidden="false" customHeight="false" outlineLevel="0" collapsed="false">
      <c r="A429" s="0" t="s">
        <v>67</v>
      </c>
      <c r="B429" s="0" t="s">
        <v>68</v>
      </c>
      <c r="C429" s="0" t="s">
        <v>69</v>
      </c>
      <c r="D429" s="0" t="s">
        <v>70</v>
      </c>
      <c r="E429" s="0" t="s">
        <v>71</v>
      </c>
      <c r="F429" s="0" t="s">
        <v>72</v>
      </c>
      <c r="G429" s="0" t="n">
        <v>0.0670697</v>
      </c>
      <c r="H429" s="0" t="n">
        <v>0.0169444444444444</v>
      </c>
      <c r="I429" s="0" t="s">
        <v>72</v>
      </c>
      <c r="K429" s="0" t="s">
        <v>73</v>
      </c>
      <c r="P429" s="0" t="s">
        <v>68</v>
      </c>
      <c r="Q429" s="0" t="str">
        <f aca="false">IF(V429="","",V429)</f>
        <v/>
      </c>
      <c r="W429" s="0" t="n">
        <v>-156.297</v>
      </c>
      <c r="X429" s="0" t="n">
        <v>71.5696</v>
      </c>
      <c r="Y429" s="0" t="s">
        <v>74</v>
      </c>
      <c r="Z429" s="3" t="n">
        <v>38917.944224537</v>
      </c>
      <c r="AA429" s="3" t="n">
        <v>38917.944224537</v>
      </c>
      <c r="AB429" s="0" t="n">
        <v>19</v>
      </c>
      <c r="AC429" s="0" t="n">
        <v>7</v>
      </c>
      <c r="AD429" s="0" t="n">
        <v>2006</v>
      </c>
      <c r="AE429" s="0" t="n">
        <v>116</v>
      </c>
      <c r="AF429" s="0" t="s">
        <v>75</v>
      </c>
      <c r="BO429" s="0" t="s">
        <v>76</v>
      </c>
    </row>
    <row r="430" customFormat="false" ht="12.75" hidden="false" customHeight="false" outlineLevel="0" collapsed="false">
      <c r="A430" s="0" t="s">
        <v>67</v>
      </c>
      <c r="B430" s="0" t="s">
        <v>68</v>
      </c>
      <c r="C430" s="0" t="s">
        <v>69</v>
      </c>
      <c r="D430" s="0" t="s">
        <v>70</v>
      </c>
      <c r="E430" s="0" t="s">
        <v>71</v>
      </c>
      <c r="F430" s="0" t="s">
        <v>72</v>
      </c>
      <c r="G430" s="0" t="n">
        <v>0.3222762</v>
      </c>
      <c r="H430" s="0" t="n">
        <v>0.152777777777779</v>
      </c>
      <c r="I430" s="0" t="s">
        <v>68</v>
      </c>
      <c r="P430" s="0" t="s">
        <v>72</v>
      </c>
      <c r="Q430" s="0" t="str">
        <f aca="false">IF(V430="","",V430)</f>
        <v/>
      </c>
      <c r="W430" s="0" t="n">
        <v>-156.295</v>
      </c>
      <c r="X430" s="0" t="n">
        <v>71.5697</v>
      </c>
      <c r="Y430" s="0" t="s">
        <v>74</v>
      </c>
      <c r="Z430" s="3" t="n">
        <v>38917.9449305556</v>
      </c>
      <c r="AA430" s="3" t="n">
        <v>38917.9449305556</v>
      </c>
      <c r="AB430" s="0" t="n">
        <v>19</v>
      </c>
      <c r="AC430" s="0" t="n">
        <v>7</v>
      </c>
      <c r="AD430" s="0" t="n">
        <v>2006</v>
      </c>
      <c r="AE430" s="0" t="n">
        <v>164</v>
      </c>
      <c r="AF430" s="0" t="s">
        <v>77</v>
      </c>
      <c r="BO430" s="0" t="s">
        <v>76</v>
      </c>
    </row>
    <row r="431" customFormat="false" ht="12.75" hidden="false" customHeight="false" outlineLevel="0" collapsed="false">
      <c r="A431" s="0" t="s">
        <v>67</v>
      </c>
      <c r="B431" s="0" t="s">
        <v>68</v>
      </c>
      <c r="C431" s="0" t="s">
        <v>69</v>
      </c>
      <c r="D431" s="0" t="s">
        <v>70</v>
      </c>
      <c r="E431" s="0" t="s">
        <v>71</v>
      </c>
      <c r="F431" s="0" t="s">
        <v>72</v>
      </c>
      <c r="G431" s="0" t="n">
        <v>0.0699676</v>
      </c>
      <c r="H431" s="0" t="n">
        <v>0.0172222222222222</v>
      </c>
      <c r="I431" s="0" t="s">
        <v>72</v>
      </c>
      <c r="K431" s="0" t="s">
        <v>73</v>
      </c>
      <c r="P431" s="0" t="s">
        <v>68</v>
      </c>
      <c r="Q431" s="0" t="str">
        <f aca="false">IF(V431="","",V431)</f>
        <v/>
      </c>
      <c r="W431" s="0" t="n">
        <v>-156.293</v>
      </c>
      <c r="X431" s="0" t="n">
        <v>71.5702</v>
      </c>
      <c r="Y431" s="0" t="s">
        <v>74</v>
      </c>
      <c r="Z431" s="3" t="n">
        <v>38917.9512962963</v>
      </c>
      <c r="AA431" s="3" t="n">
        <v>38917.9512962963</v>
      </c>
      <c r="AB431" s="0" t="n">
        <v>19</v>
      </c>
      <c r="AC431" s="0" t="n">
        <v>7</v>
      </c>
      <c r="AD431" s="0" t="n">
        <v>2006</v>
      </c>
      <c r="AE431" s="0" t="n">
        <v>107</v>
      </c>
      <c r="AF431" s="0" t="s">
        <v>75</v>
      </c>
      <c r="BO431" s="0" t="s">
        <v>76</v>
      </c>
    </row>
    <row r="432" customFormat="false" ht="12.75" hidden="false" customHeight="false" outlineLevel="0" collapsed="false">
      <c r="A432" s="0" t="s">
        <v>67</v>
      </c>
      <c r="B432" s="0" t="s">
        <v>68</v>
      </c>
      <c r="C432" s="0" t="s">
        <v>69</v>
      </c>
      <c r="D432" s="0" t="s">
        <v>70</v>
      </c>
      <c r="E432" s="0" t="s">
        <v>71</v>
      </c>
      <c r="F432" s="0" t="s">
        <v>72</v>
      </c>
      <c r="G432" s="0" t="n">
        <v>0.1314397</v>
      </c>
      <c r="H432" s="4" t="n">
        <v>0.0502777777777777</v>
      </c>
      <c r="I432" s="0" t="s">
        <v>68</v>
      </c>
      <c r="P432" s="0" t="s">
        <v>72</v>
      </c>
      <c r="Q432" s="0" t="str">
        <f aca="false">IF(V432="","",V432)</f>
        <v/>
      </c>
      <c r="W432" s="0" t="n">
        <v>-156.291</v>
      </c>
      <c r="X432" s="0" t="n">
        <v>71.5703</v>
      </c>
      <c r="Y432" s="0" t="s">
        <v>74</v>
      </c>
      <c r="Z432" s="3" t="n">
        <v>38917.9520138889</v>
      </c>
      <c r="AA432" s="3" t="n">
        <v>38917.9520138889</v>
      </c>
      <c r="AB432" s="0" t="n">
        <v>19</v>
      </c>
      <c r="AC432" s="0" t="n">
        <v>7</v>
      </c>
      <c r="AD432" s="0" t="n">
        <v>2006</v>
      </c>
      <c r="AE432" s="0" t="n">
        <v>164</v>
      </c>
      <c r="AF432" s="0" t="s">
        <v>77</v>
      </c>
      <c r="BO432" s="0" t="s">
        <v>76</v>
      </c>
    </row>
    <row r="433" customFormat="false" ht="12.75" hidden="false" customHeight="false" outlineLevel="0" collapsed="false">
      <c r="A433" s="0" t="s">
        <v>67</v>
      </c>
      <c r="B433" s="0" t="s">
        <v>68</v>
      </c>
      <c r="C433" s="0" t="s">
        <v>69</v>
      </c>
      <c r="D433" s="0" t="s">
        <v>70</v>
      </c>
      <c r="E433" s="0" t="s">
        <v>71</v>
      </c>
      <c r="F433" s="0" t="s">
        <v>72</v>
      </c>
      <c r="G433" s="0" t="n">
        <v>0.1045016</v>
      </c>
      <c r="H433" s="4" t="n">
        <v>0.0338888888888889</v>
      </c>
      <c r="I433" s="0" t="s">
        <v>72</v>
      </c>
      <c r="K433" s="0" t="s">
        <v>73</v>
      </c>
      <c r="P433" s="0" t="s">
        <v>68</v>
      </c>
      <c r="Q433" s="0" t="str">
        <f aca="false">IF(V433="","",V433)</f>
        <v/>
      </c>
      <c r="W433" s="0" t="n">
        <v>-156.29</v>
      </c>
      <c r="X433" s="0" t="n">
        <v>71.5705</v>
      </c>
      <c r="Y433" s="0" t="s">
        <v>74</v>
      </c>
      <c r="Z433" s="3" t="n">
        <v>38917.9541087963</v>
      </c>
      <c r="AA433" s="3" t="n">
        <v>38917.9541087963</v>
      </c>
      <c r="AB433" s="0" t="n">
        <v>19</v>
      </c>
      <c r="AC433" s="0" t="n">
        <v>7</v>
      </c>
      <c r="AD433" s="0" t="n">
        <v>2006</v>
      </c>
      <c r="AE433" s="0" t="n">
        <v>164</v>
      </c>
      <c r="AF433" s="0" t="s">
        <v>75</v>
      </c>
      <c r="BO433" s="0" t="s">
        <v>76</v>
      </c>
    </row>
    <row r="434" customFormat="false" ht="12.75" hidden="false" customHeight="false" outlineLevel="0" collapsed="false">
      <c r="A434" s="0" t="s">
        <v>67</v>
      </c>
      <c r="B434" s="0" t="s">
        <v>68</v>
      </c>
      <c r="C434" s="0" t="s">
        <v>69</v>
      </c>
      <c r="D434" s="0" t="s">
        <v>70</v>
      </c>
      <c r="E434" s="0" t="s">
        <v>71</v>
      </c>
      <c r="F434" s="0" t="s">
        <v>72</v>
      </c>
      <c r="G434" s="0" t="n">
        <v>0.0823439</v>
      </c>
      <c r="H434" s="4" t="n">
        <v>0.0338888888888889</v>
      </c>
      <c r="I434" s="0" t="s">
        <v>68</v>
      </c>
      <c r="P434" s="0" t="s">
        <v>72</v>
      </c>
      <c r="Q434" s="0" t="str">
        <f aca="false">IF(V434="","",V434)</f>
        <v/>
      </c>
      <c r="W434" s="0" t="n">
        <v>-156.29</v>
      </c>
      <c r="X434" s="0" t="n">
        <v>71.5706</v>
      </c>
      <c r="Y434" s="0" t="s">
        <v>74</v>
      </c>
      <c r="Z434" s="3" t="n">
        <v>38917.9555208333</v>
      </c>
      <c r="AA434" s="3" t="n">
        <v>38917.9555208333</v>
      </c>
      <c r="AB434" s="0" t="n">
        <v>19</v>
      </c>
      <c r="AC434" s="0" t="n">
        <v>7</v>
      </c>
      <c r="AD434" s="0" t="n">
        <v>2006</v>
      </c>
      <c r="AE434" s="0" t="n">
        <v>163</v>
      </c>
      <c r="AF434" s="0" t="s">
        <v>77</v>
      </c>
      <c r="BO434" s="0" t="s">
        <v>76</v>
      </c>
    </row>
    <row r="435" customFormat="false" ht="12.75" hidden="false" customHeight="false" outlineLevel="0" collapsed="false">
      <c r="A435" s="0" t="s">
        <v>67</v>
      </c>
      <c r="B435" s="0" t="s">
        <v>68</v>
      </c>
      <c r="C435" s="0" t="s">
        <v>69</v>
      </c>
      <c r="D435" s="0" t="s">
        <v>70</v>
      </c>
      <c r="E435" s="0" t="s">
        <v>71</v>
      </c>
      <c r="F435" s="0" t="s">
        <v>72</v>
      </c>
      <c r="G435" s="0" t="n">
        <v>0.0609741</v>
      </c>
      <c r="H435" s="0" t="n">
        <v>0.0175</v>
      </c>
      <c r="I435" s="0" t="s">
        <v>72</v>
      </c>
      <c r="K435" s="0" t="s">
        <v>73</v>
      </c>
      <c r="P435" s="0" t="s">
        <v>68</v>
      </c>
      <c r="Q435" s="0" t="str">
        <f aca="false">IF(V435="","",V435)</f>
        <v/>
      </c>
      <c r="W435" s="0" t="n">
        <v>-156.29</v>
      </c>
      <c r="X435" s="0" t="n">
        <v>71.5707</v>
      </c>
      <c r="Y435" s="0" t="s">
        <v>74</v>
      </c>
      <c r="Z435" s="3" t="n">
        <v>38917.9569328704</v>
      </c>
      <c r="AA435" s="3" t="n">
        <v>38917.9569328704</v>
      </c>
      <c r="AB435" s="0" t="n">
        <v>19</v>
      </c>
      <c r="AC435" s="0" t="n">
        <v>7</v>
      </c>
      <c r="AD435" s="0" t="n">
        <v>2006</v>
      </c>
      <c r="AE435" s="0" t="n">
        <v>162</v>
      </c>
      <c r="AF435" s="0" t="s">
        <v>75</v>
      </c>
      <c r="BO435" s="0" t="s">
        <v>76</v>
      </c>
    </row>
    <row r="436" customFormat="false" ht="12.75" hidden="false" customHeight="false" outlineLevel="0" collapsed="false">
      <c r="A436" s="0" t="s">
        <v>67</v>
      </c>
      <c r="B436" s="0" t="s">
        <v>68</v>
      </c>
      <c r="C436" s="0" t="s">
        <v>69</v>
      </c>
      <c r="D436" s="0" t="s">
        <v>70</v>
      </c>
      <c r="E436" s="0" t="s">
        <v>71</v>
      </c>
      <c r="F436" s="0" t="s">
        <v>72</v>
      </c>
      <c r="G436" s="0" t="n">
        <v>0.16042654</v>
      </c>
      <c r="H436" s="4" t="n">
        <v>0.0677777777777778</v>
      </c>
      <c r="I436" s="0" t="s">
        <v>68</v>
      </c>
      <c r="P436" s="0" t="s">
        <v>72</v>
      </c>
      <c r="Q436" s="0" t="str">
        <f aca="false">IF(V436="","",V436)</f>
        <v/>
      </c>
      <c r="W436" s="0" t="n">
        <v>-156.289</v>
      </c>
      <c r="X436" s="0" t="n">
        <v>71.5708</v>
      </c>
      <c r="Y436" s="0" t="s">
        <v>74</v>
      </c>
      <c r="Z436" s="3" t="n">
        <v>38917.957662037</v>
      </c>
      <c r="AA436" s="3" t="n">
        <v>38917.957662037</v>
      </c>
      <c r="AB436" s="0" t="n">
        <v>19</v>
      </c>
      <c r="AC436" s="0" t="n">
        <v>7</v>
      </c>
      <c r="AD436" s="0" t="n">
        <v>2006</v>
      </c>
      <c r="AE436" s="0" t="n">
        <v>163</v>
      </c>
      <c r="AF436" s="0" t="s">
        <v>77</v>
      </c>
      <c r="BO436" s="0" t="s">
        <v>76</v>
      </c>
    </row>
    <row r="437" customFormat="false" ht="12.75" hidden="false" customHeight="false" outlineLevel="0" collapsed="false">
      <c r="A437" s="0" t="s">
        <v>67</v>
      </c>
      <c r="B437" s="0" t="s">
        <v>68</v>
      </c>
      <c r="C437" s="0" t="s">
        <v>69</v>
      </c>
      <c r="D437" s="0" t="s">
        <v>70</v>
      </c>
      <c r="E437" s="0" t="s">
        <v>71</v>
      </c>
      <c r="F437" s="0" t="s">
        <v>72</v>
      </c>
      <c r="G437" s="0" t="n">
        <v>0.0467398</v>
      </c>
      <c r="H437" s="0" t="n">
        <v>0.0177777777777777</v>
      </c>
      <c r="I437" s="0" t="s">
        <v>72</v>
      </c>
      <c r="K437" s="0" t="s">
        <v>73</v>
      </c>
      <c r="P437" s="0" t="s">
        <v>68</v>
      </c>
      <c r="Q437" s="0" t="str">
        <f aca="false">IF(V437="","",V437)</f>
        <v/>
      </c>
      <c r="W437" s="0" t="n">
        <v>-156.288</v>
      </c>
      <c r="X437" s="0" t="n">
        <v>71.571</v>
      </c>
      <c r="Y437" s="0" t="s">
        <v>74</v>
      </c>
      <c r="Z437" s="3" t="n">
        <v>38917.9604861111</v>
      </c>
      <c r="AA437" s="3" t="n">
        <v>38917.9604861111</v>
      </c>
      <c r="AB437" s="0" t="n">
        <v>19</v>
      </c>
      <c r="AC437" s="0" t="n">
        <v>7</v>
      </c>
      <c r="AD437" s="0" t="n">
        <v>2006</v>
      </c>
      <c r="AE437" s="0" t="n">
        <v>125</v>
      </c>
      <c r="AF437" s="0" t="s">
        <v>75</v>
      </c>
      <c r="BO437" s="0" t="s">
        <v>76</v>
      </c>
    </row>
    <row r="438" customFormat="false" ht="12.75" hidden="false" customHeight="false" outlineLevel="0" collapsed="false">
      <c r="A438" s="0" t="s">
        <v>67</v>
      </c>
      <c r="B438" s="0" t="s">
        <v>68</v>
      </c>
      <c r="C438" s="0" t="s">
        <v>69</v>
      </c>
      <c r="D438" s="0" t="s">
        <v>70</v>
      </c>
      <c r="E438" s="0" t="s">
        <v>71</v>
      </c>
      <c r="F438" s="0" t="s">
        <v>72</v>
      </c>
      <c r="G438" s="0" t="n">
        <v>0.0963852</v>
      </c>
      <c r="H438" s="4" t="n">
        <v>0.0355555555555556</v>
      </c>
      <c r="I438" s="0" t="s">
        <v>68</v>
      </c>
      <c r="P438" s="0" t="s">
        <v>72</v>
      </c>
      <c r="Q438" s="0" t="str">
        <f aca="false">IF(V438="","",V438)</f>
        <v/>
      </c>
      <c r="W438" s="0" t="n">
        <v>-156.287</v>
      </c>
      <c r="X438" s="0" t="n">
        <v>71.571</v>
      </c>
      <c r="Y438" s="0" t="s">
        <v>74</v>
      </c>
      <c r="Z438" s="3" t="n">
        <v>38917.9612268519</v>
      </c>
      <c r="AA438" s="3" t="n">
        <v>38917.9612268519</v>
      </c>
      <c r="AB438" s="0" t="n">
        <v>19</v>
      </c>
      <c r="AC438" s="0" t="n">
        <v>7</v>
      </c>
      <c r="AD438" s="0" t="n">
        <v>2006</v>
      </c>
      <c r="AE438" s="0" t="n">
        <v>119</v>
      </c>
      <c r="AF438" s="0" t="s">
        <v>77</v>
      </c>
      <c r="BO438" s="0" t="s">
        <v>76</v>
      </c>
    </row>
    <row r="439" customFormat="false" ht="12.75" hidden="false" customHeight="false" outlineLevel="0" collapsed="false">
      <c r="A439" s="0" t="s">
        <v>67</v>
      </c>
      <c r="B439" s="0" t="s">
        <v>68</v>
      </c>
      <c r="C439" s="0" t="s">
        <v>69</v>
      </c>
      <c r="D439" s="0" t="s">
        <v>70</v>
      </c>
      <c r="E439" s="0" t="s">
        <v>71</v>
      </c>
      <c r="F439" s="0" t="s">
        <v>72</v>
      </c>
      <c r="G439" s="0" t="n">
        <v>0.0688706</v>
      </c>
      <c r="H439" s="0" t="n">
        <v>0.0166666666666666</v>
      </c>
      <c r="I439" s="0" t="s">
        <v>72</v>
      </c>
      <c r="K439" s="0" t="s">
        <v>73</v>
      </c>
      <c r="P439" s="0" t="s">
        <v>68</v>
      </c>
      <c r="Q439" s="0" t="str">
        <f aca="false">IF(V439="","",V439)</f>
        <v/>
      </c>
      <c r="W439" s="0" t="n">
        <v>-156.287</v>
      </c>
      <c r="X439" s="0" t="n">
        <v>71.5712</v>
      </c>
      <c r="Y439" s="0" t="s">
        <v>74</v>
      </c>
      <c r="Z439" s="3" t="n">
        <v>38917.9627083333</v>
      </c>
      <c r="AA439" s="3" t="n">
        <v>38917.9627083333</v>
      </c>
      <c r="AB439" s="0" t="n">
        <v>19</v>
      </c>
      <c r="AC439" s="0" t="n">
        <v>7</v>
      </c>
      <c r="AD439" s="0" t="n">
        <v>2006</v>
      </c>
      <c r="AE439" s="0" t="n">
        <v>114</v>
      </c>
      <c r="AF439" s="0" t="s">
        <v>75</v>
      </c>
      <c r="BO439" s="0" t="s">
        <v>76</v>
      </c>
    </row>
    <row r="440" customFormat="false" ht="12.75" hidden="false" customHeight="false" outlineLevel="0" collapsed="false">
      <c r="A440" s="0" t="s">
        <v>67</v>
      </c>
      <c r="B440" s="0" t="s">
        <v>68</v>
      </c>
      <c r="C440" s="0" t="s">
        <v>69</v>
      </c>
      <c r="D440" s="0" t="s">
        <v>70</v>
      </c>
      <c r="E440" s="0" t="s">
        <v>71</v>
      </c>
      <c r="F440" s="0" t="s">
        <v>72</v>
      </c>
      <c r="G440" s="0" t="n">
        <v>0.08630392</v>
      </c>
      <c r="H440" s="4" t="n">
        <v>0.0505555555555556</v>
      </c>
      <c r="I440" s="0" t="s">
        <v>68</v>
      </c>
      <c r="P440" s="0" t="s">
        <v>72</v>
      </c>
      <c r="Q440" s="0" t="str">
        <f aca="false">IF(V440="","",V440)</f>
        <v/>
      </c>
      <c r="W440" s="0" t="n">
        <v>-156.285</v>
      </c>
      <c r="X440" s="0" t="n">
        <v>71.5712</v>
      </c>
      <c r="Y440" s="0" t="s">
        <v>74</v>
      </c>
      <c r="Z440" s="3" t="n">
        <v>38917.9634027778</v>
      </c>
      <c r="AA440" s="3" t="n">
        <v>38917.9634027778</v>
      </c>
      <c r="AB440" s="0" t="n">
        <v>19</v>
      </c>
      <c r="AC440" s="0" t="n">
        <v>7</v>
      </c>
      <c r="AD440" s="0" t="n">
        <v>2006</v>
      </c>
      <c r="AE440" s="0" t="n">
        <v>163</v>
      </c>
      <c r="AF440" s="0" t="s">
        <v>77</v>
      </c>
      <c r="BO440" s="0" t="s">
        <v>76</v>
      </c>
    </row>
    <row r="441" customFormat="false" ht="12.75" hidden="false" customHeight="false" outlineLevel="0" collapsed="false">
      <c r="A441" s="0" t="s">
        <v>67</v>
      </c>
      <c r="B441" s="0" t="s">
        <v>68</v>
      </c>
      <c r="C441" s="0" t="s">
        <v>69</v>
      </c>
      <c r="D441" s="0" t="s">
        <v>70</v>
      </c>
      <c r="E441" s="0" t="s">
        <v>71</v>
      </c>
      <c r="F441" s="0" t="s">
        <v>72</v>
      </c>
      <c r="G441" s="0" t="n">
        <v>0.1100637</v>
      </c>
      <c r="H441" s="4" t="n">
        <v>0.0333333333333333</v>
      </c>
      <c r="I441" s="0" t="s">
        <v>72</v>
      </c>
      <c r="K441" s="0" t="s">
        <v>73</v>
      </c>
      <c r="P441" s="0" t="s">
        <v>68</v>
      </c>
      <c r="Q441" s="0" t="str">
        <f aca="false">IF(V441="","",V441)</f>
        <v/>
      </c>
      <c r="W441" s="0" t="n">
        <v>-156.283</v>
      </c>
      <c r="X441" s="0" t="n">
        <v>71.5714</v>
      </c>
      <c r="Y441" s="0" t="s">
        <v>74</v>
      </c>
      <c r="Z441" s="3" t="n">
        <v>38917.9655092593</v>
      </c>
      <c r="AA441" s="3" t="n">
        <v>38917.9655092593</v>
      </c>
      <c r="AB441" s="0" t="n">
        <v>19</v>
      </c>
      <c r="AC441" s="0" t="n">
        <v>7</v>
      </c>
      <c r="AD441" s="0" t="n">
        <v>2006</v>
      </c>
      <c r="AE441" s="0" t="n">
        <v>164</v>
      </c>
      <c r="AF441" s="0" t="s">
        <v>75</v>
      </c>
      <c r="BO441" s="0" t="s">
        <v>76</v>
      </c>
    </row>
    <row r="442" customFormat="false" ht="12.75" hidden="false" customHeight="false" outlineLevel="0" collapsed="false">
      <c r="A442" s="0" t="s">
        <v>67</v>
      </c>
      <c r="B442" s="0" t="s">
        <v>68</v>
      </c>
      <c r="C442" s="0" t="s">
        <v>69</v>
      </c>
      <c r="D442" s="0" t="s">
        <v>70</v>
      </c>
      <c r="E442" s="0" t="s">
        <v>71</v>
      </c>
      <c r="F442" s="0" t="s">
        <v>72</v>
      </c>
      <c r="G442" s="0" t="n">
        <v>0.4029856</v>
      </c>
      <c r="H442" s="0" t="n">
        <v>0.152500000000001</v>
      </c>
      <c r="I442" s="0" t="s">
        <v>68</v>
      </c>
      <c r="P442" s="0" t="s">
        <v>72</v>
      </c>
      <c r="Q442" s="0" t="str">
        <f aca="false">IF(V442="","",V442)</f>
        <v/>
      </c>
      <c r="W442" s="0" t="n">
        <v>-156.283</v>
      </c>
      <c r="X442" s="0" t="n">
        <v>71.5715</v>
      </c>
      <c r="Y442" s="0" t="s">
        <v>74</v>
      </c>
      <c r="Z442" s="3" t="n">
        <v>38917.9668981481</v>
      </c>
      <c r="AA442" s="3" t="n">
        <v>38917.9668981481</v>
      </c>
      <c r="AB442" s="0" t="n">
        <v>19</v>
      </c>
      <c r="AC442" s="0" t="n">
        <v>7</v>
      </c>
      <c r="AD442" s="0" t="n">
        <v>2006</v>
      </c>
      <c r="AE442" s="0" t="n">
        <v>164</v>
      </c>
      <c r="AF442" s="0" t="s">
        <v>77</v>
      </c>
      <c r="BO442" s="0" t="s">
        <v>76</v>
      </c>
    </row>
    <row r="443" customFormat="false" ht="12.75" hidden="false" customHeight="false" outlineLevel="0" collapsed="false">
      <c r="A443" s="0" t="s">
        <v>67</v>
      </c>
      <c r="B443" s="0" t="s">
        <v>68</v>
      </c>
      <c r="C443" s="0" t="s">
        <v>69</v>
      </c>
      <c r="D443" s="0" t="s">
        <v>70</v>
      </c>
      <c r="E443" s="0" t="s">
        <v>71</v>
      </c>
      <c r="F443" s="0" t="s">
        <v>72</v>
      </c>
      <c r="G443" s="0" t="n">
        <v>0.1341028</v>
      </c>
      <c r="H443" s="4" t="n">
        <v>0.0336111111111111</v>
      </c>
      <c r="I443" s="0" t="s">
        <v>72</v>
      </c>
      <c r="K443" s="0" t="s">
        <v>73</v>
      </c>
      <c r="P443" s="0" t="s">
        <v>68</v>
      </c>
      <c r="Q443" s="0" t="str">
        <f aca="false">IF(V443="","",V443)</f>
        <v/>
      </c>
      <c r="W443" s="0" t="n">
        <v>-156.279</v>
      </c>
      <c r="X443" s="0" t="n">
        <v>71.5721</v>
      </c>
      <c r="Y443" s="0" t="s">
        <v>74</v>
      </c>
      <c r="Z443" s="3" t="n">
        <v>38917.9732523148</v>
      </c>
      <c r="AA443" s="3" t="n">
        <v>38917.9732523148</v>
      </c>
      <c r="AB443" s="0" t="n">
        <v>19</v>
      </c>
      <c r="AC443" s="0" t="n">
        <v>7</v>
      </c>
      <c r="AD443" s="0" t="n">
        <v>2006</v>
      </c>
      <c r="AE443" s="0" t="n">
        <v>165</v>
      </c>
      <c r="AF443" s="0" t="s">
        <v>75</v>
      </c>
      <c r="BO443" s="0" t="s">
        <v>76</v>
      </c>
    </row>
    <row r="444" customFormat="false" ht="12.75" hidden="false" customHeight="false" outlineLevel="0" collapsed="false">
      <c r="A444" s="0" t="s">
        <v>67</v>
      </c>
      <c r="B444" s="0" t="s">
        <v>68</v>
      </c>
      <c r="C444" s="0" t="s">
        <v>69</v>
      </c>
      <c r="D444" s="0" t="s">
        <v>70</v>
      </c>
      <c r="E444" s="0" t="s">
        <v>71</v>
      </c>
      <c r="F444" s="0" t="s">
        <v>72</v>
      </c>
      <c r="G444" s="0" t="n">
        <v>0.0889099</v>
      </c>
      <c r="H444" s="4" t="n">
        <v>0.0336111111111111</v>
      </c>
      <c r="I444" s="0" t="s">
        <v>68</v>
      </c>
      <c r="P444" s="0" t="s">
        <v>72</v>
      </c>
      <c r="Q444" s="0" t="str">
        <f aca="false">IF(V444="","",V444)</f>
        <v/>
      </c>
      <c r="W444" s="0" t="n">
        <v>-156.279</v>
      </c>
      <c r="X444" s="0" t="n">
        <v>71.5722</v>
      </c>
      <c r="Y444" s="0" t="s">
        <v>74</v>
      </c>
      <c r="Z444" s="3" t="n">
        <v>38917.9746527778</v>
      </c>
      <c r="AA444" s="3" t="n">
        <v>38917.9746527778</v>
      </c>
      <c r="AB444" s="0" t="n">
        <v>19</v>
      </c>
      <c r="AC444" s="0" t="n">
        <v>7</v>
      </c>
      <c r="AD444" s="0" t="n">
        <v>2006</v>
      </c>
      <c r="AE444" s="0" t="n">
        <v>113</v>
      </c>
      <c r="AF444" s="0" t="s">
        <v>77</v>
      </c>
      <c r="BO444" s="0" t="s">
        <v>76</v>
      </c>
    </row>
    <row r="445" customFormat="false" ht="12.75" hidden="false" customHeight="false" outlineLevel="0" collapsed="false">
      <c r="A445" s="0" t="s">
        <v>67</v>
      </c>
      <c r="B445" s="0" t="s">
        <v>68</v>
      </c>
      <c r="C445" s="0" t="s">
        <v>69</v>
      </c>
      <c r="D445" s="0" t="s">
        <v>70</v>
      </c>
      <c r="E445" s="0" t="s">
        <v>71</v>
      </c>
      <c r="F445" s="0" t="s">
        <v>72</v>
      </c>
      <c r="G445" s="0" t="n">
        <v>0.111807</v>
      </c>
      <c r="H445" s="0" t="n">
        <v>0.0169444444444444</v>
      </c>
      <c r="I445" s="0" t="s">
        <v>72</v>
      </c>
      <c r="K445" s="0" t="s">
        <v>73</v>
      </c>
      <c r="P445" s="0" t="s">
        <v>68</v>
      </c>
      <c r="Q445" s="0" t="str">
        <f aca="false">IF(V445="","",V445)</f>
        <v/>
      </c>
      <c r="W445" s="0" t="n">
        <v>-156.28</v>
      </c>
      <c r="X445" s="0" t="n">
        <v>71.5723</v>
      </c>
      <c r="Y445" s="0" t="s">
        <v>74</v>
      </c>
      <c r="Z445" s="3" t="n">
        <v>38917.9760532407</v>
      </c>
      <c r="AA445" s="3" t="n">
        <v>38917.9760532407</v>
      </c>
      <c r="AB445" s="0" t="n">
        <v>19</v>
      </c>
      <c r="AC445" s="0" t="n">
        <v>7</v>
      </c>
      <c r="AD445" s="0" t="n">
        <v>2006</v>
      </c>
      <c r="AE445" s="0" t="n">
        <v>122</v>
      </c>
      <c r="AF445" s="0" t="s">
        <v>75</v>
      </c>
      <c r="BO445" s="0" t="s">
        <v>76</v>
      </c>
    </row>
    <row r="446" customFormat="false" ht="12.75" hidden="false" customHeight="false" outlineLevel="0" collapsed="false">
      <c r="A446" s="0" t="s">
        <v>67</v>
      </c>
      <c r="B446" s="0" t="s">
        <v>68</v>
      </c>
      <c r="C446" s="0" t="s">
        <v>69</v>
      </c>
      <c r="D446" s="0" t="s">
        <v>70</v>
      </c>
      <c r="E446" s="0" t="s">
        <v>71</v>
      </c>
      <c r="F446" s="0" t="s">
        <v>72</v>
      </c>
      <c r="G446" s="0" t="n">
        <v>0.60181445</v>
      </c>
      <c r="H446" s="0" t="n">
        <v>0.185277777777778</v>
      </c>
      <c r="I446" s="0" t="s">
        <v>68</v>
      </c>
      <c r="P446" s="0" t="s">
        <v>72</v>
      </c>
      <c r="Q446" s="0" t="str">
        <f aca="false">IF(V446="","",V446)</f>
        <v/>
      </c>
      <c r="W446" s="0" t="n">
        <v>-156.277</v>
      </c>
      <c r="X446" s="0" t="n">
        <v>71.5724</v>
      </c>
      <c r="Y446" s="0" t="s">
        <v>74</v>
      </c>
      <c r="Z446" s="3" t="n">
        <v>38917.9767592593</v>
      </c>
      <c r="AA446" s="3" t="n">
        <v>38917.9767592593</v>
      </c>
      <c r="AB446" s="0" t="n">
        <v>19</v>
      </c>
      <c r="AC446" s="0" t="n">
        <v>7</v>
      </c>
      <c r="AD446" s="0" t="n">
        <v>2006</v>
      </c>
      <c r="AE446" s="0" t="n">
        <v>108</v>
      </c>
      <c r="AF446" s="0" t="s">
        <v>77</v>
      </c>
      <c r="BO446" s="0" t="s">
        <v>76</v>
      </c>
    </row>
    <row r="447" customFormat="false" ht="12.75" hidden="false" customHeight="false" outlineLevel="0" collapsed="false">
      <c r="A447" s="0" t="s">
        <v>67</v>
      </c>
      <c r="B447" s="0" t="s">
        <v>68</v>
      </c>
      <c r="C447" s="0" t="s">
        <v>69</v>
      </c>
      <c r="D447" s="0" t="s">
        <v>70</v>
      </c>
      <c r="E447" s="0" t="s">
        <v>71</v>
      </c>
      <c r="F447" s="0" t="s">
        <v>72</v>
      </c>
      <c r="G447" s="0" t="n">
        <v>0.0240969</v>
      </c>
      <c r="H447" s="0" t="n">
        <v>0.0169444444444444</v>
      </c>
      <c r="I447" s="0" t="s">
        <v>72</v>
      </c>
      <c r="K447" s="0" t="s">
        <v>73</v>
      </c>
      <c r="P447" s="0" t="s">
        <v>68</v>
      </c>
      <c r="Q447" s="0" t="str">
        <f aca="false">IF(V447="","",V447)</f>
        <v/>
      </c>
      <c r="W447" s="0" t="n">
        <v>-156.275</v>
      </c>
      <c r="X447" s="0" t="n">
        <v>71.573</v>
      </c>
      <c r="Y447" s="0" t="s">
        <v>74</v>
      </c>
      <c r="Z447" s="3" t="n">
        <v>38917.9844791667</v>
      </c>
      <c r="AA447" s="3" t="n">
        <v>38917.9844791667</v>
      </c>
      <c r="AB447" s="0" t="n">
        <v>19</v>
      </c>
      <c r="AC447" s="0" t="n">
        <v>7</v>
      </c>
      <c r="AD447" s="0" t="n">
        <v>2006</v>
      </c>
      <c r="AE447" s="0" t="n">
        <v>118</v>
      </c>
      <c r="AF447" s="0" t="s">
        <v>75</v>
      </c>
      <c r="BO447" s="0" t="s">
        <v>76</v>
      </c>
    </row>
    <row r="448" customFormat="false" ht="12.75" hidden="false" customHeight="false" outlineLevel="0" collapsed="false">
      <c r="A448" s="0" t="s">
        <v>67</v>
      </c>
      <c r="B448" s="0" t="s">
        <v>68</v>
      </c>
      <c r="C448" s="0" t="s">
        <v>69</v>
      </c>
      <c r="D448" s="0" t="s">
        <v>70</v>
      </c>
      <c r="E448" s="0" t="s">
        <v>71</v>
      </c>
      <c r="F448" s="0" t="s">
        <v>72</v>
      </c>
      <c r="G448" s="0" t="n">
        <v>0.1767932</v>
      </c>
      <c r="H448" s="4" t="n">
        <v>0.0502777777777778</v>
      </c>
      <c r="I448" s="0" t="s">
        <v>68</v>
      </c>
      <c r="P448" s="0" t="s">
        <v>72</v>
      </c>
      <c r="Q448" s="0" t="str">
        <f aca="false">IF(V448="","",V448)</f>
        <v/>
      </c>
      <c r="W448" s="0" t="n">
        <v>-156.274</v>
      </c>
      <c r="X448" s="0" t="n">
        <v>71.5731</v>
      </c>
      <c r="Y448" s="0" t="s">
        <v>74</v>
      </c>
      <c r="Z448" s="3" t="n">
        <v>38917.9851851852</v>
      </c>
      <c r="AA448" s="3" t="n">
        <v>38917.9851851852</v>
      </c>
      <c r="AB448" s="0" t="n">
        <v>19</v>
      </c>
      <c r="AC448" s="0" t="n">
        <v>7</v>
      </c>
      <c r="AD448" s="0" t="n">
        <v>2006</v>
      </c>
      <c r="AE448" s="0" t="n">
        <v>112</v>
      </c>
      <c r="AF448" s="0" t="s">
        <v>77</v>
      </c>
      <c r="BO448" s="0" t="s">
        <v>76</v>
      </c>
    </row>
    <row r="449" customFormat="false" ht="12.75" hidden="false" customHeight="false" outlineLevel="0" collapsed="false">
      <c r="A449" s="0" t="s">
        <v>67</v>
      </c>
      <c r="B449" s="0" t="s">
        <v>68</v>
      </c>
      <c r="C449" s="0" t="s">
        <v>69</v>
      </c>
      <c r="D449" s="0" t="s">
        <v>70</v>
      </c>
      <c r="E449" s="0" t="s">
        <v>71</v>
      </c>
      <c r="F449" s="0" t="s">
        <v>72</v>
      </c>
      <c r="G449" s="0" t="n">
        <v>0.0235946</v>
      </c>
      <c r="H449" s="0" t="n">
        <v>0.0166666666666666</v>
      </c>
      <c r="I449" s="0" t="s">
        <v>72</v>
      </c>
      <c r="K449" s="0" t="s">
        <v>73</v>
      </c>
      <c r="P449" s="0" t="s">
        <v>68</v>
      </c>
      <c r="Q449" s="0" t="str">
        <f aca="false">IF(V449="","",V449)</f>
        <v/>
      </c>
      <c r="W449" s="0" t="n">
        <v>-156.273</v>
      </c>
      <c r="X449" s="0" t="n">
        <v>71.5732</v>
      </c>
      <c r="Y449" s="0" t="s">
        <v>74</v>
      </c>
      <c r="Z449" s="3" t="n">
        <v>38917.9872800926</v>
      </c>
      <c r="AA449" s="3" t="n">
        <v>38917.9872800926</v>
      </c>
      <c r="AB449" s="0" t="n">
        <v>19</v>
      </c>
      <c r="AC449" s="0" t="n">
        <v>7</v>
      </c>
      <c r="AD449" s="0" t="n">
        <v>2006</v>
      </c>
      <c r="AE449" s="0" t="n">
        <v>107</v>
      </c>
      <c r="AF449" s="0" t="s">
        <v>75</v>
      </c>
      <c r="BO449" s="0" t="s">
        <v>76</v>
      </c>
    </row>
    <row r="450" customFormat="false" ht="12.75" hidden="false" customHeight="false" outlineLevel="0" collapsed="false">
      <c r="A450" s="0" t="s">
        <v>67</v>
      </c>
      <c r="B450" s="0" t="s">
        <v>68</v>
      </c>
      <c r="C450" s="0" t="s">
        <v>69</v>
      </c>
      <c r="D450" s="0" t="s">
        <v>70</v>
      </c>
      <c r="E450" s="0" t="s">
        <v>71</v>
      </c>
      <c r="F450" s="0" t="s">
        <v>72</v>
      </c>
      <c r="G450" s="0" t="n">
        <v>0.1903172</v>
      </c>
      <c r="H450" s="4" t="n">
        <v>0.0508333333333333</v>
      </c>
      <c r="I450" s="0" t="s">
        <v>68</v>
      </c>
      <c r="P450" s="0" t="s">
        <v>72</v>
      </c>
      <c r="Q450" s="0" t="str">
        <f aca="false">IF(V450="","",V450)</f>
        <v/>
      </c>
      <c r="W450" s="0" t="n">
        <v>-156.273</v>
      </c>
      <c r="X450" s="0" t="n">
        <v>71.5733</v>
      </c>
      <c r="Y450" s="0" t="s">
        <v>74</v>
      </c>
      <c r="Z450" s="3" t="n">
        <v>38917.987974537</v>
      </c>
      <c r="AA450" s="3" t="n">
        <v>38917.987974537</v>
      </c>
      <c r="AB450" s="0" t="n">
        <v>19</v>
      </c>
      <c r="AC450" s="0" t="n">
        <v>7</v>
      </c>
      <c r="AD450" s="0" t="n">
        <v>2006</v>
      </c>
      <c r="AE450" s="0" t="n">
        <v>114</v>
      </c>
      <c r="AF450" s="0" t="s">
        <v>77</v>
      </c>
      <c r="BO450" s="0" t="s">
        <v>76</v>
      </c>
    </row>
    <row r="451" customFormat="false" ht="12.75" hidden="false" customHeight="false" outlineLevel="0" collapsed="false">
      <c r="A451" s="0" t="s">
        <v>67</v>
      </c>
      <c r="B451" s="0" t="s">
        <v>68</v>
      </c>
      <c r="C451" s="0" t="s">
        <v>69</v>
      </c>
      <c r="D451" s="0" t="s">
        <v>70</v>
      </c>
      <c r="E451" s="0" t="s">
        <v>71</v>
      </c>
      <c r="F451" s="0" t="s">
        <v>72</v>
      </c>
      <c r="G451" s="0" t="n">
        <v>0.0201606</v>
      </c>
      <c r="H451" s="0" t="n">
        <v>0.0166666666666666</v>
      </c>
      <c r="I451" s="0" t="s">
        <v>72</v>
      </c>
      <c r="K451" s="0" t="s">
        <v>73</v>
      </c>
      <c r="P451" s="0" t="s">
        <v>68</v>
      </c>
      <c r="Q451" s="0" t="str">
        <f aca="false">IF(V451="","",V451)</f>
        <v/>
      </c>
      <c r="W451" s="0" t="n">
        <v>-156.272</v>
      </c>
      <c r="X451" s="0" t="n">
        <v>71.5735</v>
      </c>
      <c r="Y451" s="0" t="s">
        <v>74</v>
      </c>
      <c r="Z451" s="3" t="n">
        <v>38917.9900925926</v>
      </c>
      <c r="AA451" s="3" t="n">
        <v>38917.9900925926</v>
      </c>
      <c r="AB451" s="0" t="n">
        <v>19</v>
      </c>
      <c r="AC451" s="0" t="n">
        <v>7</v>
      </c>
      <c r="AD451" s="0" t="n">
        <v>2006</v>
      </c>
      <c r="AE451" s="0" t="n">
        <v>117</v>
      </c>
      <c r="AF451" s="0" t="s">
        <v>75</v>
      </c>
      <c r="BO451" s="0" t="s">
        <v>76</v>
      </c>
    </row>
    <row r="452" customFormat="false" ht="12.75" hidden="false" customHeight="false" outlineLevel="0" collapsed="false">
      <c r="A452" s="0" t="s">
        <v>67</v>
      </c>
      <c r="B452" s="0" t="s">
        <v>68</v>
      </c>
      <c r="C452" s="0" t="s">
        <v>69</v>
      </c>
      <c r="D452" s="0" t="s">
        <v>70</v>
      </c>
      <c r="E452" s="0" t="s">
        <v>71</v>
      </c>
      <c r="F452" s="0" t="s">
        <v>72</v>
      </c>
      <c r="G452" s="0" t="n">
        <v>0.1974254</v>
      </c>
      <c r="H452" s="4" t="n">
        <v>0.0511111111111111</v>
      </c>
      <c r="I452" s="0" t="s">
        <v>68</v>
      </c>
      <c r="P452" s="0" t="s">
        <v>72</v>
      </c>
      <c r="Q452" s="0" t="str">
        <f aca="false">IF(V452="","",V452)</f>
        <v/>
      </c>
      <c r="W452" s="0" t="n">
        <v>-156.271</v>
      </c>
      <c r="X452" s="0" t="n">
        <v>71.5735</v>
      </c>
      <c r="Y452" s="0" t="s">
        <v>74</v>
      </c>
      <c r="Z452" s="3" t="n">
        <v>38917.990787037</v>
      </c>
      <c r="AA452" s="3" t="n">
        <v>38917.990787037</v>
      </c>
      <c r="AB452" s="0" t="n">
        <v>19</v>
      </c>
      <c r="AC452" s="0" t="n">
        <v>7</v>
      </c>
      <c r="AD452" s="0" t="n">
        <v>2006</v>
      </c>
      <c r="AE452" s="0" t="n">
        <v>118</v>
      </c>
      <c r="AF452" s="0" t="s">
        <v>77</v>
      </c>
      <c r="BO452" s="0" t="s">
        <v>76</v>
      </c>
    </row>
    <row r="453" customFormat="false" ht="12.75" hidden="false" customHeight="false" outlineLevel="0" collapsed="false">
      <c r="A453" s="0" t="s">
        <v>67</v>
      </c>
      <c r="B453" s="0" t="s">
        <v>68</v>
      </c>
      <c r="C453" s="0" t="s">
        <v>69</v>
      </c>
      <c r="D453" s="0" t="s">
        <v>70</v>
      </c>
      <c r="E453" s="0" t="s">
        <v>71</v>
      </c>
      <c r="F453" s="0" t="s">
        <v>72</v>
      </c>
      <c r="G453" s="0" t="n">
        <v>0.0716562</v>
      </c>
      <c r="H453" s="4" t="n">
        <v>0.0336111111111111</v>
      </c>
      <c r="I453" s="0" t="s">
        <v>72</v>
      </c>
      <c r="K453" s="0" t="s">
        <v>73</v>
      </c>
      <c r="P453" s="0" t="s">
        <v>68</v>
      </c>
      <c r="Q453" s="0" t="str">
        <f aca="false">IF(V453="","",V453)</f>
        <v/>
      </c>
      <c r="W453" s="0" t="n">
        <v>-156.27</v>
      </c>
      <c r="X453" s="0" t="n">
        <v>71.5737</v>
      </c>
      <c r="Y453" s="0" t="s">
        <v>74</v>
      </c>
      <c r="Z453" s="3" t="n">
        <v>38917.9929166667</v>
      </c>
      <c r="AA453" s="3" t="n">
        <v>38917.9929166667</v>
      </c>
      <c r="AB453" s="0" t="n">
        <v>19</v>
      </c>
      <c r="AC453" s="0" t="n">
        <v>7</v>
      </c>
      <c r="AD453" s="0" t="n">
        <v>2006</v>
      </c>
      <c r="AE453" s="0" t="n">
        <v>112</v>
      </c>
      <c r="AF453" s="0" t="s">
        <v>75</v>
      </c>
      <c r="BO453" s="0" t="s">
        <v>76</v>
      </c>
    </row>
    <row r="454" customFormat="false" ht="12.75" hidden="false" customHeight="false" outlineLevel="0" collapsed="false">
      <c r="A454" s="0" t="s">
        <v>67</v>
      </c>
      <c r="B454" s="0" t="s">
        <v>68</v>
      </c>
      <c r="C454" s="0" t="s">
        <v>69</v>
      </c>
      <c r="D454" s="0" t="s">
        <v>70</v>
      </c>
      <c r="E454" s="0" t="s">
        <v>71</v>
      </c>
      <c r="F454" s="0" t="s">
        <v>72</v>
      </c>
      <c r="G454" s="0" t="n">
        <v>0.0744875</v>
      </c>
      <c r="H454" s="0" t="n">
        <v>0.0169444444444444</v>
      </c>
      <c r="I454" s="0" t="s">
        <v>68</v>
      </c>
      <c r="P454" s="0" t="s">
        <v>72</v>
      </c>
      <c r="Q454" s="0" t="str">
        <f aca="false">IF(V454="","",V454)</f>
        <v/>
      </c>
      <c r="W454" s="0" t="n">
        <v>-156.268</v>
      </c>
      <c r="X454" s="0" t="n">
        <v>71.5738</v>
      </c>
      <c r="Y454" s="0" t="s">
        <v>74</v>
      </c>
      <c r="Z454" s="3" t="n">
        <v>38917.9943171296</v>
      </c>
      <c r="AA454" s="3" t="n">
        <v>38917.9943171296</v>
      </c>
      <c r="AB454" s="0" t="n">
        <v>19</v>
      </c>
      <c r="AC454" s="0" t="n">
        <v>7</v>
      </c>
      <c r="AD454" s="0" t="n">
        <v>2006</v>
      </c>
      <c r="AE454" s="0" t="n">
        <v>113</v>
      </c>
      <c r="AF454" s="0" t="s">
        <v>77</v>
      </c>
      <c r="BO454" s="0" t="s">
        <v>76</v>
      </c>
    </row>
    <row r="455" customFormat="false" ht="12.75" hidden="false" customHeight="false" outlineLevel="0" collapsed="false">
      <c r="A455" s="0" t="s">
        <v>67</v>
      </c>
      <c r="B455" s="0" t="s">
        <v>68</v>
      </c>
      <c r="C455" s="0" t="s">
        <v>69</v>
      </c>
      <c r="D455" s="0" t="s">
        <v>70</v>
      </c>
      <c r="E455" s="0" t="s">
        <v>71</v>
      </c>
      <c r="F455" s="0" t="s">
        <v>72</v>
      </c>
      <c r="G455" s="0" t="n">
        <v>0.0645538</v>
      </c>
      <c r="H455" s="0" t="n">
        <v>0.0172222222222222</v>
      </c>
      <c r="I455" s="0" t="s">
        <v>72</v>
      </c>
      <c r="K455" s="0" t="s">
        <v>73</v>
      </c>
      <c r="P455" s="0" t="s">
        <v>68</v>
      </c>
      <c r="Q455" s="0" t="str">
        <f aca="false">IF(V455="","",V455)</f>
        <v/>
      </c>
      <c r="W455" s="0" t="n">
        <v>-156.266</v>
      </c>
      <c r="X455" s="0" t="n">
        <v>71.5739</v>
      </c>
      <c r="Y455" s="0" t="s">
        <v>74</v>
      </c>
      <c r="Z455" s="3" t="n">
        <v>38917.9950231482</v>
      </c>
      <c r="AA455" s="3" t="n">
        <v>38917.9950231482</v>
      </c>
      <c r="AB455" s="0" t="n">
        <v>19</v>
      </c>
      <c r="AC455" s="0" t="n">
        <v>7</v>
      </c>
      <c r="AD455" s="0" t="n">
        <v>2006</v>
      </c>
      <c r="AE455" s="0" t="n">
        <v>139</v>
      </c>
      <c r="AF455" s="0" t="s">
        <v>75</v>
      </c>
      <c r="BO455" s="0" t="s">
        <v>76</v>
      </c>
    </row>
    <row r="456" customFormat="false" ht="12.75" hidden="false" customHeight="false" outlineLevel="0" collapsed="false">
      <c r="A456" s="0" t="s">
        <v>67</v>
      </c>
      <c r="B456" s="0" t="s">
        <v>68</v>
      </c>
      <c r="C456" s="0" t="s">
        <v>69</v>
      </c>
      <c r="D456" s="0" t="s">
        <v>70</v>
      </c>
      <c r="E456" s="0" t="s">
        <v>71</v>
      </c>
      <c r="F456" s="0" t="s">
        <v>72</v>
      </c>
      <c r="G456" s="0" t="n">
        <v>0.0133132</v>
      </c>
      <c r="H456" s="0" t="n">
        <v>0.0172222222222222</v>
      </c>
      <c r="I456" s="0" t="s">
        <v>68</v>
      </c>
      <c r="P456" s="0" t="s">
        <v>72</v>
      </c>
      <c r="Q456" s="0" t="str">
        <f aca="false">IF(V456="","",V456)</f>
        <v/>
      </c>
      <c r="W456" s="0" t="n">
        <v>-156.268</v>
      </c>
      <c r="X456" s="0" t="n">
        <v>71.5739</v>
      </c>
      <c r="Y456" s="0" t="s">
        <v>74</v>
      </c>
      <c r="Z456" s="3" t="n">
        <v>38917.9957407407</v>
      </c>
      <c r="AA456" s="3" t="n">
        <v>38917.9957407407</v>
      </c>
      <c r="AB456" s="0" t="n">
        <v>19</v>
      </c>
      <c r="AC456" s="0" t="n">
        <v>7</v>
      </c>
      <c r="AD456" s="0" t="n">
        <v>2006</v>
      </c>
      <c r="AE456" s="0" t="n">
        <v>165</v>
      </c>
      <c r="AF456" s="0" t="s">
        <v>77</v>
      </c>
      <c r="BO456" s="0" t="s">
        <v>76</v>
      </c>
    </row>
    <row r="457" customFormat="false" ht="12.75" hidden="false" customHeight="false" outlineLevel="0" collapsed="false">
      <c r="A457" s="0" t="s">
        <v>67</v>
      </c>
      <c r="B457" s="0" t="s">
        <v>68</v>
      </c>
      <c r="C457" s="0" t="s">
        <v>69</v>
      </c>
      <c r="D457" s="0" t="s">
        <v>70</v>
      </c>
      <c r="E457" s="0" t="s">
        <v>71</v>
      </c>
      <c r="F457" s="0" t="s">
        <v>72</v>
      </c>
      <c r="G457" s="0" t="n">
        <v>0.034686</v>
      </c>
      <c r="H457" s="0" t="n">
        <v>0.0175</v>
      </c>
      <c r="I457" s="0" t="s">
        <v>72</v>
      </c>
      <c r="K457" s="0" t="s">
        <v>73</v>
      </c>
      <c r="P457" s="0" t="s">
        <v>68</v>
      </c>
      <c r="Q457" s="0" t="str">
        <f aca="false">IF(V457="","",V457)</f>
        <v/>
      </c>
      <c r="W457" s="0" t="n">
        <v>-156.268</v>
      </c>
      <c r="X457" s="0" t="n">
        <v>71.574</v>
      </c>
      <c r="Y457" s="0" t="s">
        <v>74</v>
      </c>
      <c r="Z457" s="3" t="n">
        <v>38917.9964583333</v>
      </c>
      <c r="AA457" s="3" t="n">
        <v>38917.9964583333</v>
      </c>
      <c r="AB457" s="0" t="n">
        <v>19</v>
      </c>
      <c r="AC457" s="0" t="n">
        <v>7</v>
      </c>
      <c r="AD457" s="0" t="n">
        <v>2006</v>
      </c>
      <c r="AE457" s="0" t="n">
        <v>119</v>
      </c>
      <c r="AF457" s="0" t="s">
        <v>75</v>
      </c>
      <c r="BO457" s="0" t="s">
        <v>76</v>
      </c>
    </row>
    <row r="458" customFormat="false" ht="12.75" hidden="false" customHeight="false" outlineLevel="0" collapsed="false">
      <c r="A458" s="0" t="s">
        <v>67</v>
      </c>
      <c r="B458" s="0" t="s">
        <v>68</v>
      </c>
      <c r="C458" s="0" t="s">
        <v>69</v>
      </c>
      <c r="D458" s="0" t="s">
        <v>70</v>
      </c>
      <c r="E458" s="0" t="s">
        <v>71</v>
      </c>
      <c r="F458" s="0" t="s">
        <v>72</v>
      </c>
      <c r="G458" s="0" t="n">
        <v>0.1812204</v>
      </c>
      <c r="H458" s="4" t="n">
        <v>0.0502777777777778</v>
      </c>
      <c r="I458" s="0" t="s">
        <v>68</v>
      </c>
      <c r="P458" s="0" t="s">
        <v>72</v>
      </c>
      <c r="Q458" s="0" t="str">
        <f aca="false">IF(V458="","",V458)</f>
        <v/>
      </c>
      <c r="W458" s="0" t="n">
        <v>-156.267</v>
      </c>
      <c r="X458" s="0" t="n">
        <v>71.574</v>
      </c>
      <c r="Y458" s="0" t="s">
        <v>74</v>
      </c>
      <c r="Z458" s="3" t="n">
        <v>38917.9971875</v>
      </c>
      <c r="AA458" s="3" t="n">
        <v>38917.9971875</v>
      </c>
      <c r="AB458" s="0" t="n">
        <v>19</v>
      </c>
      <c r="AC458" s="0" t="n">
        <v>7</v>
      </c>
      <c r="AD458" s="0" t="n">
        <v>2006</v>
      </c>
      <c r="AE458" s="0" t="n">
        <v>114</v>
      </c>
      <c r="AF458" s="0" t="s">
        <v>77</v>
      </c>
      <c r="BO458" s="0" t="s">
        <v>76</v>
      </c>
    </row>
    <row r="459" customFormat="false" ht="12.75" hidden="false" customHeight="false" outlineLevel="0" collapsed="false">
      <c r="A459" s="0" t="s">
        <v>67</v>
      </c>
      <c r="B459" s="0" t="s">
        <v>68</v>
      </c>
      <c r="C459" s="0" t="s">
        <v>69</v>
      </c>
      <c r="D459" s="0" t="s">
        <v>70</v>
      </c>
      <c r="E459" s="0" t="s">
        <v>71</v>
      </c>
      <c r="F459" s="0" t="s">
        <v>72</v>
      </c>
      <c r="G459" s="0" t="n">
        <v>0.0230934</v>
      </c>
      <c r="H459" s="0" t="n">
        <v>0.0169444444444444</v>
      </c>
      <c r="I459" s="0" t="s">
        <v>72</v>
      </c>
      <c r="K459" s="0" t="s">
        <v>73</v>
      </c>
      <c r="P459" s="0" t="s">
        <v>68</v>
      </c>
      <c r="Q459" s="0" t="str">
        <f aca="false">IF(V459="","",V459)</f>
        <v/>
      </c>
      <c r="W459" s="0" t="n">
        <v>-156.267</v>
      </c>
      <c r="X459" s="0" t="n">
        <v>71.5742</v>
      </c>
      <c r="Y459" s="0" t="s">
        <v>74</v>
      </c>
      <c r="Z459" s="3" t="n">
        <v>38917.9992824074</v>
      </c>
      <c r="AA459" s="3" t="n">
        <v>38917.9992824074</v>
      </c>
      <c r="AB459" s="0" t="n">
        <v>19</v>
      </c>
      <c r="AC459" s="0" t="n">
        <v>7</v>
      </c>
      <c r="AD459" s="0" t="n">
        <v>2006</v>
      </c>
      <c r="AE459" s="0" t="n">
        <v>112</v>
      </c>
      <c r="AF459" s="0" t="s">
        <v>75</v>
      </c>
      <c r="BO459" s="0" t="s">
        <v>76</v>
      </c>
    </row>
    <row r="460" customFormat="false" ht="12.75" hidden="false" customHeight="false" outlineLevel="0" collapsed="false">
      <c r="A460" s="0" t="s">
        <v>67</v>
      </c>
      <c r="B460" s="0" t="s">
        <v>68</v>
      </c>
      <c r="C460" s="0" t="s">
        <v>69</v>
      </c>
      <c r="D460" s="0" t="s">
        <v>70</v>
      </c>
      <c r="E460" s="0" t="s">
        <v>71</v>
      </c>
      <c r="F460" s="0" t="s">
        <v>72</v>
      </c>
      <c r="G460" s="0" t="n">
        <v>0.2390526</v>
      </c>
      <c r="H460" s="4" t="n">
        <v>0.0672222222222222</v>
      </c>
      <c r="I460" s="0" t="s">
        <v>68</v>
      </c>
      <c r="P460" s="0" t="s">
        <v>72</v>
      </c>
      <c r="Q460" s="0" t="str">
        <f aca="false">IF(V460="","",V460)</f>
        <v/>
      </c>
      <c r="W460" s="0" t="n">
        <v>-156.266</v>
      </c>
      <c r="X460" s="0" t="n">
        <v>71.5743</v>
      </c>
      <c r="Y460" s="0" t="s">
        <v>74</v>
      </c>
      <c r="Z460" s="3" t="n">
        <v>38917.9999884259</v>
      </c>
      <c r="AA460" s="3" t="n">
        <v>38917.9999884259</v>
      </c>
      <c r="AB460" s="0" t="n">
        <v>19</v>
      </c>
      <c r="AC460" s="0" t="n">
        <v>7</v>
      </c>
      <c r="AD460" s="0" t="n">
        <v>2006</v>
      </c>
      <c r="AE460" s="0" t="n">
        <v>108</v>
      </c>
      <c r="AF460" s="0" t="s">
        <v>77</v>
      </c>
      <c r="BO460" s="0" t="s">
        <v>76</v>
      </c>
    </row>
    <row r="461" customFormat="false" ht="12.75" hidden="false" customHeight="false" outlineLevel="0" collapsed="false">
      <c r="A461" s="0" t="s">
        <v>67</v>
      </c>
      <c r="B461" s="0" t="s">
        <v>68</v>
      </c>
      <c r="C461" s="0" t="s">
        <v>69</v>
      </c>
      <c r="D461" s="0" t="s">
        <v>70</v>
      </c>
      <c r="E461" s="0" t="s">
        <v>71</v>
      </c>
      <c r="F461" s="0" t="s">
        <v>72</v>
      </c>
      <c r="G461" s="0" t="n">
        <v>0.0813682</v>
      </c>
      <c r="H461" s="0" t="n">
        <v>0.0169444444444444</v>
      </c>
      <c r="I461" s="0" t="s">
        <v>72</v>
      </c>
      <c r="K461" s="0" t="s">
        <v>73</v>
      </c>
      <c r="P461" s="0" t="s">
        <v>68</v>
      </c>
      <c r="Q461" s="0" t="str">
        <f aca="false">IF(V461="","",V461)</f>
        <v/>
      </c>
      <c r="W461" s="0" t="n">
        <v>-156.265</v>
      </c>
      <c r="X461" s="0" t="n">
        <v>71.5746</v>
      </c>
      <c r="Y461" s="0" t="s">
        <v>74</v>
      </c>
      <c r="Z461" s="3" t="n">
        <v>38918.0027893519</v>
      </c>
      <c r="AA461" s="3" t="n">
        <v>38918.0027893519</v>
      </c>
      <c r="AB461" s="0" t="n">
        <v>20</v>
      </c>
      <c r="AC461" s="0" t="n">
        <v>7</v>
      </c>
      <c r="AD461" s="0" t="n">
        <v>2006</v>
      </c>
      <c r="AE461" s="0" t="n">
        <v>118</v>
      </c>
      <c r="AF461" s="0" t="s">
        <v>75</v>
      </c>
      <c r="BO461" s="0" t="s">
        <v>76</v>
      </c>
    </row>
    <row r="462" customFormat="false" ht="12.75" hidden="false" customHeight="false" outlineLevel="0" collapsed="false">
      <c r="A462" s="0" t="s">
        <v>67</v>
      </c>
      <c r="B462" s="0" t="s">
        <v>68</v>
      </c>
      <c r="C462" s="0" t="s">
        <v>69</v>
      </c>
      <c r="D462" s="0" t="s">
        <v>70</v>
      </c>
      <c r="E462" s="0" t="s">
        <v>71</v>
      </c>
      <c r="F462" s="0" t="s">
        <v>72</v>
      </c>
      <c r="G462" s="0" t="n">
        <v>0.060455</v>
      </c>
      <c r="H462" s="0" t="n">
        <v>0.0172222222222222</v>
      </c>
      <c r="I462" s="0" t="s">
        <v>68</v>
      </c>
      <c r="P462" s="0" t="s">
        <v>72</v>
      </c>
      <c r="Q462" s="0" t="str">
        <f aca="false">IF(V462="","",V462)</f>
        <v/>
      </c>
      <c r="W462" s="0" t="n">
        <v>-156.263</v>
      </c>
      <c r="X462" s="0" t="n">
        <v>71.5746</v>
      </c>
      <c r="Y462" s="0" t="s">
        <v>74</v>
      </c>
      <c r="Z462" s="3" t="n">
        <v>38918.0034953704</v>
      </c>
      <c r="AA462" s="3" t="n">
        <v>38918.0034953704</v>
      </c>
      <c r="AB462" s="0" t="n">
        <v>20</v>
      </c>
      <c r="AC462" s="0" t="n">
        <v>7</v>
      </c>
      <c r="AD462" s="0" t="n">
        <v>2006</v>
      </c>
      <c r="AE462" s="0" t="n">
        <v>166</v>
      </c>
      <c r="AF462" s="0" t="s">
        <v>77</v>
      </c>
      <c r="BO462" s="0" t="s">
        <v>76</v>
      </c>
    </row>
    <row r="463" customFormat="false" ht="12.75" hidden="false" customHeight="false" outlineLevel="0" collapsed="false">
      <c r="A463" s="0" t="s">
        <v>67</v>
      </c>
      <c r="B463" s="0" t="s">
        <v>68</v>
      </c>
      <c r="C463" s="0" t="s">
        <v>69</v>
      </c>
      <c r="D463" s="0" t="s">
        <v>70</v>
      </c>
      <c r="E463" s="0" t="s">
        <v>71</v>
      </c>
      <c r="F463" s="0" t="s">
        <v>72</v>
      </c>
      <c r="G463" s="0" t="n">
        <v>0.107947</v>
      </c>
      <c r="H463" s="0" t="n">
        <v>0.0166666666666666</v>
      </c>
      <c r="I463" s="0" t="s">
        <v>72</v>
      </c>
      <c r="K463" s="0" t="s">
        <v>73</v>
      </c>
      <c r="P463" s="0" t="s">
        <v>68</v>
      </c>
      <c r="Q463" s="0" t="str">
        <f aca="false">IF(V463="","",V463)</f>
        <v/>
      </c>
      <c r="W463" s="0" t="n">
        <v>-156.261</v>
      </c>
      <c r="X463" s="0" t="n">
        <v>71.5747</v>
      </c>
      <c r="Y463" s="0" t="s">
        <v>74</v>
      </c>
      <c r="Z463" s="3" t="n">
        <v>38918.004212963</v>
      </c>
      <c r="AA463" s="3" t="n">
        <v>38918.004212963</v>
      </c>
      <c r="AB463" s="0" t="n">
        <v>20</v>
      </c>
      <c r="AC463" s="0" t="n">
        <v>7</v>
      </c>
      <c r="AD463" s="0" t="n">
        <v>2006</v>
      </c>
      <c r="AE463" s="0" t="n">
        <v>165</v>
      </c>
      <c r="AF463" s="0" t="s">
        <v>75</v>
      </c>
      <c r="BO463" s="0" t="s">
        <v>76</v>
      </c>
    </row>
    <row r="464" customFormat="false" ht="12.75" hidden="false" customHeight="false" outlineLevel="0" collapsed="false">
      <c r="A464" s="0" t="s">
        <v>67</v>
      </c>
      <c r="B464" s="0" t="s">
        <v>68</v>
      </c>
      <c r="C464" s="0" t="s">
        <v>69</v>
      </c>
      <c r="D464" s="0" t="s">
        <v>70</v>
      </c>
      <c r="E464" s="0" t="s">
        <v>71</v>
      </c>
      <c r="F464" s="0" t="s">
        <v>72</v>
      </c>
      <c r="G464" s="0" t="n">
        <v>0.0125416</v>
      </c>
      <c r="H464" s="0" t="n">
        <v>0.0169444444444444</v>
      </c>
      <c r="I464" s="0" t="s">
        <v>68</v>
      </c>
      <c r="P464" s="0" t="s">
        <v>72</v>
      </c>
      <c r="Q464" s="0" t="str">
        <f aca="false">IF(V464="","",V464)</f>
        <v/>
      </c>
      <c r="W464" s="0" t="n">
        <v>-156.264</v>
      </c>
      <c r="X464" s="0" t="n">
        <v>71.5747</v>
      </c>
      <c r="Y464" s="0" t="s">
        <v>74</v>
      </c>
      <c r="Z464" s="3" t="n">
        <v>38918.0049074074</v>
      </c>
      <c r="AA464" s="3" t="n">
        <v>38918.0049074074</v>
      </c>
      <c r="AB464" s="0" t="n">
        <v>20</v>
      </c>
      <c r="AC464" s="0" t="n">
        <v>7</v>
      </c>
      <c r="AD464" s="0" t="n">
        <v>2006</v>
      </c>
      <c r="AE464" s="0" t="n">
        <v>109</v>
      </c>
      <c r="AF464" s="0" t="s">
        <v>77</v>
      </c>
      <c r="BO464" s="0" t="s">
        <v>76</v>
      </c>
    </row>
    <row r="465" customFormat="false" ht="12.75" hidden="false" customHeight="false" outlineLevel="0" collapsed="false">
      <c r="A465" s="0" t="s">
        <v>67</v>
      </c>
      <c r="B465" s="0" t="s">
        <v>68</v>
      </c>
      <c r="C465" s="0" t="s">
        <v>69</v>
      </c>
      <c r="D465" s="0" t="s">
        <v>70</v>
      </c>
      <c r="E465" s="0" t="s">
        <v>71</v>
      </c>
      <c r="F465" s="0" t="s">
        <v>72</v>
      </c>
      <c r="G465" s="0" t="n">
        <v>0.056161</v>
      </c>
      <c r="H465" s="0" t="n">
        <v>0.0175</v>
      </c>
      <c r="I465" s="0" t="s">
        <v>72</v>
      </c>
      <c r="K465" s="0" t="s">
        <v>73</v>
      </c>
      <c r="P465" s="0" t="s">
        <v>68</v>
      </c>
      <c r="Q465" s="0" t="str">
        <f aca="false">IF(V465="","",V465)</f>
        <v/>
      </c>
      <c r="W465" s="0" t="n">
        <v>-156.264</v>
      </c>
      <c r="X465" s="0" t="n">
        <v>71.5748</v>
      </c>
      <c r="Y465" s="0" t="s">
        <v>74</v>
      </c>
      <c r="Z465" s="3" t="n">
        <v>38918.0056134259</v>
      </c>
      <c r="AA465" s="3" t="n">
        <v>38918.0056134259</v>
      </c>
      <c r="AB465" s="0" t="n">
        <v>20</v>
      </c>
      <c r="AC465" s="0" t="n">
        <v>7</v>
      </c>
      <c r="AD465" s="0" t="n">
        <v>2006</v>
      </c>
      <c r="AE465" s="0" t="n">
        <v>116</v>
      </c>
      <c r="AF465" s="0" t="s">
        <v>75</v>
      </c>
      <c r="BO465" s="0" t="s">
        <v>76</v>
      </c>
    </row>
    <row r="466" customFormat="false" ht="12.75" hidden="false" customHeight="false" outlineLevel="0" collapsed="false">
      <c r="A466" s="0" t="s">
        <v>67</v>
      </c>
      <c r="B466" s="0" t="s">
        <v>68</v>
      </c>
      <c r="C466" s="0" t="s">
        <v>69</v>
      </c>
      <c r="D466" s="0" t="s">
        <v>70</v>
      </c>
      <c r="E466" s="0" t="s">
        <v>71</v>
      </c>
      <c r="F466" s="0" t="s">
        <v>72</v>
      </c>
      <c r="G466" s="0" t="n">
        <v>0.1835576</v>
      </c>
      <c r="H466" s="0" t="n">
        <v>0.05</v>
      </c>
      <c r="I466" s="0" t="s">
        <v>68</v>
      </c>
      <c r="P466" s="0" t="s">
        <v>72</v>
      </c>
      <c r="Q466" s="0" t="str">
        <f aca="false">IF(V466="","",V466)</f>
        <v/>
      </c>
      <c r="W466" s="0" t="n">
        <v>-156.262</v>
      </c>
      <c r="X466" s="0" t="n">
        <v>71.5749</v>
      </c>
      <c r="Y466" s="0" t="s">
        <v>74</v>
      </c>
      <c r="Z466" s="3" t="n">
        <v>38918.0063425926</v>
      </c>
      <c r="AA466" s="3" t="n">
        <v>38918.0063425926</v>
      </c>
      <c r="AB466" s="0" t="n">
        <v>20</v>
      </c>
      <c r="AC466" s="0" t="n">
        <v>7</v>
      </c>
      <c r="AD466" s="0" t="n">
        <v>2006</v>
      </c>
      <c r="AE466" s="0" t="n">
        <v>137</v>
      </c>
      <c r="AF466" s="0" t="s">
        <v>77</v>
      </c>
      <c r="BO466" s="0" t="s">
        <v>76</v>
      </c>
    </row>
    <row r="467" customFormat="false" ht="12.75" hidden="false" customHeight="false" outlineLevel="0" collapsed="false">
      <c r="A467" s="0" t="s">
        <v>67</v>
      </c>
      <c r="B467" s="0" t="s">
        <v>68</v>
      </c>
      <c r="C467" s="0" t="s">
        <v>69</v>
      </c>
      <c r="D467" s="0" t="s">
        <v>70</v>
      </c>
      <c r="E467" s="0" t="s">
        <v>71</v>
      </c>
      <c r="F467" s="0" t="s">
        <v>72</v>
      </c>
      <c r="G467" s="0" t="n">
        <v>0.0404331</v>
      </c>
      <c r="H467" s="0" t="n">
        <v>0.0169444444444444</v>
      </c>
      <c r="I467" s="0" t="s">
        <v>72</v>
      </c>
      <c r="K467" s="0" t="s">
        <v>73</v>
      </c>
      <c r="P467" s="0" t="s">
        <v>68</v>
      </c>
      <c r="Q467" s="0" t="str">
        <f aca="false">IF(V467="","",V467)</f>
        <v/>
      </c>
      <c r="W467" s="0" t="n">
        <v>-156.262</v>
      </c>
      <c r="X467" s="0" t="n">
        <v>71.575</v>
      </c>
      <c r="Y467" s="0" t="s">
        <v>74</v>
      </c>
      <c r="Z467" s="3" t="n">
        <v>38918.0084259259</v>
      </c>
      <c r="AA467" s="3" t="n">
        <v>38918.0084259259</v>
      </c>
      <c r="AB467" s="0" t="n">
        <v>20</v>
      </c>
      <c r="AC467" s="0" t="n">
        <v>7</v>
      </c>
      <c r="AD467" s="0" t="n">
        <v>2006</v>
      </c>
      <c r="AE467" s="0" t="n">
        <v>122</v>
      </c>
      <c r="AF467" s="0" t="s">
        <v>75</v>
      </c>
      <c r="BO467" s="0" t="s">
        <v>76</v>
      </c>
    </row>
    <row r="468" customFormat="false" ht="12.75" hidden="false" customHeight="false" outlineLevel="0" collapsed="false">
      <c r="A468" s="0" t="s">
        <v>67</v>
      </c>
      <c r="B468" s="0" t="s">
        <v>68</v>
      </c>
      <c r="C468" s="0" t="s">
        <v>69</v>
      </c>
      <c r="D468" s="0" t="s">
        <v>70</v>
      </c>
      <c r="E468" s="0" t="s">
        <v>71</v>
      </c>
      <c r="F468" s="0" t="s">
        <v>72</v>
      </c>
      <c r="G468" s="0" t="n">
        <v>0.5797211</v>
      </c>
      <c r="H468" s="0" t="n">
        <v>0.150555555555557</v>
      </c>
      <c r="I468" s="0" t="s">
        <v>68</v>
      </c>
      <c r="P468" s="0" t="s">
        <v>72</v>
      </c>
      <c r="Q468" s="0" t="str">
        <f aca="false">IF(V468="","",V468)</f>
        <v/>
      </c>
      <c r="W468" s="0" t="n">
        <v>-156.261</v>
      </c>
      <c r="X468" s="0" t="n">
        <v>71.5751</v>
      </c>
      <c r="Y468" s="0" t="s">
        <v>74</v>
      </c>
      <c r="Z468" s="3" t="n">
        <v>38918.0091319445</v>
      </c>
      <c r="AA468" s="3" t="n">
        <v>38918.0091319445</v>
      </c>
      <c r="AB468" s="0" t="n">
        <v>20</v>
      </c>
      <c r="AC468" s="0" t="n">
        <v>7</v>
      </c>
      <c r="AD468" s="0" t="n">
        <v>2006</v>
      </c>
      <c r="AE468" s="0" t="n">
        <v>113</v>
      </c>
      <c r="AF468" s="0" t="s">
        <v>77</v>
      </c>
      <c r="BO468" s="0" t="s">
        <v>76</v>
      </c>
    </row>
    <row r="469" customFormat="false" ht="12.75" hidden="false" customHeight="false" outlineLevel="0" collapsed="false">
      <c r="A469" s="0" t="s">
        <v>67</v>
      </c>
      <c r="B469" s="0" t="s">
        <v>68</v>
      </c>
      <c r="C469" s="0" t="s">
        <v>69</v>
      </c>
      <c r="D469" s="0" t="s">
        <v>70</v>
      </c>
      <c r="E469" s="0" t="s">
        <v>71</v>
      </c>
      <c r="F469" s="0" t="s">
        <v>72</v>
      </c>
      <c r="G469" s="0" t="n">
        <v>0.109911</v>
      </c>
      <c r="H469" s="0" t="n">
        <v>0.0172222222222222</v>
      </c>
      <c r="I469" s="0" t="s">
        <v>72</v>
      </c>
      <c r="K469" s="0" t="s">
        <v>73</v>
      </c>
      <c r="P469" s="0" t="s">
        <v>68</v>
      </c>
      <c r="Q469" s="0" t="str">
        <f aca="false">IF(V469="","",V469)</f>
        <v/>
      </c>
      <c r="W469" s="0" t="n">
        <v>-156.255</v>
      </c>
      <c r="X469" s="0" t="n">
        <v>71.5756</v>
      </c>
      <c r="Y469" s="0" t="s">
        <v>74</v>
      </c>
      <c r="Z469" s="3" t="n">
        <v>38918.0154050926</v>
      </c>
      <c r="AA469" s="3" t="n">
        <v>38918.0154050926</v>
      </c>
      <c r="AB469" s="0" t="n">
        <v>20</v>
      </c>
      <c r="AC469" s="0" t="n">
        <v>7</v>
      </c>
      <c r="AD469" s="0" t="n">
        <v>2006</v>
      </c>
      <c r="AE469" s="0" t="n">
        <v>110</v>
      </c>
      <c r="AF469" s="0" t="s">
        <v>75</v>
      </c>
      <c r="BO469" s="0" t="s">
        <v>76</v>
      </c>
    </row>
    <row r="470" customFormat="false" ht="12.75" hidden="false" customHeight="false" outlineLevel="0" collapsed="false">
      <c r="A470" s="0" t="s">
        <v>67</v>
      </c>
      <c r="B470" s="0" t="s">
        <v>68</v>
      </c>
      <c r="C470" s="0" t="s">
        <v>69</v>
      </c>
      <c r="D470" s="0" t="s">
        <v>70</v>
      </c>
      <c r="E470" s="0" t="s">
        <v>71</v>
      </c>
      <c r="F470" s="0" t="s">
        <v>72</v>
      </c>
      <c r="G470" s="0" t="n">
        <v>0.23476249</v>
      </c>
      <c r="H470" s="4" t="n">
        <v>0.0672222222222223</v>
      </c>
      <c r="I470" s="0" t="s">
        <v>68</v>
      </c>
      <c r="P470" s="0" t="s">
        <v>72</v>
      </c>
      <c r="Q470" s="0" t="str">
        <f aca="false">IF(V470="","",V470)</f>
        <v/>
      </c>
      <c r="W470" s="0" t="n">
        <v>-156.258</v>
      </c>
      <c r="X470" s="0" t="n">
        <v>71.5756</v>
      </c>
      <c r="Y470" s="0" t="s">
        <v>74</v>
      </c>
      <c r="Z470" s="3" t="n">
        <v>38918.0161226852</v>
      </c>
      <c r="AA470" s="3" t="n">
        <v>38918.0161226852</v>
      </c>
      <c r="AB470" s="0" t="n">
        <v>20</v>
      </c>
      <c r="AC470" s="0" t="n">
        <v>7</v>
      </c>
      <c r="AD470" s="0" t="n">
        <v>2006</v>
      </c>
      <c r="AE470" s="0" t="n">
        <v>126</v>
      </c>
      <c r="AF470" s="0" t="s">
        <v>77</v>
      </c>
      <c r="BO470" s="0" t="s">
        <v>76</v>
      </c>
    </row>
    <row r="471" customFormat="false" ht="12.75" hidden="false" customHeight="false" outlineLevel="0" collapsed="false">
      <c r="A471" s="0" t="s">
        <v>67</v>
      </c>
      <c r="B471" s="0" t="s">
        <v>68</v>
      </c>
      <c r="C471" s="0" t="s">
        <v>69</v>
      </c>
      <c r="D471" s="0" t="s">
        <v>70</v>
      </c>
      <c r="E471" s="0" t="s">
        <v>71</v>
      </c>
      <c r="F471" s="0" t="s">
        <v>72</v>
      </c>
      <c r="G471" s="0" t="n">
        <v>0.0586324</v>
      </c>
      <c r="H471" s="0" t="n">
        <v>0.0166666666666666</v>
      </c>
      <c r="I471" s="0" t="s">
        <v>72</v>
      </c>
      <c r="K471" s="0" t="s">
        <v>73</v>
      </c>
      <c r="P471" s="0" t="s">
        <v>68</v>
      </c>
      <c r="Q471" s="0" t="str">
        <f aca="false">IF(V471="","",V471)</f>
        <v/>
      </c>
      <c r="W471" s="0" t="n">
        <v>-156.257</v>
      </c>
      <c r="X471" s="0" t="n">
        <v>71.5759</v>
      </c>
      <c r="Y471" s="0" t="s">
        <v>74</v>
      </c>
      <c r="Z471" s="3" t="n">
        <v>38918.0189236111</v>
      </c>
      <c r="AA471" s="3" t="n">
        <v>38918.0189236111</v>
      </c>
      <c r="AB471" s="0" t="n">
        <v>20</v>
      </c>
      <c r="AC471" s="0" t="n">
        <v>7</v>
      </c>
      <c r="AD471" s="0" t="n">
        <v>2006</v>
      </c>
      <c r="AE471" s="0" t="n">
        <v>111</v>
      </c>
      <c r="AF471" s="0" t="s">
        <v>75</v>
      </c>
      <c r="BO471" s="0" t="s">
        <v>76</v>
      </c>
    </row>
    <row r="472" customFormat="false" ht="12.75" hidden="false" customHeight="false" outlineLevel="0" collapsed="false">
      <c r="A472" s="0" t="s">
        <v>67</v>
      </c>
      <c r="B472" s="0" t="s">
        <v>68</v>
      </c>
      <c r="C472" s="0" t="s">
        <v>69</v>
      </c>
      <c r="D472" s="0" t="s">
        <v>70</v>
      </c>
      <c r="E472" s="0" t="s">
        <v>71</v>
      </c>
      <c r="F472" s="0" t="s">
        <v>72</v>
      </c>
      <c r="G472" s="0" t="n">
        <v>0.104947</v>
      </c>
      <c r="H472" s="0" t="n">
        <v>0.0172222222222222</v>
      </c>
      <c r="I472" s="0" t="s">
        <v>68</v>
      </c>
      <c r="P472" s="0" t="s">
        <v>72</v>
      </c>
      <c r="Q472" s="0" t="str">
        <f aca="false">IF(V472="","",V472)</f>
        <v/>
      </c>
      <c r="W472" s="0" t="n">
        <v>-156.255</v>
      </c>
      <c r="X472" s="0" t="n">
        <v>71.5759</v>
      </c>
      <c r="Y472" s="0" t="s">
        <v>74</v>
      </c>
      <c r="Z472" s="3" t="n">
        <v>38918.0196180556</v>
      </c>
      <c r="AA472" s="3" t="n">
        <v>38918.0196180556</v>
      </c>
      <c r="AB472" s="0" t="n">
        <v>20</v>
      </c>
      <c r="AC472" s="0" t="n">
        <v>7</v>
      </c>
      <c r="AD472" s="0" t="n">
        <v>2006</v>
      </c>
      <c r="AE472" s="0" t="n">
        <v>119</v>
      </c>
      <c r="AF472" s="0" t="s">
        <v>77</v>
      </c>
      <c r="BO472" s="0" t="s">
        <v>76</v>
      </c>
    </row>
    <row r="473" customFormat="false" ht="12.75" hidden="false" customHeight="false" outlineLevel="0" collapsed="false">
      <c r="A473" s="0" t="s">
        <v>67</v>
      </c>
      <c r="B473" s="0" t="s">
        <v>68</v>
      </c>
      <c r="C473" s="0" t="s">
        <v>69</v>
      </c>
      <c r="D473" s="0" t="s">
        <v>70</v>
      </c>
      <c r="E473" s="0" t="s">
        <v>71</v>
      </c>
      <c r="F473" s="0" t="s">
        <v>72</v>
      </c>
      <c r="G473" s="0" t="n">
        <v>0.0724165</v>
      </c>
      <c r="H473" s="0" t="n">
        <v>0.0166666666666666</v>
      </c>
      <c r="I473" s="0" t="s">
        <v>72</v>
      </c>
      <c r="K473" s="0" t="s">
        <v>73</v>
      </c>
      <c r="P473" s="0" t="s">
        <v>68</v>
      </c>
      <c r="Q473" s="0" t="str">
        <f aca="false">IF(V473="","",V473)</f>
        <v/>
      </c>
      <c r="W473" s="0" t="n">
        <v>-156.252</v>
      </c>
      <c r="X473" s="0" t="n">
        <v>71.5761</v>
      </c>
      <c r="Y473" s="0" t="s">
        <v>74</v>
      </c>
      <c r="Z473" s="3" t="n">
        <v>38918.0203356482</v>
      </c>
      <c r="AA473" s="3" t="n">
        <v>38918.0203356482</v>
      </c>
      <c r="AB473" s="0" t="n">
        <v>20</v>
      </c>
      <c r="AC473" s="0" t="n">
        <v>7</v>
      </c>
      <c r="AD473" s="0" t="n">
        <v>2006</v>
      </c>
      <c r="AE473" s="0" t="n">
        <v>112</v>
      </c>
      <c r="AF473" s="0" t="s">
        <v>75</v>
      </c>
      <c r="BO473" s="0" t="s">
        <v>76</v>
      </c>
    </row>
    <row r="474" customFormat="false" ht="12.75" hidden="false" customHeight="false" outlineLevel="0" collapsed="false">
      <c r="A474" s="0" t="s">
        <v>67</v>
      </c>
      <c r="B474" s="0" t="s">
        <v>68</v>
      </c>
      <c r="C474" s="0" t="s">
        <v>69</v>
      </c>
      <c r="D474" s="0" t="s">
        <v>70</v>
      </c>
      <c r="E474" s="0" t="s">
        <v>71</v>
      </c>
      <c r="F474" s="0" t="s">
        <v>72</v>
      </c>
      <c r="G474" s="0" t="n">
        <v>0.046284</v>
      </c>
      <c r="H474" s="0" t="n">
        <v>0.0166666666666666</v>
      </c>
      <c r="I474" s="0" t="s">
        <v>68</v>
      </c>
      <c r="P474" s="0" t="s">
        <v>72</v>
      </c>
      <c r="Q474" s="0" t="str">
        <f aca="false">IF(V474="","",V474)</f>
        <v/>
      </c>
      <c r="W474" s="0" t="n">
        <v>-156.254</v>
      </c>
      <c r="X474" s="0" t="n">
        <v>71.5761</v>
      </c>
      <c r="Y474" s="0" t="s">
        <v>74</v>
      </c>
      <c r="Z474" s="3" t="n">
        <v>38918.0210300926</v>
      </c>
      <c r="AA474" s="3" t="n">
        <v>38918.0210300926</v>
      </c>
      <c r="AB474" s="0" t="n">
        <v>20</v>
      </c>
      <c r="AC474" s="0" t="n">
        <v>7</v>
      </c>
      <c r="AD474" s="0" t="n">
        <v>2006</v>
      </c>
      <c r="AE474" s="0" t="n">
        <v>166</v>
      </c>
      <c r="AF474" s="0" t="s">
        <v>77</v>
      </c>
      <c r="BO474" s="0" t="s">
        <v>76</v>
      </c>
    </row>
    <row r="475" customFormat="false" ht="12.75" hidden="false" customHeight="false" outlineLevel="0" collapsed="false">
      <c r="A475" s="0" t="s">
        <v>67</v>
      </c>
      <c r="B475" s="0" t="s">
        <v>68</v>
      </c>
      <c r="C475" s="0" t="s">
        <v>69</v>
      </c>
      <c r="D475" s="0" t="s">
        <v>70</v>
      </c>
      <c r="E475" s="0" t="s">
        <v>71</v>
      </c>
      <c r="F475" s="0" t="s">
        <v>72</v>
      </c>
      <c r="G475" s="0" t="n">
        <v>0.0621912</v>
      </c>
      <c r="H475" s="0" t="n">
        <v>0.0169444444444444</v>
      </c>
      <c r="I475" s="0" t="s">
        <v>72</v>
      </c>
      <c r="K475" s="0" t="s">
        <v>73</v>
      </c>
      <c r="P475" s="0" t="s">
        <v>68</v>
      </c>
      <c r="Q475" s="0" t="str">
        <f aca="false">IF(V475="","",V475)</f>
        <v/>
      </c>
      <c r="W475" s="0" t="n">
        <v>-156.256</v>
      </c>
      <c r="X475" s="0" t="n">
        <v>71.5761</v>
      </c>
      <c r="Y475" s="0" t="s">
        <v>74</v>
      </c>
      <c r="Z475" s="3" t="n">
        <v>38918.021724537</v>
      </c>
      <c r="AA475" s="3" t="n">
        <v>38918.021724537</v>
      </c>
      <c r="AB475" s="0" t="n">
        <v>20</v>
      </c>
      <c r="AC475" s="0" t="n">
        <v>7</v>
      </c>
      <c r="AD475" s="0" t="n">
        <v>2006</v>
      </c>
      <c r="AE475" s="0" t="n">
        <v>116</v>
      </c>
      <c r="AF475" s="0" t="s">
        <v>75</v>
      </c>
      <c r="BO475" s="0" t="s">
        <v>76</v>
      </c>
    </row>
    <row r="476" customFormat="false" ht="12.75" hidden="false" customHeight="false" outlineLevel="0" collapsed="false">
      <c r="A476" s="0" t="s">
        <v>67</v>
      </c>
      <c r="B476" s="0" t="s">
        <v>68</v>
      </c>
      <c r="C476" s="0" t="s">
        <v>69</v>
      </c>
      <c r="D476" s="0" t="s">
        <v>70</v>
      </c>
      <c r="E476" s="0" t="s">
        <v>71</v>
      </c>
      <c r="F476" s="0" t="s">
        <v>72</v>
      </c>
      <c r="G476" s="0" t="n">
        <v>0.115711</v>
      </c>
      <c r="H476" s="0" t="n">
        <v>0.0169444444444444</v>
      </c>
      <c r="I476" s="0" t="s">
        <v>68</v>
      </c>
      <c r="P476" s="0" t="s">
        <v>72</v>
      </c>
      <c r="Q476" s="0" t="str">
        <f aca="false">IF(V476="","",V476)</f>
        <v/>
      </c>
      <c r="W476" s="0" t="n">
        <v>-156.254</v>
      </c>
      <c r="X476" s="0" t="n">
        <v>71.5762</v>
      </c>
      <c r="Y476" s="0" t="s">
        <v>74</v>
      </c>
      <c r="Z476" s="3" t="n">
        <v>38918.0224305556</v>
      </c>
      <c r="AA476" s="3" t="n">
        <v>38918.0224305556</v>
      </c>
      <c r="AB476" s="0" t="n">
        <v>20</v>
      </c>
      <c r="AC476" s="0" t="n">
        <v>7</v>
      </c>
      <c r="AD476" s="0" t="n">
        <v>2006</v>
      </c>
      <c r="AE476" s="0" t="n">
        <v>111</v>
      </c>
      <c r="AF476" s="0" t="s">
        <v>77</v>
      </c>
      <c r="BO476" s="0" t="s">
        <v>76</v>
      </c>
    </row>
    <row r="477" customFormat="false" ht="12.75" hidden="false" customHeight="false" outlineLevel="0" collapsed="false">
      <c r="A477" s="0" t="s">
        <v>67</v>
      </c>
      <c r="B477" s="0" t="s">
        <v>68</v>
      </c>
      <c r="C477" s="0" t="s">
        <v>69</v>
      </c>
      <c r="D477" s="0" t="s">
        <v>70</v>
      </c>
      <c r="E477" s="0" t="s">
        <v>71</v>
      </c>
      <c r="F477" s="0" t="s">
        <v>72</v>
      </c>
      <c r="G477" s="0" t="n">
        <v>0.066578</v>
      </c>
      <c r="H477" s="0" t="n">
        <v>0.0169444444444444</v>
      </c>
      <c r="I477" s="0" t="s">
        <v>72</v>
      </c>
      <c r="K477" s="0" t="s">
        <v>73</v>
      </c>
      <c r="P477" s="0" t="s">
        <v>68</v>
      </c>
      <c r="Q477" s="0" t="str">
        <f aca="false">IF(V477="","",V477)</f>
        <v/>
      </c>
      <c r="W477" s="0" t="n">
        <v>-156.251</v>
      </c>
      <c r="X477" s="0" t="n">
        <v>71.5763</v>
      </c>
      <c r="Y477" s="0" t="s">
        <v>74</v>
      </c>
      <c r="Z477" s="3" t="n">
        <v>38918.0231365741</v>
      </c>
      <c r="AA477" s="3" t="n">
        <v>38918.0231365741</v>
      </c>
      <c r="AB477" s="0" t="n">
        <v>20</v>
      </c>
      <c r="AC477" s="0" t="n">
        <v>7</v>
      </c>
      <c r="AD477" s="0" t="n">
        <v>2006</v>
      </c>
      <c r="AE477" s="0" t="n">
        <v>111</v>
      </c>
      <c r="AF477" s="0" t="s">
        <v>75</v>
      </c>
      <c r="BO477" s="0" t="s">
        <v>76</v>
      </c>
    </row>
    <row r="478" customFormat="false" ht="12.75" hidden="false" customHeight="false" outlineLevel="0" collapsed="false">
      <c r="A478" s="0" t="s">
        <v>67</v>
      </c>
      <c r="B478" s="0" t="s">
        <v>68</v>
      </c>
      <c r="C478" s="0" t="s">
        <v>69</v>
      </c>
      <c r="D478" s="0" t="s">
        <v>70</v>
      </c>
      <c r="E478" s="0" t="s">
        <v>71</v>
      </c>
      <c r="F478" s="0" t="s">
        <v>72</v>
      </c>
      <c r="G478" s="0" t="n">
        <v>0.2438552</v>
      </c>
      <c r="H478" s="4" t="n">
        <v>0.0677777777777777</v>
      </c>
      <c r="I478" s="0" t="s">
        <v>68</v>
      </c>
      <c r="P478" s="0" t="s">
        <v>72</v>
      </c>
      <c r="Q478" s="0" t="str">
        <f aca="false">IF(V478="","",V478)</f>
        <v/>
      </c>
      <c r="W478" s="0" t="n">
        <v>-156.252</v>
      </c>
      <c r="X478" s="0" t="n">
        <v>71.5764</v>
      </c>
      <c r="Y478" s="0" t="s">
        <v>74</v>
      </c>
      <c r="Z478" s="3" t="n">
        <v>38918.0238425926</v>
      </c>
      <c r="AA478" s="3" t="n">
        <v>38918.0238425926</v>
      </c>
      <c r="AB478" s="0" t="n">
        <v>20</v>
      </c>
      <c r="AC478" s="0" t="n">
        <v>7</v>
      </c>
      <c r="AD478" s="0" t="n">
        <v>2006</v>
      </c>
      <c r="AE478" s="0" t="n">
        <v>168</v>
      </c>
      <c r="AF478" s="0" t="s">
        <v>77</v>
      </c>
      <c r="BO478" s="0" t="s">
        <v>76</v>
      </c>
    </row>
    <row r="479" customFormat="false" ht="12.75" hidden="false" customHeight="false" outlineLevel="0" collapsed="false">
      <c r="A479" s="0" t="s">
        <v>67</v>
      </c>
      <c r="B479" s="0" t="s">
        <v>68</v>
      </c>
      <c r="C479" s="0" t="s">
        <v>69</v>
      </c>
      <c r="D479" s="0" t="s">
        <v>70</v>
      </c>
      <c r="E479" s="0" t="s">
        <v>71</v>
      </c>
      <c r="F479" s="0" t="s">
        <v>72</v>
      </c>
      <c r="G479" s="0" t="n">
        <v>0.114573</v>
      </c>
      <c r="H479" s="0" t="n">
        <v>0.0169444444444444</v>
      </c>
      <c r="I479" s="0" t="s">
        <v>72</v>
      </c>
      <c r="K479" s="0" t="s">
        <v>73</v>
      </c>
      <c r="P479" s="0" t="s">
        <v>68</v>
      </c>
      <c r="Q479" s="0" t="str">
        <f aca="false">IF(V479="","",V479)</f>
        <v/>
      </c>
      <c r="W479" s="0" t="n">
        <v>-156.251</v>
      </c>
      <c r="X479" s="0" t="n">
        <v>71.5767</v>
      </c>
      <c r="Y479" s="0" t="s">
        <v>74</v>
      </c>
      <c r="Z479" s="3" t="n">
        <v>38918.0266666667</v>
      </c>
      <c r="AA479" s="3" t="n">
        <v>38918.0266666667</v>
      </c>
      <c r="AB479" s="0" t="n">
        <v>20</v>
      </c>
      <c r="AC479" s="0" t="n">
        <v>7</v>
      </c>
      <c r="AD479" s="0" t="n">
        <v>2006</v>
      </c>
      <c r="AE479" s="0" t="n">
        <v>115</v>
      </c>
      <c r="AF479" s="0" t="s">
        <v>75</v>
      </c>
      <c r="BO479" s="0" t="s">
        <v>76</v>
      </c>
    </row>
    <row r="480" customFormat="false" ht="12.75" hidden="false" customHeight="false" outlineLevel="0" collapsed="false">
      <c r="A480" s="0" t="s">
        <v>67</v>
      </c>
      <c r="B480" s="0" t="s">
        <v>68</v>
      </c>
      <c r="C480" s="0" t="s">
        <v>69</v>
      </c>
      <c r="D480" s="0" t="s">
        <v>70</v>
      </c>
      <c r="E480" s="0" t="s">
        <v>71</v>
      </c>
      <c r="F480" s="0" t="s">
        <v>72</v>
      </c>
      <c r="G480" s="0" t="n">
        <v>0.0439966</v>
      </c>
      <c r="H480" s="0" t="n">
        <v>0.0166666666666666</v>
      </c>
      <c r="I480" s="0" t="s">
        <v>68</v>
      </c>
      <c r="P480" s="0" t="s">
        <v>72</v>
      </c>
      <c r="Q480" s="0" t="str">
        <f aca="false">IF(V480="","",V480)</f>
        <v/>
      </c>
      <c r="W480" s="0" t="n">
        <v>-156.255</v>
      </c>
      <c r="X480" s="0" t="n">
        <v>71.5765</v>
      </c>
      <c r="Y480" s="0" t="s">
        <v>74</v>
      </c>
      <c r="Z480" s="3" t="n">
        <v>38918.0273726852</v>
      </c>
      <c r="AA480" s="3" t="n">
        <v>38918.0273726852</v>
      </c>
      <c r="AB480" s="0" t="n">
        <v>20</v>
      </c>
      <c r="AC480" s="0" t="n">
        <v>7</v>
      </c>
      <c r="AD480" s="0" t="n">
        <v>2006</v>
      </c>
      <c r="AE480" s="0" t="n">
        <v>108</v>
      </c>
      <c r="AF480" s="0" t="s">
        <v>77</v>
      </c>
      <c r="BO480" s="0" t="s">
        <v>76</v>
      </c>
    </row>
    <row r="481" customFormat="false" ht="12.75" hidden="false" customHeight="false" outlineLevel="0" collapsed="false">
      <c r="A481" s="0" t="s">
        <v>67</v>
      </c>
      <c r="B481" s="0" t="s">
        <v>68</v>
      </c>
      <c r="C481" s="0" t="s">
        <v>69</v>
      </c>
      <c r="D481" s="0" t="s">
        <v>70</v>
      </c>
      <c r="E481" s="0" t="s">
        <v>71</v>
      </c>
      <c r="F481" s="0" t="s">
        <v>72</v>
      </c>
      <c r="G481" s="0" t="n">
        <v>0.0514971</v>
      </c>
      <c r="H481" s="4" t="n">
        <v>0.0333333333333333</v>
      </c>
      <c r="I481" s="0" t="s">
        <v>72</v>
      </c>
      <c r="K481" s="0" t="s">
        <v>73</v>
      </c>
      <c r="P481" s="0" t="s">
        <v>68</v>
      </c>
      <c r="Q481" s="0" t="str">
        <f aca="false">IF(V481="","",V481)</f>
        <v/>
      </c>
      <c r="W481" s="0" t="n">
        <v>-156.256</v>
      </c>
      <c r="X481" s="0" t="n">
        <v>71.5764</v>
      </c>
      <c r="Y481" s="0" t="s">
        <v>74</v>
      </c>
      <c r="Z481" s="3" t="n">
        <v>38918.0280671296</v>
      </c>
      <c r="AA481" s="3" t="n">
        <v>38918.0280671296</v>
      </c>
      <c r="AB481" s="0" t="n">
        <v>20</v>
      </c>
      <c r="AC481" s="0" t="n">
        <v>7</v>
      </c>
      <c r="AD481" s="0" t="n">
        <v>2006</v>
      </c>
      <c r="AE481" s="0" t="n">
        <v>122</v>
      </c>
      <c r="AF481" s="0" t="s">
        <v>75</v>
      </c>
      <c r="BO481" s="0" t="s">
        <v>76</v>
      </c>
    </row>
    <row r="482" customFormat="false" ht="12.75" hidden="false" customHeight="false" outlineLevel="0" collapsed="false">
      <c r="A482" s="0" t="s">
        <v>67</v>
      </c>
      <c r="B482" s="0" t="s">
        <v>68</v>
      </c>
      <c r="C482" s="0" t="s">
        <v>69</v>
      </c>
      <c r="D482" s="0" t="s">
        <v>70</v>
      </c>
      <c r="E482" s="0" t="s">
        <v>71</v>
      </c>
      <c r="F482" s="0" t="s">
        <v>72</v>
      </c>
      <c r="G482" s="0" t="n">
        <v>0.31739344</v>
      </c>
      <c r="H482" s="0" t="n">
        <v>0.101111111111111</v>
      </c>
      <c r="I482" s="0" t="s">
        <v>68</v>
      </c>
      <c r="P482" s="0" t="s">
        <v>72</v>
      </c>
      <c r="Q482" s="0" t="str">
        <f aca="false">IF(V482="","",V482)</f>
        <v/>
      </c>
      <c r="W482" s="0" t="n">
        <v>-156.257</v>
      </c>
      <c r="X482" s="0" t="n">
        <v>71.5763</v>
      </c>
      <c r="Y482" s="0" t="s">
        <v>74</v>
      </c>
      <c r="Z482" s="3" t="n">
        <v>38918.0294560185</v>
      </c>
      <c r="AA482" s="3" t="n">
        <v>38918.0294560185</v>
      </c>
      <c r="AB482" s="0" t="n">
        <v>20</v>
      </c>
      <c r="AC482" s="0" t="n">
        <v>7</v>
      </c>
      <c r="AD482" s="0" t="n">
        <v>2006</v>
      </c>
      <c r="AE482" s="0" t="n">
        <v>115</v>
      </c>
      <c r="AF482" s="0" t="s">
        <v>77</v>
      </c>
      <c r="BO482" s="0" t="s">
        <v>76</v>
      </c>
    </row>
    <row r="483" customFormat="false" ht="12.75" hidden="false" customHeight="false" outlineLevel="0" collapsed="false">
      <c r="A483" s="0" t="s">
        <v>67</v>
      </c>
      <c r="B483" s="0" t="s">
        <v>68</v>
      </c>
      <c r="C483" s="0" t="s">
        <v>69</v>
      </c>
      <c r="D483" s="0" t="s">
        <v>70</v>
      </c>
      <c r="E483" s="0" t="s">
        <v>71</v>
      </c>
      <c r="F483" s="0" t="s">
        <v>72</v>
      </c>
      <c r="G483" s="0" t="n">
        <v>0.0794122</v>
      </c>
      <c r="H483" s="0" t="n">
        <v>0.0166666666666666</v>
      </c>
      <c r="I483" s="0" t="s">
        <v>72</v>
      </c>
      <c r="K483" s="0" t="s">
        <v>73</v>
      </c>
      <c r="P483" s="0" t="s">
        <v>68</v>
      </c>
      <c r="Q483" s="0" t="str">
        <f aca="false">IF(V483="","",V483)</f>
        <v/>
      </c>
      <c r="W483" s="0" t="n">
        <v>-156.259</v>
      </c>
      <c r="X483" s="0" t="n">
        <v>71.5757</v>
      </c>
      <c r="Y483" s="0" t="s">
        <v>74</v>
      </c>
      <c r="Z483" s="3" t="n">
        <v>38918.0336689815</v>
      </c>
      <c r="AA483" s="3" t="n">
        <v>38918.0336689815</v>
      </c>
      <c r="AB483" s="0" t="n">
        <v>20</v>
      </c>
      <c r="AC483" s="0" t="n">
        <v>7</v>
      </c>
      <c r="AD483" s="0" t="n">
        <v>2006</v>
      </c>
      <c r="AE483" s="0" t="n">
        <v>108</v>
      </c>
      <c r="AF483" s="0" t="s">
        <v>75</v>
      </c>
      <c r="BO483" s="0" t="s">
        <v>76</v>
      </c>
    </row>
    <row r="484" customFormat="false" ht="12.75" hidden="false" customHeight="false" outlineLevel="0" collapsed="false">
      <c r="A484" s="0" t="s">
        <v>67</v>
      </c>
      <c r="B484" s="0" t="s">
        <v>68</v>
      </c>
      <c r="C484" s="0" t="s">
        <v>69</v>
      </c>
      <c r="D484" s="0" t="s">
        <v>70</v>
      </c>
      <c r="E484" s="0" t="s">
        <v>71</v>
      </c>
      <c r="F484" s="0" t="s">
        <v>72</v>
      </c>
      <c r="G484" s="0" t="n">
        <v>0.2145823</v>
      </c>
      <c r="H484" s="4" t="n">
        <v>0.0508333333333333</v>
      </c>
      <c r="I484" s="0" t="s">
        <v>68</v>
      </c>
      <c r="P484" s="0" t="s">
        <v>72</v>
      </c>
      <c r="Q484" s="0" t="str">
        <f aca="false">IF(V484="","",V484)</f>
        <v/>
      </c>
      <c r="W484" s="0" t="n">
        <v>-156.261</v>
      </c>
      <c r="X484" s="0" t="n">
        <v>71.5753</v>
      </c>
      <c r="Y484" s="0" t="s">
        <v>74</v>
      </c>
      <c r="Z484" s="3" t="n">
        <v>38918.0343634259</v>
      </c>
      <c r="AA484" s="3" t="n">
        <v>38918.0343634259</v>
      </c>
      <c r="AB484" s="0" t="n">
        <v>20</v>
      </c>
      <c r="AC484" s="0" t="n">
        <v>7</v>
      </c>
      <c r="AD484" s="0" t="n">
        <v>2006</v>
      </c>
      <c r="AE484" s="0" t="n">
        <v>146</v>
      </c>
      <c r="AF484" s="0" t="s">
        <v>77</v>
      </c>
      <c r="BO484" s="0" t="s">
        <v>76</v>
      </c>
    </row>
    <row r="485" customFormat="false" ht="12.75" hidden="false" customHeight="false" outlineLevel="0" collapsed="false">
      <c r="A485" s="0" t="s">
        <v>67</v>
      </c>
      <c r="B485" s="0" t="s">
        <v>68</v>
      </c>
      <c r="C485" s="0" t="s">
        <v>69</v>
      </c>
      <c r="D485" s="0" t="s">
        <v>70</v>
      </c>
      <c r="E485" s="0" t="s">
        <v>71</v>
      </c>
      <c r="F485" s="0" t="s">
        <v>72</v>
      </c>
      <c r="G485" s="0" t="n">
        <v>0.0347554</v>
      </c>
      <c r="H485" s="0" t="n">
        <v>0.0166666666666666</v>
      </c>
      <c r="I485" s="0" t="s">
        <v>72</v>
      </c>
      <c r="K485" s="0" t="s">
        <v>73</v>
      </c>
      <c r="P485" s="0" t="s">
        <v>68</v>
      </c>
      <c r="Q485" s="0" t="str">
        <f aca="false">IF(V485="","",V485)</f>
        <v/>
      </c>
      <c r="W485" s="0" t="n">
        <v>-156.265</v>
      </c>
      <c r="X485" s="0" t="n">
        <v>71.5738</v>
      </c>
      <c r="Y485" s="0" t="s">
        <v>74</v>
      </c>
      <c r="Z485" s="3" t="n">
        <v>38918.0364814815</v>
      </c>
      <c r="AA485" s="3" t="n">
        <v>38918.0364814815</v>
      </c>
      <c r="AB485" s="0" t="n">
        <v>20</v>
      </c>
      <c r="AC485" s="0" t="n">
        <v>7</v>
      </c>
      <c r="AD485" s="0" t="n">
        <v>2006</v>
      </c>
      <c r="AE485" s="0" t="n">
        <v>167</v>
      </c>
      <c r="AF485" s="0" t="s">
        <v>75</v>
      </c>
      <c r="BO485" s="0" t="s">
        <v>76</v>
      </c>
    </row>
    <row r="486" customFormat="false" ht="12.75" hidden="false" customHeight="false" outlineLevel="0" collapsed="false">
      <c r="A486" s="0" t="s">
        <v>67</v>
      </c>
      <c r="B486" s="0" t="s">
        <v>68</v>
      </c>
      <c r="C486" s="0" t="s">
        <v>69</v>
      </c>
      <c r="D486" s="0" t="s">
        <v>70</v>
      </c>
      <c r="E486" s="0" t="s">
        <v>71</v>
      </c>
      <c r="F486" s="0" t="s">
        <v>72</v>
      </c>
      <c r="G486" s="0" t="n">
        <v>0.2864853</v>
      </c>
      <c r="H486" s="0" t="n">
        <v>0.118055555555555</v>
      </c>
      <c r="I486" s="0" t="s">
        <v>68</v>
      </c>
      <c r="P486" s="0" t="s">
        <v>72</v>
      </c>
      <c r="Q486" s="0" t="str">
        <f aca="false">IF(V486="","",V486)</f>
        <v/>
      </c>
      <c r="W486" s="0" t="n">
        <v>-156.266</v>
      </c>
      <c r="X486" s="0" t="n">
        <v>71.5736</v>
      </c>
      <c r="Y486" s="0" t="s">
        <v>74</v>
      </c>
      <c r="Z486" s="3" t="n">
        <v>38918.0371759259</v>
      </c>
      <c r="AA486" s="3" t="n">
        <v>38918.0371759259</v>
      </c>
      <c r="AB486" s="0" t="n">
        <v>20</v>
      </c>
      <c r="AC486" s="0" t="n">
        <v>7</v>
      </c>
      <c r="AD486" s="0" t="n">
        <v>2006</v>
      </c>
      <c r="AE486" s="0" t="n">
        <v>167</v>
      </c>
      <c r="AF486" s="0" t="s">
        <v>77</v>
      </c>
      <c r="BO486" s="0" t="s">
        <v>76</v>
      </c>
    </row>
    <row r="487" customFormat="false" ht="12.75" hidden="false" customHeight="false" outlineLevel="0" collapsed="false">
      <c r="A487" s="0" t="s">
        <v>67</v>
      </c>
      <c r="B487" s="0" t="s">
        <v>68</v>
      </c>
      <c r="C487" s="0" t="s">
        <v>69</v>
      </c>
      <c r="D487" s="0" t="s">
        <v>70</v>
      </c>
      <c r="E487" s="0" t="s">
        <v>71</v>
      </c>
      <c r="F487" s="0" t="s">
        <v>72</v>
      </c>
      <c r="G487" s="0" t="n">
        <v>0.037271</v>
      </c>
      <c r="H487" s="0" t="n">
        <v>0.0175</v>
      </c>
      <c r="I487" s="0" t="s">
        <v>72</v>
      </c>
      <c r="K487" s="0" t="s">
        <v>73</v>
      </c>
      <c r="P487" s="0" t="s">
        <v>68</v>
      </c>
      <c r="Q487" s="0" t="str">
        <f aca="false">IF(V487="","",V487)</f>
        <v/>
      </c>
      <c r="W487" s="0" t="n">
        <v>-156.267</v>
      </c>
      <c r="X487" s="0" t="n">
        <v>71.5725</v>
      </c>
      <c r="Y487" s="0" t="s">
        <v>74</v>
      </c>
      <c r="Z487" s="3" t="n">
        <v>38918.0420949074</v>
      </c>
      <c r="AA487" s="3" t="n">
        <v>38918.0420949074</v>
      </c>
      <c r="AB487" s="0" t="n">
        <v>20</v>
      </c>
      <c r="AC487" s="0" t="n">
        <v>7</v>
      </c>
      <c r="AD487" s="0" t="n">
        <v>2006</v>
      </c>
      <c r="AE487" s="0" t="n">
        <v>167</v>
      </c>
      <c r="AF487" s="0" t="s">
        <v>75</v>
      </c>
      <c r="BO487" s="0" t="s">
        <v>76</v>
      </c>
    </row>
    <row r="488" customFormat="false" ht="12.75" hidden="false" customHeight="false" outlineLevel="0" collapsed="false">
      <c r="A488" s="0" t="s">
        <v>67</v>
      </c>
      <c r="B488" s="0" t="s">
        <v>68</v>
      </c>
      <c r="C488" s="0" t="s">
        <v>69</v>
      </c>
      <c r="D488" s="0" t="s">
        <v>70</v>
      </c>
      <c r="E488" s="0" t="s">
        <v>71</v>
      </c>
      <c r="F488" s="0" t="s">
        <v>72</v>
      </c>
      <c r="G488" s="0" t="n">
        <v>0.0581963</v>
      </c>
      <c r="H488" s="0" t="n">
        <v>0.0166666666666666</v>
      </c>
      <c r="I488" s="0" t="s">
        <v>68</v>
      </c>
      <c r="P488" s="0" t="s">
        <v>72</v>
      </c>
      <c r="Q488" s="0" t="str">
        <f aca="false">IF(V488="","",V488)</f>
        <v/>
      </c>
      <c r="W488" s="0" t="n">
        <v>-156.266</v>
      </c>
      <c r="X488" s="0" t="n">
        <v>71.5727</v>
      </c>
      <c r="Y488" s="0" t="s">
        <v>74</v>
      </c>
      <c r="Z488" s="3" t="n">
        <v>38918.0428240741</v>
      </c>
      <c r="AA488" s="3" t="n">
        <v>38918.0428240741</v>
      </c>
      <c r="AB488" s="0" t="n">
        <v>20</v>
      </c>
      <c r="AC488" s="0" t="n">
        <v>7</v>
      </c>
      <c r="AD488" s="0" t="n">
        <v>2006</v>
      </c>
      <c r="AE488" s="0" t="n">
        <v>113</v>
      </c>
      <c r="AF488" s="0" t="s">
        <v>77</v>
      </c>
      <c r="BO488" s="0" t="s">
        <v>76</v>
      </c>
    </row>
    <row r="489" customFormat="false" ht="12.75" hidden="false" customHeight="false" outlineLevel="0" collapsed="false">
      <c r="A489" s="0" t="s">
        <v>67</v>
      </c>
      <c r="B489" s="0" t="s">
        <v>68</v>
      </c>
      <c r="C489" s="0" t="s">
        <v>69</v>
      </c>
      <c r="D489" s="0" t="s">
        <v>70</v>
      </c>
      <c r="E489" s="0" t="s">
        <v>71</v>
      </c>
      <c r="F489" s="0" t="s">
        <v>72</v>
      </c>
      <c r="G489" s="0" t="n">
        <v>0.0408269</v>
      </c>
      <c r="H489" s="0" t="n">
        <v>0.0169444444444444</v>
      </c>
      <c r="I489" s="0" t="s">
        <v>72</v>
      </c>
      <c r="K489" s="0" t="s">
        <v>73</v>
      </c>
      <c r="P489" s="0" t="s">
        <v>68</v>
      </c>
      <c r="Q489" s="0" t="str">
        <f aca="false">IF(V489="","",V489)</f>
        <v/>
      </c>
      <c r="W489" s="0" t="n">
        <v>-156.265</v>
      </c>
      <c r="X489" s="0" t="n">
        <v>71.573</v>
      </c>
      <c r="Y489" s="0" t="s">
        <v>74</v>
      </c>
      <c r="Z489" s="3" t="n">
        <v>38918.0435185185</v>
      </c>
      <c r="AA489" s="3" t="n">
        <v>38918.0435185185</v>
      </c>
      <c r="AB489" s="0" t="n">
        <v>20</v>
      </c>
      <c r="AC489" s="0" t="n">
        <v>7</v>
      </c>
      <c r="AD489" s="0" t="n">
        <v>2006</v>
      </c>
      <c r="AE489" s="0" t="n">
        <v>114</v>
      </c>
      <c r="AF489" s="0" t="s">
        <v>75</v>
      </c>
      <c r="BO489" s="0" t="s">
        <v>76</v>
      </c>
    </row>
    <row r="490" customFormat="false" ht="12.75" hidden="false" customHeight="false" outlineLevel="0" collapsed="false">
      <c r="A490" s="0" t="s">
        <v>67</v>
      </c>
      <c r="B490" s="0" t="s">
        <v>68</v>
      </c>
      <c r="C490" s="0" t="s">
        <v>69</v>
      </c>
      <c r="D490" s="0" t="s">
        <v>70</v>
      </c>
      <c r="E490" s="0" t="s">
        <v>71</v>
      </c>
      <c r="F490" s="0" t="s">
        <v>72</v>
      </c>
      <c r="G490" s="0" t="n">
        <v>0.0113419</v>
      </c>
      <c r="H490" s="0" t="n">
        <v>0.0166666666666666</v>
      </c>
      <c r="I490" s="0" t="s">
        <v>68</v>
      </c>
      <c r="P490" s="0" t="s">
        <v>72</v>
      </c>
      <c r="Q490" s="0" t="str">
        <f aca="false">IF(V490="","",V490)</f>
        <v/>
      </c>
      <c r="W490" s="0" t="n">
        <v>-156.266</v>
      </c>
      <c r="X490" s="0" t="n">
        <v>71.5727</v>
      </c>
      <c r="Y490" s="0" t="s">
        <v>74</v>
      </c>
      <c r="Z490" s="3" t="n">
        <v>38918.044224537</v>
      </c>
      <c r="AA490" s="3" t="n">
        <v>38918.044224537</v>
      </c>
      <c r="AB490" s="0" t="n">
        <v>20</v>
      </c>
      <c r="AC490" s="0" t="n">
        <v>7</v>
      </c>
      <c r="AD490" s="0" t="n">
        <v>2006</v>
      </c>
      <c r="AE490" s="0" t="n">
        <v>167</v>
      </c>
      <c r="AF490" s="0" t="s">
        <v>77</v>
      </c>
      <c r="BO490" s="0" t="s">
        <v>76</v>
      </c>
    </row>
    <row r="491" customFormat="false" ht="12.75" hidden="false" customHeight="false" outlineLevel="0" collapsed="false">
      <c r="A491" s="0" t="s">
        <v>67</v>
      </c>
      <c r="B491" s="0" t="s">
        <v>68</v>
      </c>
      <c r="C491" s="0" t="s">
        <v>69</v>
      </c>
      <c r="D491" s="0" t="s">
        <v>70</v>
      </c>
      <c r="E491" s="0" t="s">
        <v>71</v>
      </c>
      <c r="F491" s="0" t="s">
        <v>72</v>
      </c>
      <c r="G491" s="0" t="n">
        <v>0.0998261</v>
      </c>
      <c r="H491" s="0" t="n">
        <v>0.0166666666666666</v>
      </c>
      <c r="I491" s="0" t="s">
        <v>72</v>
      </c>
      <c r="K491" s="0" t="s">
        <v>73</v>
      </c>
      <c r="P491" s="0" t="s">
        <v>68</v>
      </c>
      <c r="Q491" s="0" t="str">
        <f aca="false">IF(V491="","",V491)</f>
        <v/>
      </c>
      <c r="W491" s="0" t="n">
        <v>-156.266</v>
      </c>
      <c r="X491" s="0" t="n">
        <v>71.5726</v>
      </c>
      <c r="Y491" s="0" t="s">
        <v>74</v>
      </c>
      <c r="Z491" s="3" t="n">
        <v>38918.0449189815</v>
      </c>
      <c r="AA491" s="3" t="n">
        <v>38918.0449189815</v>
      </c>
      <c r="AB491" s="0" t="n">
        <v>20</v>
      </c>
      <c r="AC491" s="0" t="n">
        <v>7</v>
      </c>
      <c r="AD491" s="0" t="n">
        <v>2006</v>
      </c>
      <c r="AE491" s="0" t="n">
        <v>166</v>
      </c>
      <c r="AF491" s="0" t="s">
        <v>75</v>
      </c>
      <c r="BO491" s="0" t="s">
        <v>76</v>
      </c>
    </row>
    <row r="492" customFormat="false" ht="12.75" hidden="false" customHeight="false" outlineLevel="0" collapsed="false">
      <c r="A492" s="0" t="s">
        <v>67</v>
      </c>
      <c r="B492" s="0" t="s">
        <v>68</v>
      </c>
      <c r="C492" s="0" t="s">
        <v>69</v>
      </c>
      <c r="D492" s="0" t="s">
        <v>70</v>
      </c>
      <c r="E492" s="0" t="s">
        <v>71</v>
      </c>
      <c r="F492" s="0" t="s">
        <v>72</v>
      </c>
      <c r="G492" s="0" t="n">
        <v>0.2567614</v>
      </c>
      <c r="H492" s="4" t="n">
        <v>0.0841666666666666</v>
      </c>
      <c r="I492" s="0" t="s">
        <v>68</v>
      </c>
      <c r="P492" s="0" t="s">
        <v>72</v>
      </c>
      <c r="Q492" s="0" t="str">
        <f aca="false">IF(V492="","",V492)</f>
        <v/>
      </c>
      <c r="W492" s="0" t="n">
        <v>-156.264</v>
      </c>
      <c r="X492" s="0" t="n">
        <v>71.5733</v>
      </c>
      <c r="Y492" s="0" t="s">
        <v>74</v>
      </c>
      <c r="Z492" s="3" t="n">
        <v>38918.0456134259</v>
      </c>
      <c r="AA492" s="3" t="n">
        <v>38918.0456134259</v>
      </c>
      <c r="AB492" s="0" t="n">
        <v>20</v>
      </c>
      <c r="AC492" s="0" t="n">
        <v>7</v>
      </c>
      <c r="AD492" s="0" t="n">
        <v>2006</v>
      </c>
      <c r="AE492" s="0" t="n">
        <v>147</v>
      </c>
      <c r="AF492" s="0" t="s">
        <v>77</v>
      </c>
      <c r="BO492" s="0" t="s">
        <v>76</v>
      </c>
    </row>
    <row r="493" customFormat="false" ht="12.75" hidden="false" customHeight="false" outlineLevel="0" collapsed="false">
      <c r="A493" s="0" t="s">
        <v>67</v>
      </c>
      <c r="B493" s="0" t="s">
        <v>68</v>
      </c>
      <c r="C493" s="0" t="s">
        <v>69</v>
      </c>
      <c r="D493" s="0" t="s">
        <v>70</v>
      </c>
      <c r="E493" s="0" t="s">
        <v>71</v>
      </c>
      <c r="F493" s="0" t="s">
        <v>72</v>
      </c>
      <c r="G493" s="0" t="n">
        <v>0.0981177</v>
      </c>
      <c r="H493" s="0" t="n">
        <v>0.0166666666666666</v>
      </c>
      <c r="I493" s="0" t="s">
        <v>72</v>
      </c>
      <c r="K493" s="0" t="s">
        <v>73</v>
      </c>
      <c r="P493" s="0" t="s">
        <v>68</v>
      </c>
      <c r="Q493" s="0" t="str">
        <f aca="false">IF(V493="","",V493)</f>
        <v/>
      </c>
      <c r="W493" s="0" t="n">
        <v>-156.262</v>
      </c>
      <c r="X493" s="0" t="n">
        <v>71.5733</v>
      </c>
      <c r="Y493" s="0" t="s">
        <v>74</v>
      </c>
      <c r="Z493" s="3" t="n">
        <v>38918.0491203704</v>
      </c>
      <c r="AA493" s="3" t="n">
        <v>38918.0491203704</v>
      </c>
      <c r="AB493" s="0" t="n">
        <v>20</v>
      </c>
      <c r="AC493" s="0" t="n">
        <v>7</v>
      </c>
      <c r="AD493" s="0" t="n">
        <v>2006</v>
      </c>
      <c r="AE493" s="0" t="n">
        <v>123</v>
      </c>
      <c r="AF493" s="0" t="s">
        <v>75</v>
      </c>
      <c r="BO493" s="0" t="s">
        <v>76</v>
      </c>
    </row>
    <row r="494" customFormat="false" ht="12.75" hidden="false" customHeight="false" outlineLevel="0" collapsed="false">
      <c r="A494" s="0" t="s">
        <v>67</v>
      </c>
      <c r="B494" s="0" t="s">
        <v>68</v>
      </c>
      <c r="C494" s="0" t="s">
        <v>69</v>
      </c>
      <c r="D494" s="0" t="s">
        <v>70</v>
      </c>
      <c r="E494" s="0" t="s">
        <v>71</v>
      </c>
      <c r="F494" s="0" t="s">
        <v>72</v>
      </c>
      <c r="G494" s="0" t="n">
        <v>0.111711</v>
      </c>
      <c r="H494" s="4" t="n">
        <v>0.0338888888888889</v>
      </c>
      <c r="I494" s="0" t="s">
        <v>68</v>
      </c>
      <c r="P494" s="0" t="s">
        <v>72</v>
      </c>
      <c r="Q494" s="0" t="str">
        <f aca="false">IF(V494="","",V494)</f>
        <v/>
      </c>
      <c r="W494" s="0" t="n">
        <v>-156.264</v>
      </c>
      <c r="X494" s="0" t="n">
        <v>71.5726</v>
      </c>
      <c r="Y494" s="0" t="s">
        <v>74</v>
      </c>
      <c r="Z494" s="3" t="n">
        <v>38918.0498148148</v>
      </c>
      <c r="AA494" s="3" t="n">
        <v>38918.0498148148</v>
      </c>
      <c r="AB494" s="0" t="n">
        <v>20</v>
      </c>
      <c r="AC494" s="0" t="n">
        <v>7</v>
      </c>
      <c r="AD494" s="0" t="n">
        <v>2006</v>
      </c>
      <c r="AE494" s="0" t="n">
        <v>166</v>
      </c>
      <c r="AF494" s="0" t="s">
        <v>77</v>
      </c>
      <c r="BO494" s="0" t="s">
        <v>76</v>
      </c>
    </row>
    <row r="495" customFormat="false" ht="12.75" hidden="false" customHeight="false" outlineLevel="0" collapsed="false">
      <c r="A495" s="0" t="s">
        <v>67</v>
      </c>
      <c r="B495" s="0" t="s">
        <v>68</v>
      </c>
      <c r="C495" s="0" t="s">
        <v>69</v>
      </c>
      <c r="D495" s="0" t="s">
        <v>70</v>
      </c>
      <c r="E495" s="0" t="s">
        <v>71</v>
      </c>
      <c r="F495" s="0" t="s">
        <v>72</v>
      </c>
      <c r="G495" s="0" t="n">
        <v>0.0244319</v>
      </c>
      <c r="H495" s="0" t="n">
        <v>0.0166666666666666</v>
      </c>
      <c r="I495" s="0" t="s">
        <v>72</v>
      </c>
      <c r="K495" s="0" t="s">
        <v>73</v>
      </c>
      <c r="P495" s="0" t="s">
        <v>68</v>
      </c>
      <c r="Q495" s="0" t="str">
        <f aca="false">IF(V495="","",V495)</f>
        <v/>
      </c>
      <c r="W495" s="0" t="n">
        <v>-156.266</v>
      </c>
      <c r="X495" s="0" t="n">
        <v>71.5719</v>
      </c>
      <c r="Y495" s="0" t="s">
        <v>74</v>
      </c>
      <c r="Z495" s="3" t="n">
        <v>38918.0512268519</v>
      </c>
      <c r="AA495" s="3" t="n">
        <v>38918.0512268519</v>
      </c>
      <c r="AB495" s="0" t="n">
        <v>20</v>
      </c>
      <c r="AC495" s="0" t="n">
        <v>7</v>
      </c>
      <c r="AD495" s="0" t="n">
        <v>2006</v>
      </c>
      <c r="AE495" s="0" t="n">
        <v>141</v>
      </c>
      <c r="AF495" s="0" t="s">
        <v>75</v>
      </c>
      <c r="BO495" s="0" t="s">
        <v>76</v>
      </c>
    </row>
    <row r="496" customFormat="false" ht="12.75" hidden="false" customHeight="false" outlineLevel="0" collapsed="false">
      <c r="A496" s="0" t="s">
        <v>67</v>
      </c>
      <c r="B496" s="0" t="s">
        <v>68</v>
      </c>
      <c r="C496" s="0" t="s">
        <v>69</v>
      </c>
      <c r="D496" s="0" t="s">
        <v>70</v>
      </c>
      <c r="E496" s="0" t="s">
        <v>71</v>
      </c>
      <c r="F496" s="0" t="s">
        <v>72</v>
      </c>
      <c r="G496" s="0" t="n">
        <v>0.0359006</v>
      </c>
      <c r="H496" s="0" t="n">
        <v>0.0169444444444444</v>
      </c>
      <c r="I496" s="0" t="s">
        <v>68</v>
      </c>
      <c r="P496" s="0" t="s">
        <v>72</v>
      </c>
      <c r="Q496" s="0" t="str">
        <f aca="false">IF(V496="","",V496)</f>
        <v/>
      </c>
      <c r="W496" s="0" t="n">
        <v>-156.266</v>
      </c>
      <c r="X496" s="0" t="n">
        <v>71.5717</v>
      </c>
      <c r="Y496" s="0" t="s">
        <v>74</v>
      </c>
      <c r="Z496" s="3" t="n">
        <v>38918.0519212963</v>
      </c>
      <c r="AA496" s="3" t="n">
        <v>38918.0519212963</v>
      </c>
      <c r="AB496" s="0" t="n">
        <v>20</v>
      </c>
      <c r="AC496" s="0" t="n">
        <v>7</v>
      </c>
      <c r="AD496" s="0" t="n">
        <v>2006</v>
      </c>
      <c r="AE496" s="0" t="n">
        <v>167</v>
      </c>
      <c r="AF496" s="0" t="s">
        <v>77</v>
      </c>
      <c r="BO496" s="0" t="s">
        <v>76</v>
      </c>
    </row>
    <row r="497" customFormat="false" ht="12.75" hidden="false" customHeight="false" outlineLevel="0" collapsed="false">
      <c r="A497" s="0" t="s">
        <v>67</v>
      </c>
      <c r="B497" s="0" t="s">
        <v>68</v>
      </c>
      <c r="C497" s="0" t="s">
        <v>69</v>
      </c>
      <c r="D497" s="0" t="s">
        <v>70</v>
      </c>
      <c r="E497" s="0" t="s">
        <v>71</v>
      </c>
      <c r="F497" s="0" t="s">
        <v>72</v>
      </c>
      <c r="G497" s="0" t="n">
        <v>0.0530528</v>
      </c>
      <c r="H497" s="0" t="n">
        <v>0.0175</v>
      </c>
      <c r="I497" s="0" t="s">
        <v>72</v>
      </c>
      <c r="K497" s="0" t="s">
        <v>73</v>
      </c>
      <c r="P497" s="0" t="s">
        <v>68</v>
      </c>
      <c r="Q497" s="0" t="str">
        <f aca="false">IF(V497="","",V497)</f>
        <v/>
      </c>
      <c r="W497" s="0" t="n">
        <v>-156.267</v>
      </c>
      <c r="X497" s="0" t="n">
        <v>71.5714</v>
      </c>
      <c r="Y497" s="0" t="s">
        <v>74</v>
      </c>
      <c r="Z497" s="3" t="n">
        <v>38918.0526273148</v>
      </c>
      <c r="AA497" s="3" t="n">
        <v>38918.0526273148</v>
      </c>
      <c r="AB497" s="0" t="n">
        <v>20</v>
      </c>
      <c r="AC497" s="0" t="n">
        <v>7</v>
      </c>
      <c r="AD497" s="0" t="n">
        <v>2006</v>
      </c>
      <c r="AE497" s="0" t="n">
        <v>166</v>
      </c>
      <c r="AF497" s="0" t="s">
        <v>75</v>
      </c>
      <c r="BO497" s="0" t="s">
        <v>76</v>
      </c>
    </row>
    <row r="498" customFormat="false" ht="12.75" hidden="false" customHeight="false" outlineLevel="0" collapsed="false">
      <c r="A498" s="0" t="s">
        <v>67</v>
      </c>
      <c r="B498" s="0" t="s">
        <v>68</v>
      </c>
      <c r="C498" s="0" t="s">
        <v>69</v>
      </c>
      <c r="D498" s="0" t="s">
        <v>70</v>
      </c>
      <c r="E498" s="0" t="s">
        <v>71</v>
      </c>
      <c r="F498" s="0" t="s">
        <v>72</v>
      </c>
      <c r="G498" s="0" t="n">
        <v>0.06857462</v>
      </c>
      <c r="H498" s="4" t="n">
        <v>0.0516666666666667</v>
      </c>
      <c r="I498" s="0" t="s">
        <v>68</v>
      </c>
      <c r="P498" s="0" t="s">
        <v>72</v>
      </c>
      <c r="Q498" s="0" t="str">
        <f aca="false">IF(V498="","",V498)</f>
        <v/>
      </c>
      <c r="W498" s="0" t="n">
        <v>-156.266</v>
      </c>
      <c r="X498" s="0" t="n">
        <v>71.5717</v>
      </c>
      <c r="Y498" s="0" t="s">
        <v>74</v>
      </c>
      <c r="Z498" s="3" t="n">
        <v>38918.0533564815</v>
      </c>
      <c r="AA498" s="3" t="n">
        <v>38918.0533564815</v>
      </c>
      <c r="AB498" s="0" t="n">
        <v>20</v>
      </c>
      <c r="AC498" s="0" t="n">
        <v>7</v>
      </c>
      <c r="AD498" s="0" t="n">
        <v>2006</v>
      </c>
      <c r="AE498" s="0" t="n">
        <v>131</v>
      </c>
      <c r="AF498" s="0" t="s">
        <v>77</v>
      </c>
      <c r="BO498" s="0" t="s">
        <v>76</v>
      </c>
    </row>
    <row r="499" customFormat="false" ht="12.75" hidden="false" customHeight="false" outlineLevel="0" collapsed="false">
      <c r="A499" s="0" t="s">
        <v>67</v>
      </c>
      <c r="B499" s="0" t="s">
        <v>68</v>
      </c>
      <c r="C499" s="0" t="s">
        <v>69</v>
      </c>
      <c r="D499" s="0" t="s">
        <v>70</v>
      </c>
      <c r="E499" s="0" t="s">
        <v>71</v>
      </c>
      <c r="F499" s="0" t="s">
        <v>72</v>
      </c>
      <c r="G499" s="0" t="n">
        <v>0.0937478</v>
      </c>
      <c r="H499" s="4" t="n">
        <v>0.0338888888888889</v>
      </c>
      <c r="I499" s="0" t="s">
        <v>72</v>
      </c>
      <c r="K499" s="0" t="s">
        <v>73</v>
      </c>
      <c r="P499" s="0" t="s">
        <v>68</v>
      </c>
      <c r="Q499" s="0" t="str">
        <f aca="false">IF(V499="","",V499)</f>
        <v/>
      </c>
      <c r="W499" s="0" t="n">
        <v>-156.265</v>
      </c>
      <c r="X499" s="0" t="n">
        <v>71.5719</v>
      </c>
      <c r="Y499" s="0" t="s">
        <v>74</v>
      </c>
      <c r="Z499" s="3" t="n">
        <v>38918.0555092593</v>
      </c>
      <c r="AA499" s="3" t="n">
        <v>38918.0555092593</v>
      </c>
      <c r="AB499" s="0" t="n">
        <v>20</v>
      </c>
      <c r="AC499" s="0" t="n">
        <v>7</v>
      </c>
      <c r="AD499" s="0" t="n">
        <v>2006</v>
      </c>
      <c r="AE499" s="0" t="n">
        <v>115</v>
      </c>
      <c r="AF499" s="0" t="s">
        <v>75</v>
      </c>
      <c r="BO499" s="0" t="s">
        <v>76</v>
      </c>
    </row>
    <row r="500" customFormat="false" ht="12.75" hidden="false" customHeight="false" outlineLevel="0" collapsed="false">
      <c r="A500" s="0" t="s">
        <v>67</v>
      </c>
      <c r="B500" s="0" t="s">
        <v>68</v>
      </c>
      <c r="C500" s="0" t="s">
        <v>69</v>
      </c>
      <c r="D500" s="0" t="s">
        <v>70</v>
      </c>
      <c r="E500" s="0" t="s">
        <v>71</v>
      </c>
      <c r="F500" s="0" t="s">
        <v>72</v>
      </c>
      <c r="G500" s="0" t="n">
        <v>0.0601813</v>
      </c>
      <c r="H500" s="4" t="n">
        <v>0.0333333333333333</v>
      </c>
      <c r="I500" s="0" t="s">
        <v>68</v>
      </c>
      <c r="P500" s="0" t="s">
        <v>72</v>
      </c>
      <c r="Q500" s="0" t="str">
        <f aca="false">IF(V500="","",V500)</f>
        <v/>
      </c>
      <c r="W500" s="0" t="n">
        <v>-156.264</v>
      </c>
      <c r="X500" s="0" t="n">
        <v>71.5719</v>
      </c>
      <c r="Y500" s="0" t="s">
        <v>74</v>
      </c>
      <c r="Z500" s="3" t="n">
        <v>38918.0569212963</v>
      </c>
      <c r="AA500" s="3" t="n">
        <v>38918.0569212963</v>
      </c>
      <c r="AB500" s="0" t="n">
        <v>20</v>
      </c>
      <c r="AC500" s="0" t="n">
        <v>7</v>
      </c>
      <c r="AD500" s="0" t="n">
        <v>2006</v>
      </c>
      <c r="AE500" s="0" t="n">
        <v>121</v>
      </c>
      <c r="AF500" s="0" t="s">
        <v>77</v>
      </c>
      <c r="BO500" s="0" t="s">
        <v>76</v>
      </c>
    </row>
    <row r="501" customFormat="false" ht="12.75" hidden="false" customHeight="false" outlineLevel="0" collapsed="false">
      <c r="A501" s="0" t="s">
        <v>67</v>
      </c>
      <c r="B501" s="0" t="s">
        <v>68</v>
      </c>
      <c r="C501" s="0" t="s">
        <v>69</v>
      </c>
      <c r="D501" s="0" t="s">
        <v>70</v>
      </c>
      <c r="E501" s="0" t="s">
        <v>71</v>
      </c>
      <c r="F501" s="0" t="s">
        <v>72</v>
      </c>
      <c r="G501" s="0" t="n">
        <v>0.068051</v>
      </c>
      <c r="H501" s="0" t="n">
        <v>0.0166666666666666</v>
      </c>
      <c r="I501" s="0" t="s">
        <v>72</v>
      </c>
      <c r="K501" s="0" t="s">
        <v>73</v>
      </c>
      <c r="P501" s="0" t="s">
        <v>68</v>
      </c>
      <c r="Q501" s="0" t="str">
        <f aca="false">IF(V501="","",V501)</f>
        <v/>
      </c>
      <c r="W501" s="0" t="n">
        <v>-156.265</v>
      </c>
      <c r="X501" s="0" t="n">
        <v>71.5717</v>
      </c>
      <c r="Y501" s="0" t="s">
        <v>74</v>
      </c>
      <c r="Z501" s="3" t="n">
        <v>38918.0583101852</v>
      </c>
      <c r="AA501" s="3" t="n">
        <v>38918.0583101852</v>
      </c>
      <c r="AB501" s="0" t="n">
        <v>20</v>
      </c>
      <c r="AC501" s="0" t="n">
        <v>7</v>
      </c>
      <c r="AD501" s="0" t="n">
        <v>2006</v>
      </c>
      <c r="AE501" s="0" t="n">
        <v>167</v>
      </c>
      <c r="AF501" s="0" t="s">
        <v>75</v>
      </c>
      <c r="BO501" s="0" t="s">
        <v>76</v>
      </c>
    </row>
    <row r="502" customFormat="false" ht="12.75" hidden="false" customHeight="false" outlineLevel="0" collapsed="false">
      <c r="A502" s="0" t="s">
        <v>67</v>
      </c>
      <c r="B502" s="0" t="s">
        <v>68</v>
      </c>
      <c r="C502" s="0" t="s">
        <v>69</v>
      </c>
      <c r="D502" s="0" t="s">
        <v>70</v>
      </c>
      <c r="E502" s="0" t="s">
        <v>71</v>
      </c>
      <c r="F502" s="0" t="s">
        <v>72</v>
      </c>
      <c r="G502" s="0" t="n">
        <v>0.37824301</v>
      </c>
      <c r="H502" s="0" t="n">
        <v>0.135277777777777</v>
      </c>
      <c r="I502" s="0" t="s">
        <v>68</v>
      </c>
      <c r="P502" s="0" t="s">
        <v>72</v>
      </c>
      <c r="Q502" s="0" t="str">
        <f aca="false">IF(V502="","",V502)</f>
        <v/>
      </c>
      <c r="W502" s="0" t="n">
        <v>-156.263</v>
      </c>
      <c r="X502" s="0" t="n">
        <v>71.572</v>
      </c>
      <c r="Y502" s="0" t="s">
        <v>74</v>
      </c>
      <c r="Z502" s="3" t="n">
        <v>38918.0590046296</v>
      </c>
      <c r="AA502" s="3" t="n">
        <v>38918.0590046296</v>
      </c>
      <c r="AB502" s="0" t="n">
        <v>20</v>
      </c>
      <c r="AC502" s="0" t="n">
        <v>7</v>
      </c>
      <c r="AD502" s="0" t="n">
        <v>2006</v>
      </c>
      <c r="AE502" s="0" t="n">
        <v>167</v>
      </c>
      <c r="AF502" s="0" t="s">
        <v>77</v>
      </c>
      <c r="BO502" s="0" t="s">
        <v>76</v>
      </c>
    </row>
    <row r="503" customFormat="false" ht="12.75" hidden="false" customHeight="false" outlineLevel="0" collapsed="false">
      <c r="A503" s="0" t="s">
        <v>67</v>
      </c>
      <c r="B503" s="0" t="s">
        <v>68</v>
      </c>
      <c r="C503" s="0" t="s">
        <v>69</v>
      </c>
      <c r="D503" s="0" t="s">
        <v>70</v>
      </c>
      <c r="E503" s="0" t="s">
        <v>71</v>
      </c>
      <c r="F503" s="0" t="s">
        <v>72</v>
      </c>
      <c r="G503" s="0" t="n">
        <v>0.0681931</v>
      </c>
      <c r="H503" s="0" t="n">
        <v>0.0166666666666666</v>
      </c>
      <c r="I503" s="0" t="s">
        <v>72</v>
      </c>
      <c r="K503" s="0" t="s">
        <v>73</v>
      </c>
      <c r="P503" s="0" t="s">
        <v>68</v>
      </c>
      <c r="Q503" s="0" t="str">
        <f aca="false">IF(V503="","",V503)</f>
        <v/>
      </c>
      <c r="W503" s="0" t="n">
        <v>-156.266</v>
      </c>
      <c r="X503" s="0" t="n">
        <v>71.5708</v>
      </c>
      <c r="Y503" s="0" t="s">
        <v>74</v>
      </c>
      <c r="Z503" s="3" t="n">
        <v>38918.0646412037</v>
      </c>
      <c r="AA503" s="3" t="n">
        <v>38918.0646412037</v>
      </c>
      <c r="AB503" s="0" t="n">
        <v>20</v>
      </c>
      <c r="AC503" s="0" t="n">
        <v>7</v>
      </c>
      <c r="AD503" s="0" t="n">
        <v>2006</v>
      </c>
      <c r="AE503" s="0" t="n">
        <v>168</v>
      </c>
      <c r="AF503" s="0" t="s">
        <v>75</v>
      </c>
      <c r="BO503" s="0" t="s">
        <v>76</v>
      </c>
    </row>
    <row r="504" customFormat="false" ht="12.75" hidden="false" customHeight="false" outlineLevel="0" collapsed="false">
      <c r="A504" s="0" t="s">
        <v>67</v>
      </c>
      <c r="B504" s="0" t="s">
        <v>68</v>
      </c>
      <c r="C504" s="0" t="s">
        <v>69</v>
      </c>
      <c r="D504" s="0" t="s">
        <v>70</v>
      </c>
      <c r="E504" s="0" t="s">
        <v>71</v>
      </c>
      <c r="F504" s="0" t="s">
        <v>72</v>
      </c>
      <c r="G504" s="0" t="n">
        <v>0.28553372</v>
      </c>
      <c r="H504" s="4" t="n">
        <v>0.0847222222222223</v>
      </c>
      <c r="I504" s="0" t="s">
        <v>68</v>
      </c>
      <c r="P504" s="0" t="s">
        <v>72</v>
      </c>
      <c r="Q504" s="0" t="str">
        <f aca="false">IF(V504="","",V504)</f>
        <v/>
      </c>
      <c r="W504" s="0" t="n">
        <v>-156.265</v>
      </c>
      <c r="X504" s="0" t="n">
        <v>71.5712</v>
      </c>
      <c r="Y504" s="0" t="s">
        <v>74</v>
      </c>
      <c r="Z504" s="3" t="n">
        <v>38918.0653356482</v>
      </c>
      <c r="AA504" s="3" t="n">
        <v>38918.0653356482</v>
      </c>
      <c r="AB504" s="0" t="n">
        <v>20</v>
      </c>
      <c r="AC504" s="0" t="n">
        <v>7</v>
      </c>
      <c r="AD504" s="0" t="n">
        <v>2006</v>
      </c>
      <c r="AE504" s="0" t="n">
        <v>127</v>
      </c>
      <c r="AF504" s="0" t="s">
        <v>77</v>
      </c>
      <c r="BO504" s="0" t="s">
        <v>76</v>
      </c>
    </row>
    <row r="505" customFormat="false" ht="12.75" hidden="false" customHeight="false" outlineLevel="0" collapsed="false">
      <c r="A505" s="0" t="s">
        <v>67</v>
      </c>
      <c r="B505" s="0" t="s">
        <v>68</v>
      </c>
      <c r="C505" s="0" t="s">
        <v>69</v>
      </c>
      <c r="D505" s="0" t="s">
        <v>70</v>
      </c>
      <c r="E505" s="0" t="s">
        <v>71</v>
      </c>
      <c r="F505" s="0" t="s">
        <v>72</v>
      </c>
      <c r="G505" s="0" t="n">
        <v>0.0566714</v>
      </c>
      <c r="H505" s="0" t="n">
        <v>0.0177777777777777</v>
      </c>
      <c r="I505" s="0" t="s">
        <v>72</v>
      </c>
      <c r="K505" s="0" t="s">
        <v>73</v>
      </c>
      <c r="P505" s="0" t="s">
        <v>68</v>
      </c>
      <c r="Q505" s="0" t="str">
        <f aca="false">IF(V505="","",V505)</f>
        <v/>
      </c>
      <c r="W505" s="0" t="n">
        <v>-156.265</v>
      </c>
      <c r="X505" s="0" t="n">
        <v>71.5708</v>
      </c>
      <c r="Y505" s="0" t="s">
        <v>74</v>
      </c>
      <c r="Z505" s="3" t="n">
        <v>38918.0688657407</v>
      </c>
      <c r="AA505" s="3" t="n">
        <v>38918.0688657407</v>
      </c>
      <c r="AB505" s="0" t="n">
        <v>20</v>
      </c>
      <c r="AC505" s="0" t="n">
        <v>7</v>
      </c>
      <c r="AD505" s="0" t="n">
        <v>2006</v>
      </c>
      <c r="AE505" s="0" t="n">
        <v>122</v>
      </c>
      <c r="AF505" s="0" t="s">
        <v>75</v>
      </c>
      <c r="BO505" s="0" t="s">
        <v>76</v>
      </c>
    </row>
    <row r="506" customFormat="false" ht="12.75" hidden="false" customHeight="false" outlineLevel="0" collapsed="false">
      <c r="A506" s="0" t="s">
        <v>67</v>
      </c>
      <c r="B506" s="0" t="s">
        <v>68</v>
      </c>
      <c r="C506" s="0" t="s">
        <v>69</v>
      </c>
      <c r="D506" s="0" t="s">
        <v>70</v>
      </c>
      <c r="E506" s="0" t="s">
        <v>71</v>
      </c>
      <c r="F506" s="0" t="s">
        <v>72</v>
      </c>
      <c r="G506" s="0" t="n">
        <v>0.20144211</v>
      </c>
      <c r="H506" s="4" t="n">
        <v>0.0666666666666667</v>
      </c>
      <c r="I506" s="0" t="s">
        <v>68</v>
      </c>
      <c r="P506" s="0" t="s">
        <v>72</v>
      </c>
      <c r="Q506" s="0" t="str">
        <f aca="false">IF(V506="","",V506)</f>
        <v/>
      </c>
      <c r="W506" s="0" t="n">
        <v>-156.264</v>
      </c>
      <c r="X506" s="0" t="n">
        <v>71.5711</v>
      </c>
      <c r="Y506" s="0" t="s">
        <v>74</v>
      </c>
      <c r="Z506" s="3" t="n">
        <v>38918.0696064815</v>
      </c>
      <c r="AA506" s="3" t="n">
        <v>38918.0696064815</v>
      </c>
      <c r="AB506" s="0" t="n">
        <v>20</v>
      </c>
      <c r="AC506" s="0" t="n">
        <v>7</v>
      </c>
      <c r="AD506" s="0" t="n">
        <v>2006</v>
      </c>
      <c r="AE506" s="0" t="n">
        <v>118</v>
      </c>
      <c r="AF506" s="0" t="s">
        <v>77</v>
      </c>
      <c r="BO506" s="0" t="s">
        <v>76</v>
      </c>
    </row>
    <row r="507" customFormat="false" ht="12.75" hidden="false" customHeight="false" outlineLevel="0" collapsed="false">
      <c r="A507" s="0" t="s">
        <v>67</v>
      </c>
      <c r="B507" s="0" t="s">
        <v>68</v>
      </c>
      <c r="C507" s="0" t="s">
        <v>69</v>
      </c>
      <c r="D507" s="0" t="s">
        <v>70</v>
      </c>
      <c r="E507" s="0" t="s">
        <v>71</v>
      </c>
      <c r="F507" s="0" t="s">
        <v>72</v>
      </c>
      <c r="G507" s="0" t="n">
        <v>0.0815346</v>
      </c>
      <c r="H507" s="0" t="n">
        <v>0.0175</v>
      </c>
      <c r="I507" s="0" t="s">
        <v>72</v>
      </c>
      <c r="K507" s="0" t="s">
        <v>73</v>
      </c>
      <c r="P507" s="0" t="s">
        <v>68</v>
      </c>
      <c r="Q507" s="0" t="str">
        <f aca="false">IF(V507="","",V507)</f>
        <v/>
      </c>
      <c r="W507" s="0" t="n">
        <v>-156.264</v>
      </c>
      <c r="X507" s="0" t="n">
        <v>71.5711</v>
      </c>
      <c r="Y507" s="0" t="s">
        <v>74</v>
      </c>
      <c r="Z507" s="3" t="n">
        <v>38918.0723842593</v>
      </c>
      <c r="AA507" s="3" t="n">
        <v>38918.0723842593</v>
      </c>
      <c r="AB507" s="0" t="n">
        <v>20</v>
      </c>
      <c r="AC507" s="0" t="n">
        <v>7</v>
      </c>
      <c r="AD507" s="0" t="n">
        <v>2006</v>
      </c>
      <c r="AE507" s="0" t="n">
        <v>116</v>
      </c>
      <c r="AF507" s="0" t="s">
        <v>75</v>
      </c>
      <c r="BO507" s="0" t="s">
        <v>76</v>
      </c>
    </row>
    <row r="508" customFormat="false" ht="12.75" hidden="false" customHeight="false" outlineLevel="0" collapsed="false">
      <c r="A508" s="0" t="s">
        <v>67</v>
      </c>
      <c r="B508" s="0" t="s">
        <v>68</v>
      </c>
      <c r="C508" s="0" t="s">
        <v>69</v>
      </c>
      <c r="D508" s="0" t="s">
        <v>70</v>
      </c>
      <c r="E508" s="0" t="s">
        <v>71</v>
      </c>
      <c r="F508" s="0" t="s">
        <v>72</v>
      </c>
      <c r="G508" s="0" t="n">
        <v>0.2325445</v>
      </c>
      <c r="H508" s="4" t="n">
        <v>0.0713888888888888</v>
      </c>
      <c r="I508" s="0" t="s">
        <v>68</v>
      </c>
      <c r="P508" s="0" t="s">
        <v>72</v>
      </c>
      <c r="Q508" s="0" t="str">
        <f aca="false">IF(V508="","",V508)</f>
        <v/>
      </c>
      <c r="W508" s="0" t="n">
        <v>-156.262</v>
      </c>
      <c r="X508" s="0" t="n">
        <v>71.5714</v>
      </c>
      <c r="Y508" s="0" t="s">
        <v>74</v>
      </c>
      <c r="Z508" s="3" t="n">
        <v>38918.0731134259</v>
      </c>
      <c r="AA508" s="3" t="n">
        <v>38918.0731134259</v>
      </c>
      <c r="AB508" s="0" t="n">
        <v>20</v>
      </c>
      <c r="AC508" s="0" t="n">
        <v>7</v>
      </c>
      <c r="AD508" s="0" t="n">
        <v>2006</v>
      </c>
      <c r="AE508" s="0" t="n">
        <v>115</v>
      </c>
      <c r="AF508" s="0" t="s">
        <v>77</v>
      </c>
      <c r="BO508" s="0" t="s">
        <v>76</v>
      </c>
    </row>
    <row r="509" customFormat="false" ht="12.75" hidden="false" customHeight="false" outlineLevel="0" collapsed="false">
      <c r="A509" s="0" t="s">
        <v>67</v>
      </c>
      <c r="B509" s="0" t="s">
        <v>68</v>
      </c>
      <c r="C509" s="0" t="s">
        <v>69</v>
      </c>
      <c r="D509" s="0" t="s">
        <v>70</v>
      </c>
      <c r="E509" s="0" t="s">
        <v>71</v>
      </c>
      <c r="F509" s="0" t="s">
        <v>72</v>
      </c>
      <c r="G509" s="0" t="n">
        <v>0.0630834</v>
      </c>
      <c r="H509" s="0" t="n">
        <v>0.0166666666666666</v>
      </c>
      <c r="I509" s="0" t="s">
        <v>72</v>
      </c>
      <c r="K509" s="0" t="s">
        <v>73</v>
      </c>
      <c r="P509" s="0" t="s">
        <v>68</v>
      </c>
      <c r="Q509" s="0" t="str">
        <f aca="false">IF(V509="","",V509)</f>
        <v/>
      </c>
      <c r="W509" s="0" t="n">
        <v>-156.262</v>
      </c>
      <c r="X509" s="0" t="n">
        <v>71.5713</v>
      </c>
      <c r="Y509" s="0" t="s">
        <v>74</v>
      </c>
      <c r="Z509" s="3" t="n">
        <v>38918.076087963</v>
      </c>
      <c r="AA509" s="3" t="n">
        <v>38918.076087963</v>
      </c>
      <c r="AB509" s="0" t="n">
        <v>20</v>
      </c>
      <c r="AC509" s="0" t="n">
        <v>7</v>
      </c>
      <c r="AD509" s="0" t="n">
        <v>2006</v>
      </c>
      <c r="AE509" s="0" t="n">
        <v>116</v>
      </c>
      <c r="AF509" s="0" t="s">
        <v>75</v>
      </c>
      <c r="BO509" s="0" t="s">
        <v>76</v>
      </c>
    </row>
    <row r="510" customFormat="false" ht="12.75" hidden="false" customHeight="false" outlineLevel="0" collapsed="false">
      <c r="A510" s="0" t="s">
        <v>67</v>
      </c>
      <c r="B510" s="0" t="s">
        <v>68</v>
      </c>
      <c r="C510" s="0" t="s">
        <v>69</v>
      </c>
      <c r="D510" s="0" t="s">
        <v>70</v>
      </c>
      <c r="E510" s="0" t="s">
        <v>71</v>
      </c>
      <c r="F510" s="0" t="s">
        <v>72</v>
      </c>
      <c r="G510" s="0" t="n">
        <v>0.72754883</v>
      </c>
      <c r="H510" s="0" t="n">
        <v>0.208333333333333</v>
      </c>
      <c r="I510" s="0" t="s">
        <v>68</v>
      </c>
      <c r="P510" s="0" t="s">
        <v>72</v>
      </c>
      <c r="Q510" s="0" t="str">
        <f aca="false">IF(V510="","",V510)</f>
        <v/>
      </c>
      <c r="W510" s="0" t="n">
        <v>-156.261</v>
      </c>
      <c r="X510" s="0" t="n">
        <v>71.5716</v>
      </c>
      <c r="Y510" s="0" t="s">
        <v>74</v>
      </c>
      <c r="Z510" s="3" t="n">
        <v>38918.0767824074</v>
      </c>
      <c r="AA510" s="3" t="n">
        <v>38918.0767824074</v>
      </c>
      <c r="AB510" s="0" t="n">
        <v>20</v>
      </c>
      <c r="AC510" s="0" t="n">
        <v>7</v>
      </c>
      <c r="AD510" s="0" t="n">
        <v>2006</v>
      </c>
      <c r="AE510" s="0" t="n">
        <v>120</v>
      </c>
      <c r="AF510" s="0" t="s">
        <v>77</v>
      </c>
      <c r="BO510" s="0" t="s">
        <v>76</v>
      </c>
    </row>
    <row r="511" customFormat="false" ht="12.75" hidden="false" customHeight="false" outlineLevel="0" collapsed="false">
      <c r="A511" s="0" t="s">
        <v>67</v>
      </c>
      <c r="B511" s="0" t="s">
        <v>68</v>
      </c>
      <c r="C511" s="0" t="s">
        <v>69</v>
      </c>
      <c r="D511" s="0" t="s">
        <v>70</v>
      </c>
      <c r="E511" s="0" t="s">
        <v>71</v>
      </c>
      <c r="F511" s="0" t="s">
        <v>72</v>
      </c>
      <c r="G511" s="0" t="n">
        <v>0.0675844</v>
      </c>
      <c r="H511" s="0" t="n">
        <v>0.0166666666666666</v>
      </c>
      <c r="I511" s="0" t="s">
        <v>72</v>
      </c>
      <c r="K511" s="0" t="s">
        <v>73</v>
      </c>
      <c r="P511" s="0" t="s">
        <v>68</v>
      </c>
      <c r="Q511" s="0" t="str">
        <f aca="false">IF(V511="","",V511)</f>
        <v/>
      </c>
      <c r="W511" s="0" t="n">
        <v>-156.257</v>
      </c>
      <c r="X511" s="0" t="n">
        <v>71.5722</v>
      </c>
      <c r="Y511" s="0" t="s">
        <v>74</v>
      </c>
      <c r="Z511" s="3" t="n">
        <v>38918.085462963</v>
      </c>
      <c r="AA511" s="3" t="n">
        <v>38918.085462963</v>
      </c>
      <c r="AB511" s="0" t="n">
        <v>20</v>
      </c>
      <c r="AC511" s="0" t="n">
        <v>7</v>
      </c>
      <c r="AD511" s="0" t="n">
        <v>2006</v>
      </c>
      <c r="AE511" s="0" t="n">
        <v>115</v>
      </c>
      <c r="AF511" s="0" t="s">
        <v>75</v>
      </c>
      <c r="BO511" s="0" t="s">
        <v>76</v>
      </c>
    </row>
    <row r="512" customFormat="false" ht="12.75" hidden="false" customHeight="false" outlineLevel="0" collapsed="false">
      <c r="A512" s="0" t="s">
        <v>67</v>
      </c>
      <c r="B512" s="0" t="s">
        <v>68</v>
      </c>
      <c r="C512" s="0" t="s">
        <v>69</v>
      </c>
      <c r="D512" s="0" t="s">
        <v>70</v>
      </c>
      <c r="E512" s="0" t="s">
        <v>71</v>
      </c>
      <c r="F512" s="0" t="s">
        <v>72</v>
      </c>
      <c r="G512" s="0" t="n">
        <v>0.0830192</v>
      </c>
      <c r="H512" s="0" t="n">
        <v>0.0172222222222222</v>
      </c>
      <c r="I512" s="0" t="s">
        <v>68</v>
      </c>
      <c r="P512" s="0" t="s">
        <v>72</v>
      </c>
      <c r="Q512" s="0" t="str">
        <f aca="false">IF(V512="","",V512)</f>
        <v/>
      </c>
      <c r="W512" s="0" t="n">
        <v>-156.255</v>
      </c>
      <c r="X512" s="0" t="n">
        <v>71.5725</v>
      </c>
      <c r="Y512" s="0" t="s">
        <v>74</v>
      </c>
      <c r="Z512" s="3" t="n">
        <v>38918.0861574074</v>
      </c>
      <c r="AA512" s="3" t="n">
        <v>38918.0861574074</v>
      </c>
      <c r="AB512" s="0" t="n">
        <v>20</v>
      </c>
      <c r="AC512" s="0" t="n">
        <v>7</v>
      </c>
      <c r="AD512" s="0" t="n">
        <v>2006</v>
      </c>
      <c r="AE512" s="0" t="n">
        <v>121</v>
      </c>
      <c r="AF512" s="0" t="s">
        <v>77</v>
      </c>
      <c r="BO512" s="0" t="s">
        <v>76</v>
      </c>
    </row>
    <row r="513" customFormat="false" ht="12.75" hidden="false" customHeight="false" outlineLevel="0" collapsed="false">
      <c r="A513" s="0" t="s">
        <v>67</v>
      </c>
      <c r="B513" s="0" t="s">
        <v>68</v>
      </c>
      <c r="C513" s="0" t="s">
        <v>69</v>
      </c>
      <c r="D513" s="0" t="s">
        <v>70</v>
      </c>
      <c r="E513" s="0" t="s">
        <v>71</v>
      </c>
      <c r="F513" s="0" t="s">
        <v>72</v>
      </c>
      <c r="G513" s="0" t="n">
        <v>0.0467369</v>
      </c>
      <c r="H513" s="0" t="n">
        <v>0.0166666666666666</v>
      </c>
      <c r="I513" s="0" t="s">
        <v>72</v>
      </c>
      <c r="K513" s="0" t="s">
        <v>73</v>
      </c>
      <c r="P513" s="0" t="s">
        <v>68</v>
      </c>
      <c r="Q513" s="0" t="str">
        <f aca="false">IF(V513="","",V513)</f>
        <v/>
      </c>
      <c r="W513" s="0" t="n">
        <v>-156.253</v>
      </c>
      <c r="X513" s="0" t="n">
        <v>71.5729</v>
      </c>
      <c r="Y513" s="0" t="s">
        <v>74</v>
      </c>
      <c r="Z513" s="3" t="n">
        <v>38918.086875</v>
      </c>
      <c r="AA513" s="3" t="n">
        <v>38918.086875</v>
      </c>
      <c r="AB513" s="0" t="n">
        <v>20</v>
      </c>
      <c r="AC513" s="0" t="n">
        <v>7</v>
      </c>
      <c r="AD513" s="0" t="n">
        <v>2006</v>
      </c>
      <c r="AE513" s="0" t="n">
        <v>122</v>
      </c>
      <c r="AF513" s="0" t="s">
        <v>75</v>
      </c>
      <c r="BO513" s="0" t="s">
        <v>76</v>
      </c>
    </row>
    <row r="514" customFormat="false" ht="12.75" hidden="false" customHeight="false" outlineLevel="0" collapsed="false">
      <c r="A514" s="0" t="s">
        <v>67</v>
      </c>
      <c r="B514" s="0" t="s">
        <v>68</v>
      </c>
      <c r="C514" s="0" t="s">
        <v>69</v>
      </c>
      <c r="D514" s="0" t="s">
        <v>70</v>
      </c>
      <c r="E514" s="0" t="s">
        <v>71</v>
      </c>
      <c r="F514" s="0" t="s">
        <v>72</v>
      </c>
      <c r="G514" s="0" t="n">
        <v>0.0602525</v>
      </c>
      <c r="H514" s="0" t="n">
        <v>0.0166666666666666</v>
      </c>
      <c r="I514" s="0" t="s">
        <v>68</v>
      </c>
      <c r="P514" s="0" t="s">
        <v>72</v>
      </c>
      <c r="Q514" s="0" t="str">
        <f aca="false">IF(V514="","",V514)</f>
        <v/>
      </c>
      <c r="W514" s="0" t="n">
        <v>-156.254</v>
      </c>
      <c r="X514" s="0" t="n">
        <v>71.5727</v>
      </c>
      <c r="Y514" s="0" t="s">
        <v>74</v>
      </c>
      <c r="Z514" s="3" t="n">
        <v>38918.0875694445</v>
      </c>
      <c r="AA514" s="3" t="n">
        <v>38918.0875694445</v>
      </c>
      <c r="AB514" s="0" t="n">
        <v>20</v>
      </c>
      <c r="AC514" s="0" t="n">
        <v>7</v>
      </c>
      <c r="AD514" s="0" t="n">
        <v>2006</v>
      </c>
      <c r="AE514" s="0" t="n">
        <v>167</v>
      </c>
      <c r="AF514" s="0" t="s">
        <v>77</v>
      </c>
      <c r="BO514" s="0" t="s">
        <v>76</v>
      </c>
    </row>
    <row r="515" customFormat="false" ht="12.75" hidden="false" customHeight="false" outlineLevel="0" collapsed="false">
      <c r="A515" s="0" t="s">
        <v>67</v>
      </c>
      <c r="B515" s="0" t="s">
        <v>68</v>
      </c>
      <c r="C515" s="0" t="s">
        <v>69</v>
      </c>
      <c r="D515" s="0" t="s">
        <v>70</v>
      </c>
      <c r="E515" s="0" t="s">
        <v>71</v>
      </c>
      <c r="F515" s="0" t="s">
        <v>72</v>
      </c>
      <c r="G515" s="0" t="n">
        <v>0.0730271</v>
      </c>
      <c r="H515" s="0" t="n">
        <v>0.0166666666666666</v>
      </c>
      <c r="I515" s="0" t="s">
        <v>72</v>
      </c>
      <c r="K515" s="0" t="s">
        <v>73</v>
      </c>
      <c r="P515" s="0" t="s">
        <v>68</v>
      </c>
      <c r="Q515" s="0" t="str">
        <f aca="false">IF(V515="","",V515)</f>
        <v/>
      </c>
      <c r="W515" s="0" t="n">
        <v>-156.256</v>
      </c>
      <c r="X515" s="0" t="n">
        <v>71.5723</v>
      </c>
      <c r="Y515" s="0" t="s">
        <v>74</v>
      </c>
      <c r="Z515" s="3" t="n">
        <v>38918.0882638889</v>
      </c>
      <c r="AA515" s="3" t="n">
        <v>38918.0882638889</v>
      </c>
      <c r="AB515" s="0" t="n">
        <v>20</v>
      </c>
      <c r="AC515" s="0" t="n">
        <v>7</v>
      </c>
      <c r="AD515" s="0" t="n">
        <v>2006</v>
      </c>
      <c r="AE515" s="0" t="n">
        <v>126</v>
      </c>
      <c r="AF515" s="0" t="s">
        <v>75</v>
      </c>
      <c r="BO515" s="0" t="s">
        <v>76</v>
      </c>
    </row>
    <row r="516" customFormat="false" ht="12.75" hidden="false" customHeight="false" outlineLevel="0" collapsed="false">
      <c r="A516" s="0" t="s">
        <v>67</v>
      </c>
      <c r="B516" s="0" t="s">
        <v>68</v>
      </c>
      <c r="C516" s="0" t="s">
        <v>69</v>
      </c>
      <c r="D516" s="0" t="s">
        <v>70</v>
      </c>
      <c r="E516" s="0" t="s">
        <v>71</v>
      </c>
      <c r="F516" s="0" t="s">
        <v>72</v>
      </c>
      <c r="G516" s="0" t="n">
        <v>0.0954915</v>
      </c>
      <c r="H516" s="0" t="n">
        <v>0.0166666666666666</v>
      </c>
      <c r="I516" s="0" t="s">
        <v>68</v>
      </c>
      <c r="P516" s="0" t="s">
        <v>72</v>
      </c>
      <c r="Q516" s="0" t="str">
        <f aca="false">IF(V516="","",V516)</f>
        <v/>
      </c>
      <c r="W516" s="0" t="n">
        <v>-156.254</v>
      </c>
      <c r="X516" s="0" t="n">
        <v>71.5727</v>
      </c>
      <c r="Y516" s="0" t="s">
        <v>74</v>
      </c>
      <c r="Z516" s="3" t="n">
        <v>38918.0889583333</v>
      </c>
      <c r="AA516" s="3" t="n">
        <v>38918.0889583333</v>
      </c>
      <c r="AB516" s="0" t="n">
        <v>20</v>
      </c>
      <c r="AC516" s="0" t="n">
        <v>7</v>
      </c>
      <c r="AD516" s="0" t="n">
        <v>2006</v>
      </c>
      <c r="AE516" s="0" t="n">
        <v>167</v>
      </c>
      <c r="AF516" s="0" t="s">
        <v>77</v>
      </c>
      <c r="BO516" s="0" t="s">
        <v>76</v>
      </c>
    </row>
    <row r="517" customFormat="false" ht="12.75" hidden="false" customHeight="false" outlineLevel="0" collapsed="false">
      <c r="A517" s="0" t="s">
        <v>67</v>
      </c>
      <c r="B517" s="0" t="s">
        <v>68</v>
      </c>
      <c r="C517" s="0" t="s">
        <v>69</v>
      </c>
      <c r="D517" s="0" t="s">
        <v>70</v>
      </c>
      <c r="E517" s="0" t="s">
        <v>71</v>
      </c>
      <c r="F517" s="0" t="s">
        <v>72</v>
      </c>
      <c r="G517" s="0" t="n">
        <v>0.0727585</v>
      </c>
      <c r="H517" s="0" t="n">
        <v>0.0166666666666666</v>
      </c>
      <c r="I517" s="0" t="s">
        <v>72</v>
      </c>
      <c r="K517" s="0" t="s">
        <v>73</v>
      </c>
      <c r="P517" s="0" t="s">
        <v>68</v>
      </c>
      <c r="Q517" s="0" t="str">
        <f aca="false">IF(V517="","",V517)</f>
        <v/>
      </c>
      <c r="W517" s="0" t="n">
        <v>-156.251</v>
      </c>
      <c r="X517" s="0" t="n">
        <v>71.5731</v>
      </c>
      <c r="Y517" s="0" t="s">
        <v>74</v>
      </c>
      <c r="Z517" s="3" t="n">
        <v>38918.0896527778</v>
      </c>
      <c r="AA517" s="3" t="n">
        <v>38918.0896527778</v>
      </c>
      <c r="AB517" s="0" t="n">
        <v>20</v>
      </c>
      <c r="AC517" s="0" t="n">
        <v>7</v>
      </c>
      <c r="AD517" s="0" t="n">
        <v>2006</v>
      </c>
      <c r="AE517" s="0" t="n">
        <v>118</v>
      </c>
      <c r="AF517" s="0" t="s">
        <v>75</v>
      </c>
      <c r="BO517" s="0" t="s">
        <v>76</v>
      </c>
    </row>
    <row r="518" customFormat="false" ht="12.75" hidden="false" customHeight="false" outlineLevel="0" collapsed="false">
      <c r="A518" s="0" t="s">
        <v>67</v>
      </c>
      <c r="B518" s="0" t="s">
        <v>68</v>
      </c>
      <c r="C518" s="0" t="s">
        <v>69</v>
      </c>
      <c r="D518" s="0" t="s">
        <v>70</v>
      </c>
      <c r="E518" s="0" t="s">
        <v>71</v>
      </c>
      <c r="F518" s="0" t="s">
        <v>72</v>
      </c>
      <c r="G518" s="0" t="n">
        <v>0.1804872</v>
      </c>
      <c r="H518" s="4" t="n">
        <v>0.0519444444444444</v>
      </c>
      <c r="I518" s="0" t="s">
        <v>68</v>
      </c>
      <c r="P518" s="0" t="s">
        <v>72</v>
      </c>
      <c r="Q518" s="0" t="str">
        <f aca="false">IF(V518="","",V518)</f>
        <v/>
      </c>
      <c r="W518" s="0" t="n">
        <v>-156.253</v>
      </c>
      <c r="X518" s="0" t="n">
        <v>71.5727</v>
      </c>
      <c r="Y518" s="0" t="s">
        <v>74</v>
      </c>
      <c r="Z518" s="3" t="n">
        <v>38918.0903472222</v>
      </c>
      <c r="AA518" s="3" t="n">
        <v>38918.0903472222</v>
      </c>
      <c r="AB518" s="0" t="n">
        <v>20</v>
      </c>
      <c r="AC518" s="0" t="n">
        <v>7</v>
      </c>
      <c r="AD518" s="0" t="n">
        <v>2006</v>
      </c>
      <c r="AE518" s="0" t="n">
        <v>167</v>
      </c>
      <c r="AF518" s="0" t="s">
        <v>77</v>
      </c>
      <c r="BO518" s="0" t="s">
        <v>76</v>
      </c>
    </row>
    <row r="519" customFormat="false" ht="12.75" hidden="false" customHeight="false" outlineLevel="0" collapsed="false">
      <c r="A519" s="0" t="s">
        <v>67</v>
      </c>
      <c r="B519" s="0" t="s">
        <v>68</v>
      </c>
      <c r="C519" s="0" t="s">
        <v>69</v>
      </c>
      <c r="D519" s="0" t="s">
        <v>70</v>
      </c>
      <c r="E519" s="0" t="s">
        <v>71</v>
      </c>
      <c r="F519" s="0" t="s">
        <v>72</v>
      </c>
      <c r="G519" s="0" t="n">
        <v>0.0248697</v>
      </c>
      <c r="H519" s="0" t="n">
        <v>0.0169444444444444</v>
      </c>
      <c r="I519" s="0" t="s">
        <v>72</v>
      </c>
      <c r="K519" s="0" t="s">
        <v>73</v>
      </c>
      <c r="P519" s="0" t="s">
        <v>68</v>
      </c>
      <c r="Q519" s="0" t="str">
        <f aca="false">IF(V519="","",V519)</f>
        <v/>
      </c>
      <c r="W519" s="0" t="n">
        <v>-156.257</v>
      </c>
      <c r="X519" s="0" t="n">
        <v>71.5717</v>
      </c>
      <c r="Y519" s="0" t="s">
        <v>74</v>
      </c>
      <c r="Z519" s="3" t="n">
        <v>38918.0925115741</v>
      </c>
      <c r="AA519" s="3" t="n">
        <v>38918.0925115741</v>
      </c>
      <c r="AB519" s="0" t="n">
        <v>20</v>
      </c>
      <c r="AC519" s="0" t="n">
        <v>7</v>
      </c>
      <c r="AD519" s="0" t="n">
        <v>2006</v>
      </c>
      <c r="AE519" s="0" t="n">
        <v>167</v>
      </c>
      <c r="AF519" s="0" t="s">
        <v>75</v>
      </c>
      <c r="BO519" s="0" t="s">
        <v>76</v>
      </c>
    </row>
    <row r="520" customFormat="false" ht="12.75" hidden="false" customHeight="false" outlineLevel="0" collapsed="false">
      <c r="A520" s="0" t="s">
        <v>67</v>
      </c>
      <c r="B520" s="0" t="s">
        <v>68</v>
      </c>
      <c r="C520" s="0" t="s">
        <v>69</v>
      </c>
      <c r="D520" s="0" t="s">
        <v>70</v>
      </c>
      <c r="E520" s="0" t="s">
        <v>71</v>
      </c>
      <c r="F520" s="0" t="s">
        <v>72</v>
      </c>
      <c r="G520" s="0" t="n">
        <v>0.42359247</v>
      </c>
      <c r="H520" s="0" t="n">
        <v>0.118888888888888</v>
      </c>
      <c r="I520" s="0" t="s">
        <v>68</v>
      </c>
      <c r="P520" s="0" t="s">
        <v>72</v>
      </c>
      <c r="Q520" s="0" t="str">
        <f aca="false">IF(V520="","",V520)</f>
        <v/>
      </c>
      <c r="W520" s="0" t="n">
        <v>-156.257</v>
      </c>
      <c r="X520" s="0" t="n">
        <v>71.5718</v>
      </c>
      <c r="Y520" s="0" t="s">
        <v>74</v>
      </c>
      <c r="Z520" s="3" t="n">
        <v>38918.0932175926</v>
      </c>
      <c r="AA520" s="3" t="n">
        <v>38918.0932175926</v>
      </c>
      <c r="AB520" s="0" t="n">
        <v>20</v>
      </c>
      <c r="AC520" s="0" t="n">
        <v>7</v>
      </c>
      <c r="AD520" s="0" t="n">
        <v>2006</v>
      </c>
      <c r="AE520" s="0" t="n">
        <v>120</v>
      </c>
      <c r="AF520" s="0" t="s">
        <v>77</v>
      </c>
      <c r="BO520" s="0" t="s">
        <v>76</v>
      </c>
    </row>
    <row r="521" customFormat="false" ht="12.75" hidden="false" customHeight="false" outlineLevel="0" collapsed="false">
      <c r="A521" s="0" t="s">
        <v>67</v>
      </c>
      <c r="B521" s="0" t="s">
        <v>68</v>
      </c>
      <c r="C521" s="0" t="s">
        <v>69</v>
      </c>
      <c r="D521" s="0" t="s">
        <v>70</v>
      </c>
      <c r="E521" s="0" t="s">
        <v>71</v>
      </c>
      <c r="F521" s="0" t="s">
        <v>72</v>
      </c>
      <c r="G521" s="0" t="n">
        <v>0.07948654</v>
      </c>
      <c r="H521" s="4" t="n">
        <v>0.0341666666666667</v>
      </c>
      <c r="I521" s="0" t="s">
        <v>72</v>
      </c>
      <c r="K521" s="0" t="s">
        <v>73</v>
      </c>
      <c r="P521" s="0" t="s">
        <v>68</v>
      </c>
      <c r="Q521" s="0" t="str">
        <f aca="false">IF(V521="","",V521)</f>
        <v/>
      </c>
      <c r="W521" s="0" t="n">
        <v>-156.261</v>
      </c>
      <c r="X521" s="0" t="n">
        <v>71.5708</v>
      </c>
      <c r="Y521" s="0" t="s">
        <v>74</v>
      </c>
      <c r="Z521" s="3" t="n">
        <v>38918.0981712963</v>
      </c>
      <c r="AA521" s="3" t="n">
        <v>38918.0981712963</v>
      </c>
      <c r="AB521" s="0" t="n">
        <v>20</v>
      </c>
      <c r="AC521" s="0" t="n">
        <v>7</v>
      </c>
      <c r="AD521" s="0" t="n">
        <v>2006</v>
      </c>
      <c r="AE521" s="0" t="n">
        <v>166</v>
      </c>
      <c r="AF521" s="0" t="s">
        <v>75</v>
      </c>
      <c r="BO521" s="0" t="s">
        <v>76</v>
      </c>
    </row>
    <row r="522" customFormat="false" ht="12.75" hidden="false" customHeight="false" outlineLevel="0" collapsed="false">
      <c r="A522" s="0" t="s">
        <v>67</v>
      </c>
      <c r="B522" s="0" t="s">
        <v>68</v>
      </c>
      <c r="C522" s="0" t="s">
        <v>69</v>
      </c>
      <c r="D522" s="0" t="s">
        <v>70</v>
      </c>
      <c r="E522" s="0" t="s">
        <v>71</v>
      </c>
      <c r="F522" s="0" t="s">
        <v>72</v>
      </c>
      <c r="G522" s="0" t="n">
        <v>0.049873</v>
      </c>
      <c r="H522" s="0" t="n">
        <v>0.0169444444444444</v>
      </c>
      <c r="I522" s="0" t="s">
        <v>68</v>
      </c>
      <c r="P522" s="0" t="s">
        <v>72</v>
      </c>
      <c r="Q522" s="0" t="str">
        <f aca="false">IF(V522="","",V522)</f>
        <v/>
      </c>
      <c r="W522" s="0" t="n">
        <v>-156.259</v>
      </c>
      <c r="X522" s="0" t="n">
        <v>71.571</v>
      </c>
      <c r="Y522" s="0" t="s">
        <v>74</v>
      </c>
      <c r="Z522" s="3" t="n">
        <v>38918.0995949074</v>
      </c>
      <c r="AA522" s="3" t="n">
        <v>38918.0995949074</v>
      </c>
      <c r="AB522" s="0" t="n">
        <v>20</v>
      </c>
      <c r="AC522" s="0" t="n">
        <v>7</v>
      </c>
      <c r="AD522" s="0" t="n">
        <v>2006</v>
      </c>
      <c r="AE522" s="0" t="n">
        <v>118</v>
      </c>
      <c r="AF522" s="0" t="s">
        <v>77</v>
      </c>
      <c r="BO522" s="0" t="s">
        <v>76</v>
      </c>
    </row>
    <row r="523" customFormat="false" ht="12.75" hidden="false" customHeight="false" outlineLevel="0" collapsed="false">
      <c r="A523" s="0" t="s">
        <v>67</v>
      </c>
      <c r="B523" s="0" t="s">
        <v>68</v>
      </c>
      <c r="C523" s="0" t="s">
        <v>69</v>
      </c>
      <c r="D523" s="0" t="s">
        <v>70</v>
      </c>
      <c r="E523" s="0" t="s">
        <v>71</v>
      </c>
      <c r="F523" s="0" t="s">
        <v>72</v>
      </c>
      <c r="G523" s="0" t="n">
        <v>0.0843435</v>
      </c>
      <c r="H523" s="0" t="n">
        <v>0.0169444444444444</v>
      </c>
      <c r="I523" s="0" t="s">
        <v>72</v>
      </c>
      <c r="K523" s="0" t="s">
        <v>73</v>
      </c>
      <c r="P523" s="0" t="s">
        <v>68</v>
      </c>
      <c r="Q523" s="0" t="str">
        <f aca="false">IF(V523="","",V523)</f>
        <v/>
      </c>
      <c r="W523" s="0" t="n">
        <v>-156.258</v>
      </c>
      <c r="X523" s="0" t="n">
        <v>71.5712</v>
      </c>
      <c r="Y523" s="0" t="s">
        <v>74</v>
      </c>
      <c r="Z523" s="3" t="n">
        <v>38918.1003009259</v>
      </c>
      <c r="AA523" s="3" t="n">
        <v>38918.1003009259</v>
      </c>
      <c r="AB523" s="0" t="n">
        <v>20</v>
      </c>
      <c r="AC523" s="0" t="n">
        <v>7</v>
      </c>
      <c r="AD523" s="0" t="n">
        <v>2006</v>
      </c>
      <c r="AE523" s="0" t="n">
        <v>118</v>
      </c>
      <c r="AF523" s="0" t="s">
        <v>75</v>
      </c>
      <c r="BO523" s="0" t="s">
        <v>76</v>
      </c>
    </row>
    <row r="524" customFormat="false" ht="12.75" hidden="false" customHeight="false" outlineLevel="0" collapsed="false">
      <c r="A524" s="0" t="s">
        <v>67</v>
      </c>
      <c r="B524" s="0" t="s">
        <v>68</v>
      </c>
      <c r="C524" s="0" t="s">
        <v>69</v>
      </c>
      <c r="D524" s="0" t="s">
        <v>70</v>
      </c>
      <c r="E524" s="0" t="s">
        <v>71</v>
      </c>
      <c r="F524" s="0" t="s">
        <v>72</v>
      </c>
      <c r="G524" s="0" t="n">
        <v>0.036163</v>
      </c>
      <c r="H524" s="0" t="n">
        <v>0.0172222222222222</v>
      </c>
      <c r="I524" s="0" t="s">
        <v>68</v>
      </c>
      <c r="P524" s="0" t="s">
        <v>72</v>
      </c>
      <c r="Q524" s="0" t="str">
        <f aca="false">IF(V524="","",V524)</f>
        <v/>
      </c>
      <c r="W524" s="0" t="n">
        <v>-156.26</v>
      </c>
      <c r="X524" s="0" t="n">
        <v>71.5709</v>
      </c>
      <c r="Y524" s="0" t="s">
        <v>74</v>
      </c>
      <c r="Z524" s="3" t="n">
        <v>38918.1010069444</v>
      </c>
      <c r="AA524" s="3" t="n">
        <v>38918.1010069444</v>
      </c>
      <c r="AB524" s="0" t="n">
        <v>20</v>
      </c>
      <c r="AC524" s="0" t="n">
        <v>7</v>
      </c>
      <c r="AD524" s="0" t="n">
        <v>2006</v>
      </c>
      <c r="AE524" s="0" t="n">
        <v>166</v>
      </c>
      <c r="AF524" s="0" t="s">
        <v>77</v>
      </c>
      <c r="BO524" s="0" t="s">
        <v>76</v>
      </c>
    </row>
    <row r="525" customFormat="false" ht="12.75" hidden="false" customHeight="false" outlineLevel="0" collapsed="false">
      <c r="A525" s="0" t="s">
        <v>67</v>
      </c>
      <c r="B525" s="0" t="s">
        <v>68</v>
      </c>
      <c r="C525" s="0" t="s">
        <v>69</v>
      </c>
      <c r="D525" s="0" t="s">
        <v>70</v>
      </c>
      <c r="E525" s="0" t="s">
        <v>71</v>
      </c>
      <c r="F525" s="0" t="s">
        <v>72</v>
      </c>
      <c r="G525" s="0" t="n">
        <v>0.1058929</v>
      </c>
      <c r="H525" s="4" t="n">
        <v>0.0672222222222222</v>
      </c>
      <c r="I525" s="0" t="s">
        <v>72</v>
      </c>
      <c r="K525" s="0" t="s">
        <v>73</v>
      </c>
      <c r="P525" s="0" t="s">
        <v>68</v>
      </c>
      <c r="Q525" s="0" t="str">
        <f aca="false">IF(V525="","",V525)</f>
        <v/>
      </c>
      <c r="W525" s="0" t="n">
        <v>-156.261</v>
      </c>
      <c r="X525" s="0" t="n">
        <v>71.5708</v>
      </c>
      <c r="Y525" s="0" t="s">
        <v>74</v>
      </c>
      <c r="Z525" s="3" t="n">
        <v>38918.101724537</v>
      </c>
      <c r="AA525" s="3" t="n">
        <v>38918.101724537</v>
      </c>
      <c r="AB525" s="0" t="n">
        <v>20</v>
      </c>
      <c r="AC525" s="0" t="n">
        <v>7</v>
      </c>
      <c r="AD525" s="0" t="n">
        <v>2006</v>
      </c>
      <c r="AE525" s="0" t="n">
        <v>123</v>
      </c>
      <c r="AF525" s="0" t="s">
        <v>75</v>
      </c>
      <c r="BO525" s="0" t="s">
        <v>76</v>
      </c>
    </row>
    <row r="526" customFormat="false" ht="12.75" hidden="false" customHeight="false" outlineLevel="0" collapsed="false">
      <c r="A526" s="0" t="s">
        <v>67</v>
      </c>
      <c r="B526" s="0" t="s">
        <v>68</v>
      </c>
      <c r="C526" s="0" t="s">
        <v>69</v>
      </c>
      <c r="D526" s="0" t="s">
        <v>70</v>
      </c>
      <c r="E526" s="0" t="s">
        <v>71</v>
      </c>
      <c r="F526" s="0" t="s">
        <v>72</v>
      </c>
      <c r="G526" s="0" t="n">
        <v>0.1342247</v>
      </c>
      <c r="H526" s="4" t="n">
        <v>0.0333333333333333</v>
      </c>
      <c r="I526" s="0" t="s">
        <v>68</v>
      </c>
      <c r="P526" s="0" t="s">
        <v>72</v>
      </c>
      <c r="Q526" s="0" t="str">
        <f aca="false">IF(V526="","",V526)</f>
        <v/>
      </c>
      <c r="W526" s="0" t="n">
        <v>-156.262</v>
      </c>
      <c r="X526" s="0" t="n">
        <v>71.571</v>
      </c>
      <c r="Y526" s="0" t="s">
        <v>74</v>
      </c>
      <c r="Z526" s="3" t="n">
        <v>38918.104525463</v>
      </c>
      <c r="AA526" s="3" t="n">
        <v>38918.104525463</v>
      </c>
      <c r="AB526" s="0" t="n">
        <v>20</v>
      </c>
      <c r="AC526" s="0" t="n">
        <v>7</v>
      </c>
      <c r="AD526" s="0" t="n">
        <v>2006</v>
      </c>
      <c r="AE526" s="0" t="n">
        <v>146</v>
      </c>
      <c r="AF526" s="0" t="s">
        <v>77</v>
      </c>
      <c r="BO526" s="0" t="s">
        <v>76</v>
      </c>
    </row>
    <row r="527" customFormat="false" ht="12.75" hidden="false" customHeight="false" outlineLevel="0" collapsed="false">
      <c r="A527" s="0" t="s">
        <v>67</v>
      </c>
      <c r="B527" s="0" t="s">
        <v>68</v>
      </c>
      <c r="C527" s="0" t="s">
        <v>69</v>
      </c>
      <c r="D527" s="0" t="s">
        <v>70</v>
      </c>
      <c r="E527" s="0" t="s">
        <v>71</v>
      </c>
      <c r="F527" s="0" t="s">
        <v>72</v>
      </c>
      <c r="G527" s="0" t="n">
        <v>0.0249825</v>
      </c>
      <c r="H527" s="0" t="n">
        <v>0.0169444444444444</v>
      </c>
      <c r="I527" s="0" t="s">
        <v>72</v>
      </c>
      <c r="K527" s="0" t="s">
        <v>73</v>
      </c>
      <c r="P527" s="0" t="s">
        <v>68</v>
      </c>
      <c r="Q527" s="0" t="str">
        <f aca="false">IF(V527="","",V527)</f>
        <v/>
      </c>
      <c r="W527" s="0" t="n">
        <v>-156.258</v>
      </c>
      <c r="X527" s="0" t="n">
        <v>71.5712</v>
      </c>
      <c r="Y527" s="0" t="s">
        <v>74</v>
      </c>
      <c r="Z527" s="3" t="n">
        <v>38918.1059143519</v>
      </c>
      <c r="AA527" s="3" t="n">
        <v>38918.1059143519</v>
      </c>
      <c r="AB527" s="0" t="n">
        <v>20</v>
      </c>
      <c r="AC527" s="0" t="n">
        <v>7</v>
      </c>
      <c r="AD527" s="0" t="n">
        <v>2006</v>
      </c>
      <c r="AE527" s="0" t="n">
        <v>118</v>
      </c>
      <c r="AF527" s="0" t="s">
        <v>75</v>
      </c>
      <c r="BO527" s="0" t="s">
        <v>76</v>
      </c>
    </row>
    <row r="528" customFormat="false" ht="12.75" hidden="false" customHeight="false" outlineLevel="0" collapsed="false">
      <c r="A528" s="0" t="s">
        <v>67</v>
      </c>
      <c r="B528" s="0" t="s">
        <v>68</v>
      </c>
      <c r="C528" s="0" t="s">
        <v>69</v>
      </c>
      <c r="D528" s="0" t="s">
        <v>70</v>
      </c>
      <c r="E528" s="0" t="s">
        <v>71</v>
      </c>
      <c r="F528" s="0" t="s">
        <v>72</v>
      </c>
      <c r="G528" s="0" t="n">
        <v>0.1537188</v>
      </c>
      <c r="H528" s="4" t="n">
        <v>0.0338888888888889</v>
      </c>
      <c r="I528" s="0" t="s">
        <v>68</v>
      </c>
      <c r="P528" s="0" t="s">
        <v>72</v>
      </c>
      <c r="Q528" s="0" t="str">
        <f aca="false">IF(V528="","",V528)</f>
        <v/>
      </c>
      <c r="W528" s="0" t="n">
        <v>-156.259</v>
      </c>
      <c r="X528" s="0" t="n">
        <v>71.5712</v>
      </c>
      <c r="Y528" s="0" t="s">
        <v>74</v>
      </c>
      <c r="Z528" s="3" t="n">
        <v>38918.1066203704</v>
      </c>
      <c r="AA528" s="3" t="n">
        <v>38918.1066203704</v>
      </c>
      <c r="AB528" s="0" t="n">
        <v>20</v>
      </c>
      <c r="AC528" s="0" t="n">
        <v>7</v>
      </c>
      <c r="AD528" s="0" t="n">
        <v>2006</v>
      </c>
      <c r="AE528" s="0" t="n">
        <v>118</v>
      </c>
      <c r="AF528" s="0" t="s">
        <v>77</v>
      </c>
      <c r="BO528" s="0" t="s">
        <v>76</v>
      </c>
    </row>
    <row r="529" customFormat="false" ht="12.75" hidden="false" customHeight="false" outlineLevel="0" collapsed="false">
      <c r="A529" s="0" t="s">
        <v>67</v>
      </c>
      <c r="B529" s="0" t="s">
        <v>68</v>
      </c>
      <c r="C529" s="0" t="s">
        <v>69</v>
      </c>
      <c r="D529" s="0" t="s">
        <v>70</v>
      </c>
      <c r="E529" s="0" t="s">
        <v>71</v>
      </c>
      <c r="F529" s="0" t="s">
        <v>72</v>
      </c>
      <c r="G529" s="0" t="n">
        <v>0.00817412</v>
      </c>
      <c r="H529" s="0" t="n">
        <v>0.0169444444444444</v>
      </c>
      <c r="I529" s="0" t="s">
        <v>72</v>
      </c>
      <c r="K529" s="0" t="s">
        <v>73</v>
      </c>
      <c r="P529" s="0" t="s">
        <v>68</v>
      </c>
      <c r="Q529" s="0" t="str">
        <f aca="false">IF(V529="","",V529)</f>
        <v/>
      </c>
      <c r="W529" s="0" t="n">
        <v>-156.263</v>
      </c>
      <c r="X529" s="0" t="n">
        <v>71.5712</v>
      </c>
      <c r="Y529" s="0" t="s">
        <v>74</v>
      </c>
      <c r="Z529" s="3" t="n">
        <v>38918.1080324074</v>
      </c>
      <c r="AA529" s="3" t="n">
        <v>38918.1080324074</v>
      </c>
      <c r="AB529" s="0" t="n">
        <v>20</v>
      </c>
      <c r="AC529" s="0" t="n">
        <v>7</v>
      </c>
      <c r="AD529" s="0" t="n">
        <v>2006</v>
      </c>
      <c r="AE529" s="0" t="n">
        <v>169</v>
      </c>
      <c r="AF529" s="0" t="s">
        <v>75</v>
      </c>
      <c r="BO529" s="0" t="s">
        <v>76</v>
      </c>
    </row>
    <row r="530" customFormat="false" ht="12.75" hidden="false" customHeight="false" outlineLevel="0" collapsed="false">
      <c r="A530" s="0" t="s">
        <v>67</v>
      </c>
      <c r="B530" s="0" t="s">
        <v>68</v>
      </c>
      <c r="C530" s="0" t="s">
        <v>69</v>
      </c>
      <c r="D530" s="0" t="s">
        <v>70</v>
      </c>
      <c r="E530" s="0" t="s">
        <v>71</v>
      </c>
      <c r="F530" s="0" t="s">
        <v>72</v>
      </c>
      <c r="G530" s="0" t="n">
        <v>0.1456773</v>
      </c>
      <c r="H530" s="4" t="n">
        <v>0.0336111111111111</v>
      </c>
      <c r="I530" s="0" t="s">
        <v>68</v>
      </c>
      <c r="P530" s="0" t="s">
        <v>72</v>
      </c>
      <c r="Q530" s="0" t="str">
        <f aca="false">IF(V530="","",V530)</f>
        <v/>
      </c>
      <c r="W530" s="0" t="n">
        <v>-156.264</v>
      </c>
      <c r="X530" s="0" t="n">
        <v>71.5712</v>
      </c>
      <c r="Y530" s="0" t="s">
        <v>74</v>
      </c>
      <c r="Z530" s="3" t="n">
        <v>38918.1087384259</v>
      </c>
      <c r="AA530" s="3" t="n">
        <v>38918.1087384259</v>
      </c>
      <c r="AB530" s="0" t="n">
        <v>20</v>
      </c>
      <c r="AC530" s="0" t="n">
        <v>7</v>
      </c>
      <c r="AD530" s="0" t="n">
        <v>2006</v>
      </c>
      <c r="AE530" s="0" t="n">
        <v>118</v>
      </c>
      <c r="AF530" s="0" t="s">
        <v>77</v>
      </c>
      <c r="BO530" s="0" t="s">
        <v>76</v>
      </c>
    </row>
    <row r="531" customFormat="false" ht="12.75" hidden="false" customHeight="false" outlineLevel="0" collapsed="false">
      <c r="A531" s="0" t="s">
        <v>67</v>
      </c>
      <c r="B531" s="0" t="s">
        <v>68</v>
      </c>
      <c r="C531" s="0" t="s">
        <v>69</v>
      </c>
      <c r="D531" s="0" t="s">
        <v>70</v>
      </c>
      <c r="E531" s="0" t="s">
        <v>71</v>
      </c>
      <c r="F531" s="0" t="s">
        <v>72</v>
      </c>
      <c r="G531" s="0" t="n">
        <v>0.0490695</v>
      </c>
      <c r="H531" s="0" t="n">
        <v>0.0166666666666666</v>
      </c>
      <c r="I531" s="0" t="s">
        <v>72</v>
      </c>
      <c r="K531" s="0" t="s">
        <v>73</v>
      </c>
      <c r="P531" s="0" t="s">
        <v>68</v>
      </c>
      <c r="Q531" s="0" t="str">
        <f aca="false">IF(V531="","",V531)</f>
        <v/>
      </c>
      <c r="W531" s="0" t="n">
        <v>-156.26</v>
      </c>
      <c r="X531" s="0" t="n">
        <v>71.5715</v>
      </c>
      <c r="Y531" s="0" t="s">
        <v>74</v>
      </c>
      <c r="Z531" s="3" t="n">
        <v>38918.1101388889</v>
      </c>
      <c r="AA531" s="3" t="n">
        <v>38918.1101388889</v>
      </c>
      <c r="AB531" s="0" t="n">
        <v>20</v>
      </c>
      <c r="AC531" s="0" t="n">
        <v>7</v>
      </c>
      <c r="AD531" s="0" t="n">
        <v>2006</v>
      </c>
      <c r="AE531" s="0" t="n">
        <v>117</v>
      </c>
      <c r="AF531" s="0" t="s">
        <v>75</v>
      </c>
      <c r="BO531" s="0" t="s">
        <v>76</v>
      </c>
    </row>
    <row r="532" customFormat="false" ht="12.75" hidden="false" customHeight="false" outlineLevel="0" collapsed="false">
      <c r="A532" s="0" t="s">
        <v>67</v>
      </c>
      <c r="B532" s="0" t="s">
        <v>68</v>
      </c>
      <c r="C532" s="0" t="s">
        <v>69</v>
      </c>
      <c r="D532" s="0" t="s">
        <v>70</v>
      </c>
      <c r="E532" s="0" t="s">
        <v>71</v>
      </c>
      <c r="F532" s="0" t="s">
        <v>72</v>
      </c>
      <c r="G532" s="0" t="n">
        <v>0.2344912</v>
      </c>
      <c r="H532" s="4" t="n">
        <v>0.0666666666666667</v>
      </c>
      <c r="I532" s="0" t="s">
        <v>68</v>
      </c>
      <c r="P532" s="0" t="s">
        <v>72</v>
      </c>
      <c r="Q532" s="0" t="str">
        <f aca="false">IF(V532="","",V532)</f>
        <v/>
      </c>
      <c r="W532" s="0" t="n">
        <v>-156.261</v>
      </c>
      <c r="X532" s="0" t="n">
        <v>71.5715</v>
      </c>
      <c r="Y532" s="0" t="s">
        <v>74</v>
      </c>
      <c r="Z532" s="3" t="n">
        <v>38918.1108333333</v>
      </c>
      <c r="AA532" s="3" t="n">
        <v>38918.1108333333</v>
      </c>
      <c r="AB532" s="0" t="n">
        <v>20</v>
      </c>
      <c r="AC532" s="0" t="n">
        <v>7</v>
      </c>
      <c r="AD532" s="0" t="n">
        <v>2006</v>
      </c>
      <c r="AE532" s="0" t="n">
        <v>119</v>
      </c>
      <c r="AF532" s="0" t="s">
        <v>77</v>
      </c>
      <c r="BO532" s="0" t="s">
        <v>76</v>
      </c>
    </row>
    <row r="533" customFormat="false" ht="12.75" hidden="false" customHeight="false" outlineLevel="0" collapsed="false">
      <c r="A533" s="0" t="s">
        <v>67</v>
      </c>
      <c r="B533" s="0" t="s">
        <v>68</v>
      </c>
      <c r="C533" s="0" t="s">
        <v>69</v>
      </c>
      <c r="D533" s="0" t="s">
        <v>70</v>
      </c>
      <c r="E533" s="0" t="s">
        <v>71</v>
      </c>
      <c r="F533" s="0" t="s">
        <v>72</v>
      </c>
      <c r="G533" s="0" t="n">
        <v>0.0332493</v>
      </c>
      <c r="H533" s="0" t="n">
        <v>0.0183333333333333</v>
      </c>
      <c r="I533" s="0" t="s">
        <v>72</v>
      </c>
      <c r="K533" s="0" t="s">
        <v>73</v>
      </c>
      <c r="P533" s="0" t="s">
        <v>68</v>
      </c>
      <c r="Q533" s="0" t="str">
        <f aca="false">IF(V533="","",V533)</f>
        <v/>
      </c>
      <c r="W533" s="0" t="n">
        <v>-156.264</v>
      </c>
      <c r="X533" s="0" t="n">
        <v>71.5713</v>
      </c>
      <c r="Y533" s="0" t="s">
        <v>74</v>
      </c>
      <c r="Z533" s="3" t="n">
        <v>38918.1136111111</v>
      </c>
      <c r="AA533" s="3" t="n">
        <v>38918.1136111111</v>
      </c>
      <c r="AB533" s="0" t="n">
        <v>20</v>
      </c>
      <c r="AC533" s="0" t="n">
        <v>7</v>
      </c>
      <c r="AD533" s="0" t="n">
        <v>2006</v>
      </c>
      <c r="AE533" s="0" t="n">
        <v>116</v>
      </c>
      <c r="AF533" s="0" t="s">
        <v>75</v>
      </c>
      <c r="BO533" s="0" t="s">
        <v>76</v>
      </c>
    </row>
    <row r="534" customFormat="false" ht="12.75" hidden="false" customHeight="false" outlineLevel="0" collapsed="false">
      <c r="A534" s="0" t="s">
        <v>67</v>
      </c>
      <c r="B534" s="0" t="s">
        <v>68</v>
      </c>
      <c r="C534" s="0" t="s">
        <v>69</v>
      </c>
      <c r="D534" s="0" t="s">
        <v>70</v>
      </c>
      <c r="E534" s="0" t="s">
        <v>71</v>
      </c>
      <c r="F534" s="0" t="s">
        <v>72</v>
      </c>
      <c r="G534" s="0" t="n">
        <v>0.08935692</v>
      </c>
      <c r="H534" s="4" t="n">
        <v>0.0338888888888889</v>
      </c>
      <c r="I534" s="0" t="s">
        <v>68</v>
      </c>
      <c r="P534" s="0" t="s">
        <v>72</v>
      </c>
      <c r="Q534" s="0" t="str">
        <f aca="false">IF(V534="","",V534)</f>
        <v/>
      </c>
      <c r="W534" s="0" t="n">
        <v>-156.265</v>
      </c>
      <c r="X534" s="0" t="n">
        <v>71.5712</v>
      </c>
      <c r="Y534" s="0" t="s">
        <v>74</v>
      </c>
      <c r="Z534" s="3" t="n">
        <v>38918.114375</v>
      </c>
      <c r="AA534" s="3" t="n">
        <v>38918.114375</v>
      </c>
      <c r="AB534" s="0" t="n">
        <v>20</v>
      </c>
      <c r="AC534" s="0" t="n">
        <v>7</v>
      </c>
      <c r="AD534" s="0" t="n">
        <v>2006</v>
      </c>
      <c r="AE534" s="0" t="n">
        <v>167</v>
      </c>
      <c r="AF534" s="0" t="s">
        <v>77</v>
      </c>
      <c r="BO534" s="0" t="s">
        <v>76</v>
      </c>
    </row>
    <row r="535" customFormat="false" ht="12.75" hidden="false" customHeight="false" outlineLevel="0" collapsed="false">
      <c r="A535" s="0" t="s">
        <v>67</v>
      </c>
      <c r="B535" s="0" t="s">
        <v>68</v>
      </c>
      <c r="C535" s="0" t="s">
        <v>69</v>
      </c>
      <c r="D535" s="0" t="s">
        <v>70</v>
      </c>
      <c r="E535" s="0" t="s">
        <v>71</v>
      </c>
      <c r="F535" s="0" t="s">
        <v>72</v>
      </c>
      <c r="G535" s="0" t="n">
        <v>0.00562528</v>
      </c>
      <c r="H535" s="0" t="n">
        <v>0.0172222222222222</v>
      </c>
      <c r="I535" s="0" t="s">
        <v>72</v>
      </c>
      <c r="K535" s="0" t="s">
        <v>73</v>
      </c>
      <c r="P535" s="0" t="s">
        <v>68</v>
      </c>
      <c r="Q535" s="0" t="str">
        <f aca="false">IF(V535="","",V535)</f>
        <v/>
      </c>
      <c r="W535" s="0" t="n">
        <v>-156.262</v>
      </c>
      <c r="X535" s="0" t="n">
        <v>71.5714</v>
      </c>
      <c r="Y535" s="0" t="s">
        <v>74</v>
      </c>
      <c r="Z535" s="3" t="n">
        <v>38918.115787037</v>
      </c>
      <c r="AA535" s="3" t="n">
        <v>38918.115787037</v>
      </c>
      <c r="AB535" s="0" t="n">
        <v>20</v>
      </c>
      <c r="AC535" s="0" t="n">
        <v>7</v>
      </c>
      <c r="AD535" s="0" t="n">
        <v>2006</v>
      </c>
      <c r="AE535" s="0" t="n">
        <v>167</v>
      </c>
      <c r="AF535" s="0" t="s">
        <v>75</v>
      </c>
      <c r="BO535" s="0" t="s">
        <v>76</v>
      </c>
    </row>
    <row r="536" customFormat="false" ht="12.75" hidden="false" customHeight="false" outlineLevel="0" collapsed="false">
      <c r="A536" s="0" t="s">
        <v>67</v>
      </c>
      <c r="B536" s="0" t="s">
        <v>68</v>
      </c>
      <c r="C536" s="0" t="s">
        <v>69</v>
      </c>
      <c r="D536" s="0" t="s">
        <v>70</v>
      </c>
      <c r="E536" s="0" t="s">
        <v>71</v>
      </c>
      <c r="F536" s="0" t="s">
        <v>72</v>
      </c>
      <c r="G536" s="0" t="n">
        <v>0.043873</v>
      </c>
      <c r="H536" s="0" t="n">
        <v>0.0169444444444444</v>
      </c>
      <c r="I536" s="0" t="s">
        <v>68</v>
      </c>
      <c r="P536" s="0" t="s">
        <v>72</v>
      </c>
      <c r="Q536" s="0" t="str">
        <f aca="false">IF(V536="","",V536)</f>
        <v/>
      </c>
      <c r="W536" s="0" t="n">
        <v>-156.263</v>
      </c>
      <c r="X536" s="0" t="n">
        <v>71.5714</v>
      </c>
      <c r="Y536" s="0" t="s">
        <v>74</v>
      </c>
      <c r="Z536" s="3" t="n">
        <v>38918.1165046296</v>
      </c>
      <c r="AA536" s="3" t="n">
        <v>38918.1165046296</v>
      </c>
      <c r="AB536" s="0" t="n">
        <v>20</v>
      </c>
      <c r="AC536" s="0" t="n">
        <v>7</v>
      </c>
      <c r="AD536" s="0" t="n">
        <v>2006</v>
      </c>
      <c r="AE536" s="0" t="n">
        <v>118</v>
      </c>
      <c r="AF536" s="0" t="s">
        <v>77</v>
      </c>
      <c r="BO536" s="0" t="s">
        <v>76</v>
      </c>
    </row>
    <row r="537" customFormat="false" ht="12.75" hidden="false" customHeight="false" outlineLevel="0" collapsed="false">
      <c r="A537" s="0" t="s">
        <v>67</v>
      </c>
      <c r="B537" s="0" t="s">
        <v>68</v>
      </c>
      <c r="C537" s="0" t="s">
        <v>69</v>
      </c>
      <c r="D537" s="0" t="s">
        <v>70</v>
      </c>
      <c r="E537" s="0" t="s">
        <v>71</v>
      </c>
      <c r="F537" s="0" t="s">
        <v>72</v>
      </c>
      <c r="G537" s="0" t="n">
        <v>0.0803059</v>
      </c>
      <c r="H537" s="0" t="n">
        <v>0.0166666666666666</v>
      </c>
      <c r="I537" s="0" t="s">
        <v>72</v>
      </c>
      <c r="K537" s="0" t="s">
        <v>73</v>
      </c>
      <c r="P537" s="0" t="s">
        <v>68</v>
      </c>
      <c r="Q537" s="0" t="str">
        <f aca="false">IF(V537="","",V537)</f>
        <v/>
      </c>
      <c r="W537" s="0" t="n">
        <v>-156.264</v>
      </c>
      <c r="X537" s="0" t="n">
        <v>71.5713</v>
      </c>
      <c r="Y537" s="0" t="s">
        <v>74</v>
      </c>
      <c r="Z537" s="3" t="n">
        <v>38918.1172106481</v>
      </c>
      <c r="AA537" s="3" t="n">
        <v>38918.1172106481</v>
      </c>
      <c r="AB537" s="0" t="n">
        <v>20</v>
      </c>
      <c r="AC537" s="0" t="n">
        <v>7</v>
      </c>
      <c r="AD537" s="0" t="n">
        <v>2006</v>
      </c>
      <c r="AE537" s="0" t="n">
        <v>115</v>
      </c>
      <c r="AF537" s="0" t="s">
        <v>75</v>
      </c>
      <c r="BO537" s="0" t="s">
        <v>76</v>
      </c>
    </row>
    <row r="538" customFormat="false" ht="12.75" hidden="false" customHeight="false" outlineLevel="0" collapsed="false">
      <c r="A538" s="0" t="s">
        <v>67</v>
      </c>
      <c r="B538" s="0" t="s">
        <v>68</v>
      </c>
      <c r="C538" s="0" t="s">
        <v>69</v>
      </c>
      <c r="D538" s="0" t="s">
        <v>70</v>
      </c>
      <c r="E538" s="0" t="s">
        <v>71</v>
      </c>
      <c r="F538" s="0" t="s">
        <v>72</v>
      </c>
      <c r="G538" s="0" t="n">
        <v>0.0746518</v>
      </c>
      <c r="H538" s="4" t="n">
        <v>0.0336111111111111</v>
      </c>
      <c r="I538" s="0" t="s">
        <v>68</v>
      </c>
      <c r="P538" s="0" t="s">
        <v>72</v>
      </c>
      <c r="Q538" s="0" t="str">
        <f aca="false">IF(V538="","",V538)</f>
        <v/>
      </c>
      <c r="W538" s="0" t="n">
        <v>-156.262</v>
      </c>
      <c r="X538" s="0" t="n">
        <v>71.5716</v>
      </c>
      <c r="Y538" s="0" t="s">
        <v>74</v>
      </c>
      <c r="Z538" s="3" t="n">
        <v>38918.1179050926</v>
      </c>
      <c r="AA538" s="3" t="n">
        <v>38918.1179050926</v>
      </c>
      <c r="AB538" s="0" t="n">
        <v>20</v>
      </c>
      <c r="AC538" s="0" t="n">
        <v>7</v>
      </c>
      <c r="AD538" s="0" t="n">
        <v>2006</v>
      </c>
      <c r="AE538" s="0" t="n">
        <v>168</v>
      </c>
      <c r="AF538" s="0" t="s">
        <v>77</v>
      </c>
      <c r="BO538" s="0" t="s">
        <v>76</v>
      </c>
    </row>
    <row r="539" customFormat="false" ht="12.75" hidden="false" customHeight="false" outlineLevel="0" collapsed="false">
      <c r="A539" s="0" t="s">
        <v>67</v>
      </c>
      <c r="B539" s="0" t="s">
        <v>68</v>
      </c>
      <c r="C539" s="0" t="s">
        <v>69</v>
      </c>
      <c r="D539" s="0" t="s">
        <v>70</v>
      </c>
      <c r="E539" s="0" t="s">
        <v>71</v>
      </c>
      <c r="F539" s="0" t="s">
        <v>72</v>
      </c>
      <c r="G539" s="0" t="n">
        <v>0.0161426</v>
      </c>
      <c r="H539" s="0" t="n">
        <v>0.0169444444444444</v>
      </c>
      <c r="I539" s="0" t="s">
        <v>72</v>
      </c>
      <c r="K539" s="0" t="s">
        <v>73</v>
      </c>
      <c r="P539" s="0" t="s">
        <v>68</v>
      </c>
      <c r="Q539" s="0" t="str">
        <f aca="false">IF(V539="","",V539)</f>
        <v/>
      </c>
      <c r="W539" s="0" t="n">
        <v>-156.263</v>
      </c>
      <c r="X539" s="0" t="n">
        <v>71.5714</v>
      </c>
      <c r="Y539" s="0" t="s">
        <v>74</v>
      </c>
      <c r="Z539" s="3" t="n">
        <v>38918.1193055556</v>
      </c>
      <c r="AA539" s="3" t="n">
        <v>38918.1193055556</v>
      </c>
      <c r="AB539" s="0" t="n">
        <v>20</v>
      </c>
      <c r="AC539" s="0" t="n">
        <v>7</v>
      </c>
      <c r="AD539" s="0" t="n">
        <v>2006</v>
      </c>
      <c r="AE539" s="0" t="n">
        <v>137</v>
      </c>
      <c r="AF539" s="0" t="s">
        <v>75</v>
      </c>
      <c r="BO539" s="0" t="s">
        <v>76</v>
      </c>
    </row>
    <row r="540" customFormat="false" ht="12.75" hidden="false" customHeight="false" outlineLevel="0" collapsed="false">
      <c r="A540" s="0" t="s">
        <v>67</v>
      </c>
      <c r="B540" s="0" t="s">
        <v>68</v>
      </c>
      <c r="C540" s="0" t="s">
        <v>69</v>
      </c>
      <c r="D540" s="0" t="s">
        <v>70</v>
      </c>
      <c r="E540" s="0" t="s">
        <v>71</v>
      </c>
      <c r="F540" s="0" t="s">
        <v>72</v>
      </c>
      <c r="G540" s="0" t="n">
        <v>0.106781</v>
      </c>
      <c r="H540" s="0" t="n">
        <v>0.0169444444444444</v>
      </c>
      <c r="I540" s="0" t="s">
        <v>68</v>
      </c>
      <c r="P540" s="0" t="s">
        <v>72</v>
      </c>
      <c r="Q540" s="0" t="str">
        <f aca="false">IF(V540="","",V540)</f>
        <v/>
      </c>
      <c r="W540" s="0" t="n">
        <v>-156.262</v>
      </c>
      <c r="X540" s="0" t="n">
        <v>71.5715</v>
      </c>
      <c r="Y540" s="0" t="s">
        <v>74</v>
      </c>
      <c r="Z540" s="3" t="n">
        <v>38918.1200115741</v>
      </c>
      <c r="AA540" s="3" t="n">
        <v>38918.1200115741</v>
      </c>
      <c r="AB540" s="0" t="n">
        <v>20</v>
      </c>
      <c r="AC540" s="0" t="n">
        <v>7</v>
      </c>
      <c r="AD540" s="0" t="n">
        <v>2006</v>
      </c>
      <c r="AE540" s="0" t="n">
        <v>168</v>
      </c>
      <c r="AF540" s="0" t="s">
        <v>77</v>
      </c>
      <c r="BO540" s="0" t="s">
        <v>76</v>
      </c>
    </row>
    <row r="541" customFormat="false" ht="12.75" hidden="false" customHeight="false" outlineLevel="0" collapsed="false">
      <c r="A541" s="0" t="s">
        <v>67</v>
      </c>
      <c r="B541" s="0" t="s">
        <v>68</v>
      </c>
      <c r="C541" s="0" t="s">
        <v>69</v>
      </c>
      <c r="D541" s="0" t="s">
        <v>70</v>
      </c>
      <c r="E541" s="0" t="s">
        <v>71</v>
      </c>
      <c r="F541" s="0" t="s">
        <v>72</v>
      </c>
      <c r="G541" s="0" t="n">
        <v>0.0550043</v>
      </c>
      <c r="H541" s="0" t="n">
        <v>0.0169444444444444</v>
      </c>
      <c r="I541" s="0" t="s">
        <v>72</v>
      </c>
      <c r="K541" s="0" t="s">
        <v>73</v>
      </c>
      <c r="P541" s="0" t="s">
        <v>68</v>
      </c>
      <c r="Q541" s="0" t="str">
        <f aca="false">IF(V541="","",V541)</f>
        <v/>
      </c>
      <c r="W541" s="0" t="n">
        <v>-156.26</v>
      </c>
      <c r="X541" s="0" t="n">
        <v>71.5718</v>
      </c>
      <c r="Y541" s="0" t="s">
        <v>74</v>
      </c>
      <c r="Z541" s="3" t="n">
        <v>38918.1207175926</v>
      </c>
      <c r="AA541" s="3" t="n">
        <v>38918.1207175926</v>
      </c>
      <c r="AB541" s="0" t="n">
        <v>20</v>
      </c>
      <c r="AC541" s="0" t="n">
        <v>7</v>
      </c>
      <c r="AD541" s="0" t="n">
        <v>2006</v>
      </c>
      <c r="AE541" s="0" t="n">
        <v>122</v>
      </c>
      <c r="AF541" s="0" t="s">
        <v>75</v>
      </c>
      <c r="BO541" s="0" t="s">
        <v>76</v>
      </c>
    </row>
    <row r="542" customFormat="false" ht="12.75" hidden="false" customHeight="false" outlineLevel="0" collapsed="false">
      <c r="A542" s="0" t="s">
        <v>67</v>
      </c>
      <c r="B542" s="0" t="s">
        <v>68</v>
      </c>
      <c r="C542" s="0" t="s">
        <v>69</v>
      </c>
      <c r="D542" s="0" t="s">
        <v>70</v>
      </c>
      <c r="E542" s="0" t="s">
        <v>71</v>
      </c>
      <c r="F542" s="0" t="s">
        <v>72</v>
      </c>
      <c r="G542" s="0" t="n">
        <v>0.0472565</v>
      </c>
      <c r="H542" s="0" t="n">
        <v>0.0166666666666666</v>
      </c>
      <c r="I542" s="0" t="s">
        <v>68</v>
      </c>
      <c r="P542" s="0" t="s">
        <v>72</v>
      </c>
      <c r="Q542" s="0" t="str">
        <f aca="false">IF(V542="","",V542)</f>
        <v/>
      </c>
      <c r="W542" s="0" t="n">
        <v>-156.261</v>
      </c>
      <c r="X542" s="0" t="n">
        <v>71.5717</v>
      </c>
      <c r="Y542" s="0" t="s">
        <v>74</v>
      </c>
      <c r="Z542" s="3" t="n">
        <v>38918.1214236111</v>
      </c>
      <c r="AA542" s="3" t="n">
        <v>38918.1214236111</v>
      </c>
      <c r="AB542" s="0" t="n">
        <v>20</v>
      </c>
      <c r="AC542" s="0" t="n">
        <v>7</v>
      </c>
      <c r="AD542" s="0" t="n">
        <v>2006</v>
      </c>
      <c r="AE542" s="0" t="n">
        <v>115</v>
      </c>
      <c r="AF542" s="0" t="s">
        <v>77</v>
      </c>
      <c r="BO542" s="0" t="s">
        <v>76</v>
      </c>
    </row>
    <row r="543" customFormat="false" ht="12.75" hidden="false" customHeight="false" outlineLevel="0" collapsed="false">
      <c r="A543" s="0" t="s">
        <v>67</v>
      </c>
      <c r="B543" s="0" t="s">
        <v>68</v>
      </c>
      <c r="C543" s="0" t="s">
        <v>69</v>
      </c>
      <c r="D543" s="0" t="s">
        <v>70</v>
      </c>
      <c r="E543" s="0" t="s">
        <v>71</v>
      </c>
      <c r="F543" s="0" t="s">
        <v>72</v>
      </c>
      <c r="G543" s="0" t="n">
        <v>0.0134862</v>
      </c>
      <c r="H543" s="0" t="n">
        <v>0.0166666666666666</v>
      </c>
      <c r="I543" s="0" t="s">
        <v>72</v>
      </c>
      <c r="K543" s="0" t="s">
        <v>73</v>
      </c>
      <c r="P543" s="0" t="s">
        <v>68</v>
      </c>
      <c r="Q543" s="0" t="str">
        <f aca="false">IF(V543="","",V543)</f>
        <v/>
      </c>
      <c r="W543" s="0" t="n">
        <v>-156.262</v>
      </c>
      <c r="X543" s="0" t="n">
        <v>71.5715</v>
      </c>
      <c r="Y543" s="0" t="s">
        <v>74</v>
      </c>
      <c r="Z543" s="3" t="n">
        <v>38918.1221180556</v>
      </c>
      <c r="AA543" s="3" t="n">
        <v>38918.1221180556</v>
      </c>
      <c r="AB543" s="0" t="n">
        <v>20</v>
      </c>
      <c r="AC543" s="0" t="n">
        <v>7</v>
      </c>
      <c r="AD543" s="0" t="n">
        <v>2006</v>
      </c>
      <c r="AE543" s="0" t="n">
        <v>126</v>
      </c>
      <c r="AF543" s="0" t="s">
        <v>75</v>
      </c>
      <c r="BO543" s="0" t="s">
        <v>76</v>
      </c>
    </row>
    <row r="544" customFormat="false" ht="12.75" hidden="false" customHeight="false" outlineLevel="0" collapsed="false">
      <c r="A544" s="0" t="s">
        <v>67</v>
      </c>
      <c r="B544" s="0" t="s">
        <v>68</v>
      </c>
      <c r="C544" s="0" t="s">
        <v>69</v>
      </c>
      <c r="D544" s="0" t="s">
        <v>70</v>
      </c>
      <c r="E544" s="0" t="s">
        <v>71</v>
      </c>
      <c r="F544" s="0" t="s">
        <v>72</v>
      </c>
      <c r="G544" s="0" t="n">
        <v>0.1443098</v>
      </c>
      <c r="H544" s="4" t="n">
        <v>0.0341666666666667</v>
      </c>
      <c r="I544" s="0" t="s">
        <v>68</v>
      </c>
      <c r="P544" s="0" t="s">
        <v>72</v>
      </c>
      <c r="Q544" s="0" t="str">
        <f aca="false">IF(V544="","",V544)</f>
        <v/>
      </c>
      <c r="W544" s="0" t="n">
        <v>-156.262</v>
      </c>
      <c r="X544" s="0" t="n">
        <v>71.5716</v>
      </c>
      <c r="Y544" s="0" t="s">
        <v>74</v>
      </c>
      <c r="Z544" s="3" t="n">
        <v>38918.1228125</v>
      </c>
      <c r="AA544" s="3" t="n">
        <v>38918.1228125</v>
      </c>
      <c r="AB544" s="0" t="n">
        <v>20</v>
      </c>
      <c r="AC544" s="0" t="n">
        <v>7</v>
      </c>
      <c r="AD544" s="0" t="n">
        <v>2006</v>
      </c>
      <c r="AE544" s="0" t="n">
        <v>117</v>
      </c>
      <c r="AF544" s="0" t="s">
        <v>77</v>
      </c>
      <c r="BO544" s="0" t="s">
        <v>76</v>
      </c>
    </row>
    <row r="545" customFormat="false" ht="12.75" hidden="false" customHeight="false" outlineLevel="0" collapsed="false">
      <c r="A545" s="0" t="s">
        <v>67</v>
      </c>
      <c r="B545" s="0" t="s">
        <v>68</v>
      </c>
      <c r="C545" s="0" t="s">
        <v>69</v>
      </c>
      <c r="D545" s="0" t="s">
        <v>70</v>
      </c>
      <c r="E545" s="0" t="s">
        <v>71</v>
      </c>
      <c r="F545" s="0" t="s">
        <v>72</v>
      </c>
      <c r="G545" s="0" t="n">
        <v>0.0814148</v>
      </c>
      <c r="H545" s="0" t="n">
        <v>0.0169444444444444</v>
      </c>
      <c r="I545" s="0" t="s">
        <v>72</v>
      </c>
      <c r="K545" s="0" t="s">
        <v>73</v>
      </c>
      <c r="P545" s="0" t="s">
        <v>68</v>
      </c>
      <c r="Q545" s="0" t="str">
        <f aca="false">IF(V545="","",V545)</f>
        <v/>
      </c>
      <c r="W545" s="0" t="n">
        <v>-156.258</v>
      </c>
      <c r="X545" s="0" t="n">
        <v>71.572</v>
      </c>
      <c r="Y545" s="0" t="s">
        <v>74</v>
      </c>
      <c r="Z545" s="3" t="n">
        <v>38918.1242361111</v>
      </c>
      <c r="AA545" s="3" t="n">
        <v>38918.1242361111</v>
      </c>
      <c r="AB545" s="0" t="n">
        <v>20</v>
      </c>
      <c r="AC545" s="0" t="n">
        <v>7</v>
      </c>
      <c r="AD545" s="0" t="n">
        <v>2006</v>
      </c>
      <c r="AE545" s="0" t="n">
        <v>122</v>
      </c>
      <c r="AF545" s="0" t="s">
        <v>75</v>
      </c>
      <c r="BO545" s="0" t="s">
        <v>76</v>
      </c>
    </row>
    <row r="546" customFormat="false" ht="12.75" hidden="false" customHeight="false" outlineLevel="0" collapsed="false">
      <c r="A546" s="0" t="s">
        <v>67</v>
      </c>
      <c r="B546" s="0" t="s">
        <v>68</v>
      </c>
      <c r="C546" s="0" t="s">
        <v>69</v>
      </c>
      <c r="D546" s="0" t="s">
        <v>70</v>
      </c>
      <c r="E546" s="0" t="s">
        <v>71</v>
      </c>
      <c r="F546" s="0" t="s">
        <v>72</v>
      </c>
      <c r="G546" s="0" t="n">
        <v>0.0391382</v>
      </c>
      <c r="H546" s="0" t="n">
        <v>0.0169444444444444</v>
      </c>
      <c r="I546" s="0" t="s">
        <v>68</v>
      </c>
      <c r="P546" s="0" t="s">
        <v>72</v>
      </c>
      <c r="Q546" s="0" t="str">
        <f aca="false">IF(V546="","",V546)</f>
        <v/>
      </c>
      <c r="W546" s="0" t="n">
        <v>-156.26</v>
      </c>
      <c r="X546" s="0" t="n">
        <v>71.5718</v>
      </c>
      <c r="Y546" s="0" t="s">
        <v>74</v>
      </c>
      <c r="Z546" s="3" t="n">
        <v>38918.1249421296</v>
      </c>
      <c r="AA546" s="3" t="n">
        <v>38918.1249421296</v>
      </c>
      <c r="AB546" s="0" t="n">
        <v>20</v>
      </c>
      <c r="AC546" s="0" t="n">
        <v>7</v>
      </c>
      <c r="AD546" s="0" t="n">
        <v>2006</v>
      </c>
      <c r="AE546" s="0" t="n">
        <v>116</v>
      </c>
      <c r="AF546" s="0" t="s">
        <v>77</v>
      </c>
      <c r="BO546" s="0" t="s">
        <v>76</v>
      </c>
    </row>
    <row r="547" customFormat="false" ht="12.75" hidden="false" customHeight="false" outlineLevel="0" collapsed="false">
      <c r="A547" s="0" t="s">
        <v>67</v>
      </c>
      <c r="B547" s="0" t="s">
        <v>68</v>
      </c>
      <c r="C547" s="0" t="s">
        <v>69</v>
      </c>
      <c r="D547" s="0" t="s">
        <v>70</v>
      </c>
      <c r="E547" s="0" t="s">
        <v>71</v>
      </c>
      <c r="F547" s="0" t="s">
        <v>72</v>
      </c>
      <c r="G547" s="0" t="n">
        <v>0.079925</v>
      </c>
      <c r="H547" s="0" t="n">
        <v>0.0175</v>
      </c>
      <c r="I547" s="0" t="s">
        <v>72</v>
      </c>
      <c r="K547" s="0" t="s">
        <v>73</v>
      </c>
      <c r="P547" s="0" t="s">
        <v>68</v>
      </c>
      <c r="Q547" s="0" t="str">
        <f aca="false">IF(V547="","",V547)</f>
        <v/>
      </c>
      <c r="W547" s="0" t="n">
        <v>-156.261</v>
      </c>
      <c r="X547" s="0" t="n">
        <v>71.5717</v>
      </c>
      <c r="Y547" s="0" t="s">
        <v>74</v>
      </c>
      <c r="Z547" s="3" t="n">
        <v>38918.1256481482</v>
      </c>
      <c r="AA547" s="3" t="n">
        <v>38918.1256481482</v>
      </c>
      <c r="AB547" s="0" t="n">
        <v>20</v>
      </c>
      <c r="AC547" s="0" t="n">
        <v>7</v>
      </c>
      <c r="AD547" s="0" t="n">
        <v>2006</v>
      </c>
      <c r="AE547" s="0" t="n">
        <v>140</v>
      </c>
      <c r="AF547" s="0" t="s">
        <v>75</v>
      </c>
      <c r="BO547" s="0" t="s">
        <v>76</v>
      </c>
    </row>
    <row r="548" customFormat="false" ht="12.75" hidden="false" customHeight="false" outlineLevel="0" collapsed="false">
      <c r="A548" s="0" t="s">
        <v>67</v>
      </c>
      <c r="B548" s="0" t="s">
        <v>68</v>
      </c>
      <c r="C548" s="0" t="s">
        <v>69</v>
      </c>
      <c r="D548" s="0" t="s">
        <v>70</v>
      </c>
      <c r="E548" s="0" t="s">
        <v>71</v>
      </c>
      <c r="F548" s="0" t="s">
        <v>72</v>
      </c>
      <c r="G548" s="0" t="n">
        <v>0.1784515</v>
      </c>
      <c r="H548" s="0" t="n">
        <v>0.05</v>
      </c>
      <c r="I548" s="0" t="s">
        <v>68</v>
      </c>
      <c r="P548" s="0" t="s">
        <v>72</v>
      </c>
      <c r="Q548" s="0" t="str">
        <f aca="false">IF(V548="","",V548)</f>
        <v/>
      </c>
      <c r="W548" s="0" t="n">
        <v>-156.259</v>
      </c>
      <c r="X548" s="0" t="n">
        <v>71.5719</v>
      </c>
      <c r="Y548" s="0" t="s">
        <v>74</v>
      </c>
      <c r="Z548" s="3" t="n">
        <v>38918.1263773148</v>
      </c>
      <c r="AA548" s="3" t="n">
        <v>38918.1263773148</v>
      </c>
      <c r="AB548" s="0" t="n">
        <v>20</v>
      </c>
      <c r="AC548" s="0" t="n">
        <v>7</v>
      </c>
      <c r="AD548" s="0" t="n">
        <v>2006</v>
      </c>
      <c r="AE548" s="0" t="n">
        <v>120</v>
      </c>
      <c r="AF548" s="0" t="s">
        <v>77</v>
      </c>
      <c r="BO548" s="0" t="s">
        <v>76</v>
      </c>
    </row>
    <row r="549" customFormat="false" ht="12.75" hidden="false" customHeight="false" outlineLevel="0" collapsed="false">
      <c r="A549" s="0" t="s">
        <v>67</v>
      </c>
      <c r="B549" s="0" t="s">
        <v>68</v>
      </c>
      <c r="C549" s="0" t="s">
        <v>69</v>
      </c>
      <c r="D549" s="0" t="s">
        <v>70</v>
      </c>
      <c r="E549" s="0" t="s">
        <v>71</v>
      </c>
      <c r="F549" s="0" t="s">
        <v>72</v>
      </c>
      <c r="G549" s="0" t="n">
        <v>0.0605831</v>
      </c>
      <c r="H549" s="0" t="n">
        <v>0.0191666666666666</v>
      </c>
      <c r="I549" s="0" t="s">
        <v>72</v>
      </c>
      <c r="K549" s="0" t="s">
        <v>73</v>
      </c>
      <c r="P549" s="0" t="s">
        <v>68</v>
      </c>
      <c r="Q549" s="0" t="str">
        <f aca="false">IF(V549="","",V549)</f>
        <v/>
      </c>
      <c r="W549" s="0" t="n">
        <v>-156.26</v>
      </c>
      <c r="X549" s="0" t="n">
        <v>71.5718</v>
      </c>
      <c r="Y549" s="0" t="s">
        <v>74</v>
      </c>
      <c r="Z549" s="3" t="n">
        <v>38918.1284606482</v>
      </c>
      <c r="AA549" s="3" t="n">
        <v>38918.1284606482</v>
      </c>
      <c r="AB549" s="0" t="n">
        <v>20</v>
      </c>
      <c r="AC549" s="0" t="n">
        <v>7</v>
      </c>
      <c r="AD549" s="0" t="n">
        <v>2006</v>
      </c>
      <c r="AE549" s="0" t="n">
        <v>117</v>
      </c>
      <c r="AF549" s="0" t="s">
        <v>75</v>
      </c>
      <c r="BO549" s="0" t="s">
        <v>76</v>
      </c>
    </row>
    <row r="550" customFormat="false" ht="12.75" hidden="false" customHeight="false" outlineLevel="0" collapsed="false">
      <c r="A550" s="0" t="s">
        <v>67</v>
      </c>
      <c r="B550" s="0" t="s">
        <v>68</v>
      </c>
      <c r="C550" s="0" t="s">
        <v>69</v>
      </c>
      <c r="D550" s="0" t="s">
        <v>70</v>
      </c>
      <c r="E550" s="0" t="s">
        <v>71</v>
      </c>
      <c r="F550" s="0" t="s">
        <v>72</v>
      </c>
      <c r="G550" s="0" t="n">
        <v>0.41288728</v>
      </c>
      <c r="H550" s="0" t="n">
        <v>0.103333333333333</v>
      </c>
      <c r="I550" s="0" t="s">
        <v>68</v>
      </c>
      <c r="P550" s="0" t="s">
        <v>72</v>
      </c>
      <c r="Q550" s="0" t="str">
        <f aca="false">IF(V550="","",V550)</f>
        <v/>
      </c>
      <c r="W550" s="0" t="n">
        <v>-156.259</v>
      </c>
      <c r="X550" s="0" t="n">
        <v>71.572</v>
      </c>
      <c r="Y550" s="0" t="s">
        <v>74</v>
      </c>
      <c r="Z550" s="3" t="n">
        <v>38918.1292592593</v>
      </c>
      <c r="AA550" s="3" t="n">
        <v>38918.1292592593</v>
      </c>
      <c r="AB550" s="0" t="n">
        <v>20</v>
      </c>
      <c r="AC550" s="0" t="n">
        <v>7</v>
      </c>
      <c r="AD550" s="0" t="n">
        <v>2006</v>
      </c>
      <c r="AE550" s="0" t="n">
        <v>125</v>
      </c>
      <c r="AF550" s="0" t="s">
        <v>77</v>
      </c>
      <c r="BO550" s="0" t="s">
        <v>76</v>
      </c>
    </row>
    <row r="551" customFormat="false" ht="12.75" hidden="false" customHeight="false" outlineLevel="0" collapsed="false">
      <c r="A551" s="0" t="s">
        <v>67</v>
      </c>
      <c r="B551" s="0" t="s">
        <v>68</v>
      </c>
      <c r="C551" s="0" t="s">
        <v>69</v>
      </c>
      <c r="D551" s="0" t="s">
        <v>70</v>
      </c>
      <c r="E551" s="0" t="s">
        <v>71</v>
      </c>
      <c r="F551" s="0" t="s">
        <v>72</v>
      </c>
      <c r="G551" s="0" t="n">
        <v>0.0975389</v>
      </c>
      <c r="H551" s="0" t="n">
        <v>0.0169444444444444</v>
      </c>
      <c r="I551" s="0" t="s">
        <v>72</v>
      </c>
      <c r="K551" s="0" t="s">
        <v>73</v>
      </c>
      <c r="P551" s="0" t="s">
        <v>68</v>
      </c>
      <c r="Q551" s="0" t="str">
        <f aca="false">IF(V551="","",V551)</f>
        <v/>
      </c>
      <c r="W551" s="0" t="n">
        <v>-156.254</v>
      </c>
      <c r="X551" s="0" t="n">
        <v>71.5725</v>
      </c>
      <c r="Y551" s="0" t="s">
        <v>74</v>
      </c>
      <c r="Z551" s="3" t="n">
        <v>38918.1335648148</v>
      </c>
      <c r="AA551" s="3" t="n">
        <v>38918.1335648148</v>
      </c>
      <c r="AB551" s="0" t="n">
        <v>20</v>
      </c>
      <c r="AC551" s="0" t="n">
        <v>7</v>
      </c>
      <c r="AD551" s="0" t="n">
        <v>2006</v>
      </c>
      <c r="AE551" s="0" t="n">
        <v>117</v>
      </c>
      <c r="AF551" s="0" t="s">
        <v>75</v>
      </c>
      <c r="BO551" s="0" t="s">
        <v>76</v>
      </c>
    </row>
    <row r="552" customFormat="false" ht="12.75" hidden="false" customHeight="false" outlineLevel="0" collapsed="false">
      <c r="A552" s="0" t="s">
        <v>67</v>
      </c>
      <c r="B552" s="0" t="s">
        <v>68</v>
      </c>
      <c r="C552" s="0" t="s">
        <v>69</v>
      </c>
      <c r="D552" s="0" t="s">
        <v>70</v>
      </c>
      <c r="E552" s="0" t="s">
        <v>71</v>
      </c>
      <c r="F552" s="0" t="s">
        <v>72</v>
      </c>
      <c r="G552" s="0" t="n">
        <v>0.1161757</v>
      </c>
      <c r="H552" s="4" t="n">
        <v>0.0344444444444444</v>
      </c>
      <c r="I552" s="0" t="s">
        <v>68</v>
      </c>
      <c r="P552" s="0" t="s">
        <v>72</v>
      </c>
      <c r="Q552" s="0" t="str">
        <f aca="false">IF(V552="","",V552)</f>
        <v/>
      </c>
      <c r="W552" s="0" t="n">
        <v>-156.257</v>
      </c>
      <c r="X552" s="0" t="n">
        <v>71.5722</v>
      </c>
      <c r="Y552" s="0" t="s">
        <v>74</v>
      </c>
      <c r="Z552" s="3" t="n">
        <v>38918.1342708333</v>
      </c>
      <c r="AA552" s="3" t="n">
        <v>38918.1342708333</v>
      </c>
      <c r="AB552" s="0" t="n">
        <v>20</v>
      </c>
      <c r="AC552" s="0" t="n">
        <v>7</v>
      </c>
      <c r="AD552" s="0" t="n">
        <v>2006</v>
      </c>
      <c r="AE552" s="0" t="n">
        <v>168</v>
      </c>
      <c r="AF552" s="0" t="s">
        <v>77</v>
      </c>
      <c r="BO552" s="0" t="s">
        <v>76</v>
      </c>
    </row>
    <row r="553" customFormat="false" ht="12.75" hidden="false" customHeight="false" outlineLevel="0" collapsed="false">
      <c r="A553" s="0" t="s">
        <v>67</v>
      </c>
      <c r="B553" s="0" t="s">
        <v>68</v>
      </c>
      <c r="C553" s="0" t="s">
        <v>69</v>
      </c>
      <c r="D553" s="0" t="s">
        <v>70</v>
      </c>
      <c r="E553" s="0" t="s">
        <v>71</v>
      </c>
      <c r="F553" s="0" t="s">
        <v>72</v>
      </c>
      <c r="G553" s="0" t="n">
        <v>0.0604839</v>
      </c>
      <c r="H553" s="0" t="n">
        <v>0.0166666666666666</v>
      </c>
      <c r="I553" s="0" t="s">
        <v>72</v>
      </c>
      <c r="K553" s="0" t="s">
        <v>73</v>
      </c>
      <c r="P553" s="0" t="s">
        <v>68</v>
      </c>
      <c r="Q553" s="0" t="str">
        <f aca="false">IF(V553="","",V553)</f>
        <v/>
      </c>
      <c r="W553" s="0" t="n">
        <v>-156.26</v>
      </c>
      <c r="X553" s="0" t="n">
        <v>71.5718</v>
      </c>
      <c r="Y553" s="0" t="s">
        <v>74</v>
      </c>
      <c r="Z553" s="3" t="n">
        <v>38918.1357060185</v>
      </c>
      <c r="AA553" s="3" t="n">
        <v>38918.1357060185</v>
      </c>
      <c r="AB553" s="0" t="n">
        <v>20</v>
      </c>
      <c r="AC553" s="0" t="n">
        <v>7</v>
      </c>
      <c r="AD553" s="0" t="n">
        <v>2006</v>
      </c>
      <c r="AE553" s="0" t="n">
        <v>116</v>
      </c>
      <c r="AF553" s="0" t="s">
        <v>75</v>
      </c>
      <c r="BO553" s="0" t="s">
        <v>76</v>
      </c>
    </row>
    <row r="554" customFormat="false" ht="12.75" hidden="false" customHeight="false" outlineLevel="0" collapsed="false">
      <c r="A554" s="0" t="s">
        <v>67</v>
      </c>
      <c r="B554" s="0" t="s">
        <v>68</v>
      </c>
      <c r="C554" s="0" t="s">
        <v>69</v>
      </c>
      <c r="D554" s="0" t="s">
        <v>70</v>
      </c>
      <c r="E554" s="0" t="s">
        <v>71</v>
      </c>
      <c r="F554" s="0" t="s">
        <v>72</v>
      </c>
      <c r="G554" s="0" t="n">
        <v>0.03464522</v>
      </c>
      <c r="H554" s="4" t="n">
        <v>0.0336111111111111</v>
      </c>
      <c r="I554" s="0" t="s">
        <v>68</v>
      </c>
      <c r="P554" s="0" t="s">
        <v>72</v>
      </c>
      <c r="Q554" s="0" t="str">
        <f aca="false">IF(V554="","",V554)</f>
        <v/>
      </c>
      <c r="W554" s="0" t="n">
        <v>-156.258</v>
      </c>
      <c r="X554" s="0" t="n">
        <v>71.572</v>
      </c>
      <c r="Y554" s="0" t="s">
        <v>74</v>
      </c>
      <c r="Z554" s="3" t="n">
        <v>38918.136400463</v>
      </c>
      <c r="AA554" s="3" t="n">
        <v>38918.136400463</v>
      </c>
      <c r="AB554" s="0" t="n">
        <v>20</v>
      </c>
      <c r="AC554" s="0" t="n">
        <v>7</v>
      </c>
      <c r="AD554" s="0" t="n">
        <v>2006</v>
      </c>
      <c r="AE554" s="0" t="n">
        <v>117</v>
      </c>
      <c r="AF554" s="0" t="s">
        <v>77</v>
      </c>
      <c r="BO554" s="0" t="s">
        <v>76</v>
      </c>
    </row>
    <row r="555" customFormat="false" ht="12.75" hidden="false" customHeight="false" outlineLevel="0" collapsed="false">
      <c r="A555" s="0" t="s">
        <v>67</v>
      </c>
      <c r="B555" s="0" t="s">
        <v>68</v>
      </c>
      <c r="C555" s="0" t="s">
        <v>69</v>
      </c>
      <c r="D555" s="0" t="s">
        <v>70</v>
      </c>
      <c r="E555" s="0" t="s">
        <v>71</v>
      </c>
      <c r="F555" s="0" t="s">
        <v>72</v>
      </c>
      <c r="G555" s="0" t="n">
        <v>0.0303819</v>
      </c>
      <c r="H555" s="0" t="n">
        <v>0.0175</v>
      </c>
      <c r="I555" s="0" t="s">
        <v>72</v>
      </c>
      <c r="K555" s="0" t="s">
        <v>73</v>
      </c>
      <c r="P555" s="0" t="s">
        <v>68</v>
      </c>
      <c r="Q555" s="0" t="str">
        <f aca="false">IF(V555="","",V555)</f>
        <v/>
      </c>
      <c r="W555" s="0" t="n">
        <v>-156.259</v>
      </c>
      <c r="X555" s="0" t="n">
        <v>71.5719</v>
      </c>
      <c r="Y555" s="0" t="s">
        <v>74</v>
      </c>
      <c r="Z555" s="3" t="n">
        <v>38918.1378009259</v>
      </c>
      <c r="AA555" s="3" t="n">
        <v>38918.1378009259</v>
      </c>
      <c r="AB555" s="0" t="n">
        <v>20</v>
      </c>
      <c r="AC555" s="0" t="n">
        <v>7</v>
      </c>
      <c r="AD555" s="0" t="n">
        <v>2006</v>
      </c>
      <c r="AE555" s="0" t="n">
        <v>118</v>
      </c>
      <c r="AF555" s="0" t="s">
        <v>75</v>
      </c>
      <c r="BO555" s="0" t="s">
        <v>76</v>
      </c>
    </row>
    <row r="556" customFormat="false" ht="12.75" hidden="false" customHeight="false" outlineLevel="0" collapsed="false">
      <c r="A556" s="0" t="s">
        <v>67</v>
      </c>
      <c r="B556" s="0" t="s">
        <v>68</v>
      </c>
      <c r="C556" s="0" t="s">
        <v>69</v>
      </c>
      <c r="D556" s="0" t="s">
        <v>70</v>
      </c>
      <c r="E556" s="0" t="s">
        <v>71</v>
      </c>
      <c r="F556" s="0" t="s">
        <v>72</v>
      </c>
      <c r="G556" s="0" t="n">
        <v>0.063759</v>
      </c>
      <c r="H556" s="0" t="n">
        <v>0.0169444444444444</v>
      </c>
      <c r="I556" s="0" t="s">
        <v>68</v>
      </c>
      <c r="P556" s="0" t="s">
        <v>72</v>
      </c>
      <c r="Q556" s="0" t="str">
        <f aca="false">IF(V556="","",V556)</f>
        <v/>
      </c>
      <c r="W556" s="0" t="n">
        <v>-156.258</v>
      </c>
      <c r="X556" s="0" t="n">
        <v>71.572</v>
      </c>
      <c r="Y556" s="0" t="s">
        <v>74</v>
      </c>
      <c r="Z556" s="3" t="n">
        <v>38918.1385300926</v>
      </c>
      <c r="AA556" s="3" t="n">
        <v>38918.1385300926</v>
      </c>
      <c r="AB556" s="0" t="n">
        <v>20</v>
      </c>
      <c r="AC556" s="0" t="n">
        <v>7</v>
      </c>
      <c r="AD556" s="0" t="n">
        <v>2006</v>
      </c>
      <c r="AE556" s="0" t="n">
        <v>118</v>
      </c>
      <c r="AF556" s="0" t="s">
        <v>77</v>
      </c>
      <c r="BO556" s="0" t="s">
        <v>76</v>
      </c>
    </row>
    <row r="557" customFormat="false" ht="12.75" hidden="false" customHeight="false" outlineLevel="0" collapsed="false">
      <c r="A557" s="0" t="s">
        <v>67</v>
      </c>
      <c r="B557" s="0" t="s">
        <v>68</v>
      </c>
      <c r="C557" s="0" t="s">
        <v>69</v>
      </c>
      <c r="D557" s="0" t="s">
        <v>70</v>
      </c>
      <c r="E557" s="0" t="s">
        <v>71</v>
      </c>
      <c r="F557" s="0" t="s">
        <v>72</v>
      </c>
      <c r="G557" s="0" t="n">
        <v>0.11260529</v>
      </c>
      <c r="H557" s="4" t="n">
        <v>0.0513888888888888</v>
      </c>
      <c r="I557" s="0" t="s">
        <v>72</v>
      </c>
      <c r="K557" s="0" t="s">
        <v>73</v>
      </c>
      <c r="P557" s="0" t="s">
        <v>68</v>
      </c>
      <c r="Q557" s="0" t="str">
        <f aca="false">IF(V557="","",V557)</f>
        <v/>
      </c>
      <c r="W557" s="0" t="n">
        <v>-156.257</v>
      </c>
      <c r="X557" s="0" t="n">
        <v>71.5722</v>
      </c>
      <c r="Y557" s="0" t="s">
        <v>74</v>
      </c>
      <c r="Z557" s="3" t="n">
        <v>38918.1392361111</v>
      </c>
      <c r="AA557" s="3" t="n">
        <v>38918.1392361111</v>
      </c>
      <c r="AB557" s="0" t="n">
        <v>20</v>
      </c>
      <c r="AC557" s="0" t="n">
        <v>7</v>
      </c>
      <c r="AD557" s="0" t="n">
        <v>2006</v>
      </c>
      <c r="AE557" s="0" t="n">
        <v>142</v>
      </c>
      <c r="AF557" s="0" t="s">
        <v>75</v>
      </c>
      <c r="BO557" s="0" t="s">
        <v>76</v>
      </c>
    </row>
    <row r="558" customFormat="false" ht="12.75" hidden="false" customHeight="false" outlineLevel="0" collapsed="false">
      <c r="A558" s="0" t="s">
        <v>67</v>
      </c>
      <c r="B558" s="0" t="s">
        <v>68</v>
      </c>
      <c r="C558" s="0" t="s">
        <v>69</v>
      </c>
      <c r="D558" s="0" t="s">
        <v>70</v>
      </c>
      <c r="E558" s="0" t="s">
        <v>71</v>
      </c>
      <c r="F558" s="0" t="s">
        <v>72</v>
      </c>
      <c r="G558" s="0" t="n">
        <v>0.0649828</v>
      </c>
      <c r="H558" s="4" t="n">
        <v>0.0336111111111111</v>
      </c>
      <c r="I558" s="0" t="s">
        <v>68</v>
      </c>
      <c r="P558" s="0" t="s">
        <v>72</v>
      </c>
      <c r="Q558" s="0" t="str">
        <f aca="false">IF(V558="","",V558)</f>
        <v/>
      </c>
      <c r="W558" s="0" t="n">
        <v>-156.255</v>
      </c>
      <c r="X558" s="0" t="n">
        <v>71.5724</v>
      </c>
      <c r="Y558" s="0" t="s">
        <v>74</v>
      </c>
      <c r="Z558" s="3" t="n">
        <v>38918.1413773148</v>
      </c>
      <c r="AA558" s="3" t="n">
        <v>38918.1413773148</v>
      </c>
      <c r="AB558" s="0" t="n">
        <v>20</v>
      </c>
      <c r="AC558" s="0" t="n">
        <v>7</v>
      </c>
      <c r="AD558" s="0" t="n">
        <v>2006</v>
      </c>
      <c r="AE558" s="0" t="n">
        <v>122</v>
      </c>
      <c r="AF558" s="0" t="s">
        <v>77</v>
      </c>
      <c r="BO558" s="0" t="s">
        <v>76</v>
      </c>
    </row>
    <row r="559" customFormat="false" ht="12.75" hidden="false" customHeight="false" outlineLevel="0" collapsed="false">
      <c r="A559" s="0" t="s">
        <v>67</v>
      </c>
      <c r="B559" s="0" t="s">
        <v>68</v>
      </c>
      <c r="C559" s="0" t="s">
        <v>69</v>
      </c>
      <c r="D559" s="0" t="s">
        <v>70</v>
      </c>
      <c r="E559" s="0" t="s">
        <v>71</v>
      </c>
      <c r="F559" s="0" t="s">
        <v>72</v>
      </c>
      <c r="G559" s="0" t="n">
        <v>0.0269381</v>
      </c>
      <c r="H559" s="0" t="n">
        <v>0.0172222222222222</v>
      </c>
      <c r="I559" s="0" t="s">
        <v>72</v>
      </c>
      <c r="K559" s="0" t="s">
        <v>73</v>
      </c>
      <c r="P559" s="0" t="s">
        <v>68</v>
      </c>
      <c r="Q559" s="0" t="str">
        <f aca="false">IF(V559="","",V559)</f>
        <v/>
      </c>
      <c r="W559" s="0" t="n">
        <v>-156.257</v>
      </c>
      <c r="X559" s="0" t="n">
        <v>71.5722</v>
      </c>
      <c r="Y559" s="0" t="s">
        <v>74</v>
      </c>
      <c r="Z559" s="3" t="n">
        <v>38918.1427777778</v>
      </c>
      <c r="AA559" s="3" t="n">
        <v>38918.1427777778</v>
      </c>
      <c r="AB559" s="0" t="n">
        <v>20</v>
      </c>
      <c r="AC559" s="0" t="n">
        <v>7</v>
      </c>
      <c r="AD559" s="0" t="n">
        <v>2006</v>
      </c>
      <c r="AE559" s="0" t="n">
        <v>121</v>
      </c>
      <c r="AF559" s="0" t="s">
        <v>75</v>
      </c>
      <c r="BO559" s="0" t="s">
        <v>76</v>
      </c>
    </row>
    <row r="560" customFormat="false" ht="12.75" hidden="false" customHeight="false" outlineLevel="0" collapsed="false">
      <c r="A560" s="0" t="s">
        <v>67</v>
      </c>
      <c r="B560" s="0" t="s">
        <v>68</v>
      </c>
      <c r="C560" s="0" t="s">
        <v>69</v>
      </c>
      <c r="D560" s="0" t="s">
        <v>70</v>
      </c>
      <c r="E560" s="0" t="s">
        <v>71</v>
      </c>
      <c r="F560" s="0" t="s">
        <v>72</v>
      </c>
      <c r="G560" s="0" t="n">
        <v>0.100889</v>
      </c>
      <c r="H560" s="0" t="n">
        <v>0.0166666666666666</v>
      </c>
      <c r="I560" s="0" t="s">
        <v>68</v>
      </c>
      <c r="P560" s="0" t="s">
        <v>72</v>
      </c>
      <c r="Q560" s="0" t="str">
        <f aca="false">IF(V560="","",V560)</f>
        <v/>
      </c>
      <c r="W560" s="0" t="n">
        <v>-156.256</v>
      </c>
      <c r="X560" s="0" t="n">
        <v>71.5723</v>
      </c>
      <c r="Y560" s="0" t="s">
        <v>74</v>
      </c>
      <c r="Z560" s="3" t="n">
        <v>38918.1434953704</v>
      </c>
      <c r="AA560" s="3" t="n">
        <v>38918.1434953704</v>
      </c>
      <c r="AB560" s="0" t="n">
        <v>20</v>
      </c>
      <c r="AC560" s="0" t="n">
        <v>7</v>
      </c>
      <c r="AD560" s="0" t="n">
        <v>2006</v>
      </c>
      <c r="AE560" s="0" t="n">
        <v>116</v>
      </c>
      <c r="AF560" s="0" t="s">
        <v>77</v>
      </c>
      <c r="BO560" s="0" t="s">
        <v>76</v>
      </c>
    </row>
    <row r="561" customFormat="false" ht="12.75" hidden="false" customHeight="false" outlineLevel="0" collapsed="false">
      <c r="A561" s="0" t="s">
        <v>67</v>
      </c>
      <c r="B561" s="0" t="s">
        <v>68</v>
      </c>
      <c r="C561" s="0" t="s">
        <v>69</v>
      </c>
      <c r="D561" s="0" t="s">
        <v>70</v>
      </c>
      <c r="E561" s="0" t="s">
        <v>71</v>
      </c>
      <c r="F561" s="0" t="s">
        <v>72</v>
      </c>
      <c r="G561" s="0" t="n">
        <v>0.0587125</v>
      </c>
      <c r="H561" s="0" t="n">
        <v>0.0166666666666666</v>
      </c>
      <c r="I561" s="0" t="s">
        <v>72</v>
      </c>
      <c r="K561" s="0" t="s">
        <v>73</v>
      </c>
      <c r="P561" s="0" t="s">
        <v>68</v>
      </c>
      <c r="Q561" s="0" t="str">
        <f aca="false">IF(V561="","",V561)</f>
        <v/>
      </c>
      <c r="W561" s="0" t="n">
        <v>-156.253</v>
      </c>
      <c r="X561" s="0" t="n">
        <v>71.5726</v>
      </c>
      <c r="Y561" s="0" t="s">
        <v>74</v>
      </c>
      <c r="Z561" s="3" t="n">
        <v>38918.1441898148</v>
      </c>
      <c r="AA561" s="3" t="n">
        <v>38918.1441898148</v>
      </c>
      <c r="AB561" s="0" t="n">
        <v>20</v>
      </c>
      <c r="AC561" s="0" t="n">
        <v>7</v>
      </c>
      <c r="AD561" s="0" t="n">
        <v>2006</v>
      </c>
      <c r="AE561" s="0" t="n">
        <v>166</v>
      </c>
      <c r="AF561" s="0" t="s">
        <v>75</v>
      </c>
      <c r="BO561" s="0" t="s">
        <v>76</v>
      </c>
    </row>
    <row r="562" customFormat="false" ht="12.75" hidden="false" customHeight="false" outlineLevel="0" collapsed="false">
      <c r="A562" s="0" t="s">
        <v>67</v>
      </c>
      <c r="B562" s="0" t="s">
        <v>68</v>
      </c>
      <c r="C562" s="0" t="s">
        <v>69</v>
      </c>
      <c r="D562" s="0" t="s">
        <v>70</v>
      </c>
      <c r="E562" s="0" t="s">
        <v>71</v>
      </c>
      <c r="F562" s="0" t="s">
        <v>72</v>
      </c>
      <c r="G562" s="0" t="n">
        <v>0.0372912</v>
      </c>
      <c r="H562" s="0" t="n">
        <v>0.0169444444444444</v>
      </c>
      <c r="I562" s="0" t="s">
        <v>68</v>
      </c>
      <c r="P562" s="0" t="s">
        <v>72</v>
      </c>
      <c r="Q562" s="0" t="str">
        <f aca="false">IF(V562="","",V562)</f>
        <v/>
      </c>
      <c r="W562" s="0" t="n">
        <v>-156.255</v>
      </c>
      <c r="X562" s="0" t="n">
        <v>71.5724</v>
      </c>
      <c r="Y562" s="0" t="s">
        <v>74</v>
      </c>
      <c r="Z562" s="3" t="n">
        <v>38918.1448842593</v>
      </c>
      <c r="AA562" s="3" t="n">
        <v>38918.1448842593</v>
      </c>
      <c r="AB562" s="0" t="n">
        <v>20</v>
      </c>
      <c r="AC562" s="0" t="n">
        <v>7</v>
      </c>
      <c r="AD562" s="0" t="n">
        <v>2006</v>
      </c>
      <c r="AE562" s="0" t="n">
        <v>117</v>
      </c>
      <c r="AF562" s="0" t="s">
        <v>77</v>
      </c>
      <c r="BO562" s="0" t="s">
        <v>76</v>
      </c>
    </row>
    <row r="563" customFormat="false" ht="12.75" hidden="false" customHeight="false" outlineLevel="0" collapsed="false">
      <c r="A563" s="0" t="s">
        <v>67</v>
      </c>
      <c r="B563" s="0" t="s">
        <v>68</v>
      </c>
      <c r="C563" s="0" t="s">
        <v>69</v>
      </c>
      <c r="D563" s="0" t="s">
        <v>70</v>
      </c>
      <c r="E563" s="0" t="s">
        <v>71</v>
      </c>
      <c r="F563" s="0" t="s">
        <v>72</v>
      </c>
      <c r="G563" s="0" t="n">
        <v>0.01754</v>
      </c>
      <c r="H563" s="0" t="n">
        <v>0.0166666666666666</v>
      </c>
      <c r="I563" s="0" t="s">
        <v>72</v>
      </c>
      <c r="K563" s="0" t="s">
        <v>73</v>
      </c>
      <c r="P563" s="0" t="s">
        <v>68</v>
      </c>
      <c r="Q563" s="0" t="str">
        <f aca="false">IF(V563="","",V563)</f>
        <v/>
      </c>
      <c r="W563" s="0" t="n">
        <v>-156.256</v>
      </c>
      <c r="X563" s="0" t="n">
        <v>71.5723</v>
      </c>
      <c r="Y563" s="0" t="s">
        <v>74</v>
      </c>
      <c r="Z563" s="3" t="n">
        <v>38918.1455902778</v>
      </c>
      <c r="AA563" s="3" t="n">
        <v>38918.1455902778</v>
      </c>
      <c r="AB563" s="0" t="n">
        <v>20</v>
      </c>
      <c r="AC563" s="0" t="n">
        <v>7</v>
      </c>
      <c r="AD563" s="0" t="n">
        <v>2006</v>
      </c>
      <c r="AE563" s="0" t="n">
        <v>115</v>
      </c>
      <c r="AF563" s="0" t="s">
        <v>75</v>
      </c>
      <c r="BO563" s="0" t="s">
        <v>76</v>
      </c>
    </row>
    <row r="564" customFormat="false" ht="12.75" hidden="false" customHeight="false" outlineLevel="0" collapsed="false">
      <c r="A564" s="0" t="s">
        <v>67</v>
      </c>
      <c r="B564" s="0" t="s">
        <v>68</v>
      </c>
      <c r="C564" s="0" t="s">
        <v>69</v>
      </c>
      <c r="D564" s="0" t="s">
        <v>70</v>
      </c>
      <c r="E564" s="0" t="s">
        <v>71</v>
      </c>
      <c r="F564" s="0" t="s">
        <v>72</v>
      </c>
      <c r="G564" s="0" t="n">
        <v>0.41355572</v>
      </c>
      <c r="H564" s="0" t="n">
        <v>0.101944444444444</v>
      </c>
      <c r="I564" s="0" t="s">
        <v>68</v>
      </c>
      <c r="P564" s="0" t="s">
        <v>72</v>
      </c>
      <c r="Q564" s="0" t="str">
        <f aca="false">IF(V564="","",V564)</f>
        <v/>
      </c>
      <c r="W564" s="0" t="n">
        <v>-156.255</v>
      </c>
      <c r="X564" s="0" t="n">
        <v>71.5723</v>
      </c>
      <c r="Y564" s="0" t="s">
        <v>74</v>
      </c>
      <c r="Z564" s="3" t="n">
        <v>38918.1462847222</v>
      </c>
      <c r="AA564" s="3" t="n">
        <v>38918.1462847222</v>
      </c>
      <c r="AB564" s="0" t="n">
        <v>20</v>
      </c>
      <c r="AC564" s="0" t="n">
        <v>7</v>
      </c>
      <c r="AD564" s="0" t="n">
        <v>2006</v>
      </c>
      <c r="AE564" s="0" t="n">
        <v>120</v>
      </c>
      <c r="AF564" s="0" t="s">
        <v>77</v>
      </c>
      <c r="BO564" s="0" t="s">
        <v>76</v>
      </c>
    </row>
    <row r="565" customFormat="false" ht="12.75" hidden="false" customHeight="false" outlineLevel="0" collapsed="false">
      <c r="A565" s="0" t="s">
        <v>67</v>
      </c>
      <c r="B565" s="0" t="s">
        <v>68</v>
      </c>
      <c r="C565" s="0" t="s">
        <v>69</v>
      </c>
      <c r="D565" s="0" t="s">
        <v>70</v>
      </c>
      <c r="E565" s="0" t="s">
        <v>71</v>
      </c>
      <c r="F565" s="0" t="s">
        <v>72</v>
      </c>
      <c r="G565" s="0" t="n">
        <v>0.0845672</v>
      </c>
      <c r="H565" s="0" t="n">
        <v>0.0166666666666666</v>
      </c>
      <c r="I565" s="0" t="s">
        <v>72</v>
      </c>
      <c r="K565" s="0" t="s">
        <v>73</v>
      </c>
      <c r="P565" s="0" t="s">
        <v>68</v>
      </c>
      <c r="Q565" s="0" t="str">
        <f aca="false">IF(V565="","",V565)</f>
        <v/>
      </c>
      <c r="W565" s="0" t="n">
        <v>-156.25</v>
      </c>
      <c r="X565" s="0" t="n">
        <v>71.573</v>
      </c>
      <c r="Y565" s="0" t="s">
        <v>74</v>
      </c>
      <c r="Z565" s="3" t="n">
        <v>38918.1505324074</v>
      </c>
      <c r="AA565" s="3" t="n">
        <v>38918.1505324074</v>
      </c>
      <c r="AB565" s="0" t="n">
        <v>20</v>
      </c>
      <c r="AC565" s="0" t="n">
        <v>7</v>
      </c>
      <c r="AD565" s="0" t="n">
        <v>2006</v>
      </c>
      <c r="AE565" s="0" t="n">
        <v>125</v>
      </c>
      <c r="AF565" s="0" t="s">
        <v>75</v>
      </c>
      <c r="BO565" s="0" t="s">
        <v>76</v>
      </c>
    </row>
    <row r="566" customFormat="false" ht="12.75" hidden="false" customHeight="false" outlineLevel="0" collapsed="false">
      <c r="A566" s="0" t="s">
        <v>67</v>
      </c>
      <c r="B566" s="0" t="s">
        <v>68</v>
      </c>
      <c r="C566" s="0" t="s">
        <v>69</v>
      </c>
      <c r="D566" s="0" t="s">
        <v>70</v>
      </c>
      <c r="E566" s="0" t="s">
        <v>71</v>
      </c>
      <c r="F566" s="0" t="s">
        <v>72</v>
      </c>
      <c r="G566" s="0" t="n">
        <v>0.0562845</v>
      </c>
      <c r="H566" s="0" t="n">
        <v>0.0166666666666666</v>
      </c>
      <c r="I566" s="0" t="s">
        <v>68</v>
      </c>
      <c r="P566" s="0" t="s">
        <v>72</v>
      </c>
      <c r="Q566" s="0" t="str">
        <f aca="false">IF(V566="","",V566)</f>
        <v/>
      </c>
      <c r="W566" s="0" t="n">
        <v>-156.252</v>
      </c>
      <c r="X566" s="0" t="n">
        <v>71.5727</v>
      </c>
      <c r="Y566" s="0" t="s">
        <v>74</v>
      </c>
      <c r="Z566" s="3" t="n">
        <v>38918.1512268519</v>
      </c>
      <c r="AA566" s="3" t="n">
        <v>38918.1512268519</v>
      </c>
      <c r="AB566" s="0" t="n">
        <v>20</v>
      </c>
      <c r="AC566" s="0" t="n">
        <v>7</v>
      </c>
      <c r="AD566" s="0" t="n">
        <v>2006</v>
      </c>
      <c r="AE566" s="0" t="n">
        <v>117</v>
      </c>
      <c r="AF566" s="0" t="s">
        <v>77</v>
      </c>
      <c r="BO566" s="0" t="s">
        <v>76</v>
      </c>
    </row>
    <row r="567" customFormat="false" ht="12.75" hidden="false" customHeight="false" outlineLevel="0" collapsed="false">
      <c r="A567" s="0" t="s">
        <v>67</v>
      </c>
      <c r="B567" s="0" t="s">
        <v>68</v>
      </c>
      <c r="C567" s="0" t="s">
        <v>69</v>
      </c>
      <c r="D567" s="0" t="s">
        <v>70</v>
      </c>
      <c r="E567" s="0" t="s">
        <v>71</v>
      </c>
      <c r="F567" s="0" t="s">
        <v>72</v>
      </c>
      <c r="G567" s="0" t="n">
        <v>0.0386573</v>
      </c>
      <c r="H567" s="0" t="n">
        <v>0.0169444444444444</v>
      </c>
      <c r="I567" s="0" t="s">
        <v>72</v>
      </c>
      <c r="K567" s="0" t="s">
        <v>73</v>
      </c>
      <c r="P567" s="0" t="s">
        <v>68</v>
      </c>
      <c r="Q567" s="0" t="str">
        <f aca="false">IF(V567="","",V567)</f>
        <v/>
      </c>
      <c r="W567" s="0" t="n">
        <v>-156.254</v>
      </c>
      <c r="X567" s="0" t="n">
        <v>71.5725</v>
      </c>
      <c r="Y567" s="0" t="s">
        <v>74</v>
      </c>
      <c r="Z567" s="3" t="n">
        <v>38918.1519212963</v>
      </c>
      <c r="AA567" s="3" t="n">
        <v>38918.1519212963</v>
      </c>
      <c r="AB567" s="0" t="n">
        <v>20</v>
      </c>
      <c r="AC567" s="0" t="n">
        <v>7</v>
      </c>
      <c r="AD567" s="0" t="n">
        <v>2006</v>
      </c>
      <c r="AE567" s="0" t="n">
        <v>123</v>
      </c>
      <c r="AF567" s="0" t="s">
        <v>75</v>
      </c>
      <c r="BO567" s="0" t="s">
        <v>76</v>
      </c>
    </row>
    <row r="568" customFormat="false" ht="12.75" hidden="false" customHeight="false" outlineLevel="0" collapsed="false">
      <c r="A568" s="0" t="s">
        <v>67</v>
      </c>
      <c r="B568" s="0" t="s">
        <v>68</v>
      </c>
      <c r="C568" s="0" t="s">
        <v>69</v>
      </c>
      <c r="D568" s="0" t="s">
        <v>70</v>
      </c>
      <c r="E568" s="0" t="s">
        <v>71</v>
      </c>
      <c r="F568" s="0" t="s">
        <v>72</v>
      </c>
      <c r="G568" s="0" t="n">
        <v>0.1851329</v>
      </c>
      <c r="H568" s="4" t="n">
        <v>0.0333333333333333</v>
      </c>
      <c r="I568" s="0" t="s">
        <v>68</v>
      </c>
      <c r="P568" s="0" t="s">
        <v>72</v>
      </c>
      <c r="Q568" s="0" t="str">
        <f aca="false">IF(V568="","",V568)</f>
        <v/>
      </c>
      <c r="W568" s="0" t="n">
        <v>-156.253</v>
      </c>
      <c r="X568" s="0" t="n">
        <v>71.5726</v>
      </c>
      <c r="Y568" s="0" t="s">
        <v>74</v>
      </c>
      <c r="Z568" s="3" t="n">
        <v>38918.1526273148</v>
      </c>
      <c r="AA568" s="3" t="n">
        <v>38918.1526273148</v>
      </c>
      <c r="AB568" s="0" t="n">
        <v>20</v>
      </c>
      <c r="AC568" s="0" t="n">
        <v>7</v>
      </c>
      <c r="AD568" s="0" t="n">
        <v>2006</v>
      </c>
      <c r="AE568" s="0" t="n">
        <v>164</v>
      </c>
      <c r="AF568" s="0" t="s">
        <v>77</v>
      </c>
      <c r="BO568" s="0" t="s">
        <v>76</v>
      </c>
    </row>
    <row r="569" customFormat="false" ht="12.75" hidden="false" customHeight="false" outlineLevel="0" collapsed="false">
      <c r="A569" s="0" t="s">
        <v>67</v>
      </c>
      <c r="B569" s="0" t="s">
        <v>68</v>
      </c>
      <c r="C569" s="0" t="s">
        <v>69</v>
      </c>
      <c r="D569" s="0" t="s">
        <v>70</v>
      </c>
      <c r="E569" s="0" t="s">
        <v>71</v>
      </c>
      <c r="F569" s="0" t="s">
        <v>72</v>
      </c>
      <c r="G569" s="0" t="n">
        <v>0.0746525</v>
      </c>
      <c r="H569" s="0" t="n">
        <v>0.0175</v>
      </c>
      <c r="I569" s="0" t="s">
        <v>72</v>
      </c>
      <c r="K569" s="0" t="s">
        <v>73</v>
      </c>
      <c r="P569" s="0" t="s">
        <v>68</v>
      </c>
      <c r="Q569" s="0" t="str">
        <f aca="false">IF(V569="","",V569)</f>
        <v/>
      </c>
      <c r="W569" s="0" t="n">
        <v>-156.248</v>
      </c>
      <c r="X569" s="0" t="n">
        <v>71.5732</v>
      </c>
      <c r="Y569" s="0" t="s">
        <v>74</v>
      </c>
      <c r="Z569" s="3" t="n">
        <v>38918.1540162037</v>
      </c>
      <c r="AA569" s="3" t="n">
        <v>38918.1540162037</v>
      </c>
      <c r="AB569" s="0" t="n">
        <v>20</v>
      </c>
      <c r="AC569" s="0" t="n">
        <v>7</v>
      </c>
      <c r="AD569" s="0" t="n">
        <v>2006</v>
      </c>
      <c r="AE569" s="0" t="n">
        <v>128</v>
      </c>
      <c r="AF569" s="0" t="s">
        <v>75</v>
      </c>
      <c r="BO569" s="0" t="s">
        <v>76</v>
      </c>
    </row>
    <row r="570" customFormat="false" ht="12.75" hidden="false" customHeight="false" outlineLevel="0" collapsed="false">
      <c r="A570" s="0" t="s">
        <v>67</v>
      </c>
      <c r="B570" s="0" t="s">
        <v>68</v>
      </c>
      <c r="C570" s="0" t="s">
        <v>69</v>
      </c>
      <c r="D570" s="0" t="s">
        <v>70</v>
      </c>
      <c r="E570" s="0" t="s">
        <v>71</v>
      </c>
      <c r="F570" s="0" t="s">
        <v>72</v>
      </c>
      <c r="G570" s="0" t="n">
        <v>0.0879293</v>
      </c>
      <c r="H570" s="0" t="n">
        <v>0.0166666666666666</v>
      </c>
      <c r="I570" s="0" t="s">
        <v>68</v>
      </c>
      <c r="P570" s="0" t="s">
        <v>72</v>
      </c>
      <c r="Q570" s="0" t="str">
        <f aca="false">IF(V570="","",V570)</f>
        <v/>
      </c>
      <c r="W570" s="0" t="n">
        <v>-156.25</v>
      </c>
      <c r="X570" s="0" t="n">
        <v>71.5729</v>
      </c>
      <c r="Y570" s="0" t="s">
        <v>74</v>
      </c>
      <c r="Z570" s="3" t="n">
        <v>38918.1547453704</v>
      </c>
      <c r="AA570" s="3" t="n">
        <v>38918.1547453704</v>
      </c>
      <c r="AB570" s="0" t="n">
        <v>20</v>
      </c>
      <c r="AC570" s="0" t="n">
        <v>7</v>
      </c>
      <c r="AD570" s="0" t="n">
        <v>2006</v>
      </c>
      <c r="AE570" s="0" t="n">
        <v>116</v>
      </c>
      <c r="AF570" s="0" t="s">
        <v>77</v>
      </c>
      <c r="BO570" s="0" t="s">
        <v>76</v>
      </c>
    </row>
    <row r="571" customFormat="false" ht="12.75" hidden="false" customHeight="false" outlineLevel="0" collapsed="false">
      <c r="A571" s="0" t="s">
        <v>67</v>
      </c>
      <c r="B571" s="0" t="s">
        <v>68</v>
      </c>
      <c r="C571" s="0" t="s">
        <v>69</v>
      </c>
      <c r="D571" s="0" t="s">
        <v>70</v>
      </c>
      <c r="E571" s="0" t="s">
        <v>71</v>
      </c>
      <c r="F571" s="0" t="s">
        <v>72</v>
      </c>
      <c r="G571" s="0" t="n">
        <v>0.0568757</v>
      </c>
      <c r="H571" s="0" t="n">
        <v>0.0175</v>
      </c>
      <c r="I571" s="0" t="s">
        <v>72</v>
      </c>
      <c r="K571" s="0" t="s">
        <v>73</v>
      </c>
      <c r="P571" s="0" t="s">
        <v>68</v>
      </c>
      <c r="Q571" s="0" t="str">
        <f aca="false">IF(V571="","",V571)</f>
        <v/>
      </c>
      <c r="W571" s="0" t="n">
        <v>-156.252</v>
      </c>
      <c r="X571" s="0" t="n">
        <v>71.5727</v>
      </c>
      <c r="Y571" s="0" t="s">
        <v>74</v>
      </c>
      <c r="Z571" s="3" t="n">
        <v>38918.1554398148</v>
      </c>
      <c r="AA571" s="3" t="n">
        <v>38918.1554398148</v>
      </c>
      <c r="AB571" s="0" t="n">
        <v>20</v>
      </c>
      <c r="AC571" s="0" t="n">
        <v>7</v>
      </c>
      <c r="AD571" s="0" t="n">
        <v>2006</v>
      </c>
      <c r="AE571" s="0" t="n">
        <v>124</v>
      </c>
      <c r="AF571" s="0" t="s">
        <v>75</v>
      </c>
      <c r="BO571" s="0" t="s">
        <v>76</v>
      </c>
    </row>
    <row r="572" customFormat="false" ht="12.75" hidden="false" customHeight="false" outlineLevel="0" collapsed="false">
      <c r="A572" s="0" t="s">
        <v>67</v>
      </c>
      <c r="B572" s="0" t="s">
        <v>68</v>
      </c>
      <c r="C572" s="0" t="s">
        <v>69</v>
      </c>
      <c r="D572" s="0" t="s">
        <v>70</v>
      </c>
      <c r="E572" s="0" t="s">
        <v>71</v>
      </c>
      <c r="F572" s="0" t="s">
        <v>72</v>
      </c>
      <c r="G572" s="0" t="n">
        <v>0.1546007</v>
      </c>
      <c r="H572" s="0" t="n">
        <v>0.035</v>
      </c>
      <c r="I572" s="0" t="s">
        <v>68</v>
      </c>
      <c r="P572" s="0" t="s">
        <v>72</v>
      </c>
      <c r="Q572" s="0" t="str">
        <f aca="false">IF(V572="","",V572)</f>
        <v/>
      </c>
      <c r="W572" s="0" t="n">
        <v>-156.25</v>
      </c>
      <c r="X572" s="0" t="n">
        <v>71.5728</v>
      </c>
      <c r="Y572" s="0" t="s">
        <v>74</v>
      </c>
      <c r="Z572" s="3" t="n">
        <v>38918.1561689815</v>
      </c>
      <c r="AA572" s="3" t="n">
        <v>38918.1561689815</v>
      </c>
      <c r="AB572" s="0" t="n">
        <v>20</v>
      </c>
      <c r="AC572" s="0" t="n">
        <v>7</v>
      </c>
      <c r="AD572" s="0" t="n">
        <v>2006</v>
      </c>
      <c r="AE572" s="0" t="n">
        <v>121</v>
      </c>
      <c r="AF572" s="0" t="s">
        <v>77</v>
      </c>
      <c r="BO572" s="0" t="s">
        <v>76</v>
      </c>
    </row>
    <row r="573" customFormat="false" ht="12.75" hidden="false" customHeight="false" outlineLevel="0" collapsed="false">
      <c r="A573" s="0" t="s">
        <v>67</v>
      </c>
      <c r="B573" s="0" t="s">
        <v>68</v>
      </c>
      <c r="C573" s="0" t="s">
        <v>69</v>
      </c>
      <c r="D573" s="0" t="s">
        <v>70</v>
      </c>
      <c r="E573" s="0" t="s">
        <v>71</v>
      </c>
      <c r="F573" s="0" t="s">
        <v>72</v>
      </c>
      <c r="G573" s="0" t="n">
        <v>0.0985571</v>
      </c>
      <c r="H573" s="0" t="n">
        <v>0.0166666666666666</v>
      </c>
      <c r="I573" s="0" t="s">
        <v>72</v>
      </c>
      <c r="K573" s="0" t="s">
        <v>73</v>
      </c>
      <c r="P573" s="0" t="s">
        <v>68</v>
      </c>
      <c r="Q573" s="0" t="str">
        <f aca="false">IF(V573="","",V573)</f>
        <v/>
      </c>
      <c r="W573" s="0" t="n">
        <v>-156.246</v>
      </c>
      <c r="X573" s="0" t="n">
        <v>71.5733</v>
      </c>
      <c r="Y573" s="0" t="s">
        <v>74</v>
      </c>
      <c r="Z573" s="3" t="n">
        <v>38918.1576273148</v>
      </c>
      <c r="AA573" s="3" t="n">
        <v>38918.1576273148</v>
      </c>
      <c r="AB573" s="0" t="n">
        <v>20</v>
      </c>
      <c r="AC573" s="0" t="n">
        <v>7</v>
      </c>
      <c r="AD573" s="0" t="n">
        <v>2006</v>
      </c>
      <c r="AE573" s="0" t="n">
        <v>118</v>
      </c>
      <c r="AF573" s="0" t="s">
        <v>75</v>
      </c>
      <c r="BO573" s="0" t="s">
        <v>76</v>
      </c>
    </row>
    <row r="574" customFormat="false" ht="12.75" hidden="false" customHeight="false" outlineLevel="0" collapsed="false">
      <c r="A574" s="0" t="s">
        <v>67</v>
      </c>
      <c r="B574" s="0" t="s">
        <v>68</v>
      </c>
      <c r="C574" s="0" t="s">
        <v>69</v>
      </c>
      <c r="D574" s="0" t="s">
        <v>70</v>
      </c>
      <c r="E574" s="0" t="s">
        <v>71</v>
      </c>
      <c r="F574" s="0" t="s">
        <v>72</v>
      </c>
      <c r="G574" s="0" t="n">
        <v>0.274814</v>
      </c>
      <c r="H574" s="4" t="n">
        <v>0.0508333333333334</v>
      </c>
      <c r="I574" s="0" t="s">
        <v>68</v>
      </c>
      <c r="P574" s="0" t="s">
        <v>72</v>
      </c>
      <c r="Q574" s="0" t="str">
        <f aca="false">IF(V574="","",V574)</f>
        <v/>
      </c>
      <c r="W574" s="0" t="n">
        <v>-156.249</v>
      </c>
      <c r="X574" s="0" t="n">
        <v>71.573</v>
      </c>
      <c r="Y574" s="0" t="s">
        <v>74</v>
      </c>
      <c r="Z574" s="3" t="n">
        <v>38918.1583217593</v>
      </c>
      <c r="AA574" s="3" t="n">
        <v>38918.1583217593</v>
      </c>
      <c r="AB574" s="0" t="n">
        <v>20</v>
      </c>
      <c r="AC574" s="0" t="n">
        <v>7</v>
      </c>
      <c r="AD574" s="0" t="n">
        <v>2006</v>
      </c>
      <c r="AE574" s="0" t="n">
        <v>167</v>
      </c>
      <c r="AF574" s="0" t="s">
        <v>77</v>
      </c>
      <c r="BO574" s="0" t="s">
        <v>76</v>
      </c>
    </row>
    <row r="575" customFormat="false" ht="12.75" hidden="false" customHeight="false" outlineLevel="0" collapsed="false">
      <c r="A575" s="0" t="s">
        <v>67</v>
      </c>
      <c r="B575" s="0" t="s">
        <v>68</v>
      </c>
      <c r="C575" s="0" t="s">
        <v>69</v>
      </c>
      <c r="D575" s="0" t="s">
        <v>70</v>
      </c>
      <c r="E575" s="0" t="s">
        <v>71</v>
      </c>
      <c r="F575" s="0" t="s">
        <v>72</v>
      </c>
      <c r="G575" s="0" t="n">
        <v>0.047418</v>
      </c>
      <c r="H575" s="0" t="n">
        <v>0.0166666666666666</v>
      </c>
      <c r="I575" s="0" t="s">
        <v>72</v>
      </c>
      <c r="K575" s="0" t="s">
        <v>73</v>
      </c>
      <c r="P575" s="0" t="s">
        <v>68</v>
      </c>
      <c r="Q575" s="0" t="str">
        <f aca="false">IF(V575="","",V575)</f>
        <v/>
      </c>
      <c r="W575" s="0" t="n">
        <v>-156.244</v>
      </c>
      <c r="X575" s="0" t="n">
        <v>71.5735</v>
      </c>
      <c r="Y575" s="0" t="s">
        <v>74</v>
      </c>
      <c r="Z575" s="3" t="n">
        <v>38918.1604398148</v>
      </c>
      <c r="AA575" s="3" t="n">
        <v>38918.1604398148</v>
      </c>
      <c r="AB575" s="0" t="n">
        <v>20</v>
      </c>
      <c r="AC575" s="0" t="n">
        <v>7</v>
      </c>
      <c r="AD575" s="0" t="n">
        <v>2006</v>
      </c>
      <c r="AE575" s="0" t="n">
        <v>130</v>
      </c>
      <c r="AF575" s="0" t="s">
        <v>75</v>
      </c>
      <c r="BO575" s="0" t="s">
        <v>76</v>
      </c>
    </row>
    <row r="576" customFormat="false" ht="12.75" hidden="false" customHeight="false" outlineLevel="0" collapsed="false">
      <c r="A576" s="0" t="s">
        <v>67</v>
      </c>
      <c r="B576" s="0" t="s">
        <v>68</v>
      </c>
      <c r="C576" s="0" t="s">
        <v>69</v>
      </c>
      <c r="D576" s="0" t="s">
        <v>70</v>
      </c>
      <c r="E576" s="0" t="s">
        <v>71</v>
      </c>
      <c r="F576" s="0" t="s">
        <v>72</v>
      </c>
      <c r="G576" s="0" t="n">
        <v>0.137746</v>
      </c>
      <c r="H576" s="0" t="n">
        <v>0.0177777777777777</v>
      </c>
      <c r="I576" s="0" t="s">
        <v>68</v>
      </c>
      <c r="P576" s="0" t="s">
        <v>72</v>
      </c>
      <c r="Q576" s="0" t="str">
        <f aca="false">IF(V576="","",V576)</f>
        <v/>
      </c>
      <c r="W576" s="0" t="n">
        <v>-156.245</v>
      </c>
      <c r="X576" s="0" t="n">
        <v>71.5733</v>
      </c>
      <c r="Y576" s="0" t="s">
        <v>74</v>
      </c>
      <c r="Z576" s="3" t="n">
        <v>38918.1611342593</v>
      </c>
      <c r="AA576" s="3" t="n">
        <v>38918.1611342593</v>
      </c>
      <c r="AB576" s="0" t="n">
        <v>20</v>
      </c>
      <c r="AC576" s="0" t="n">
        <v>7</v>
      </c>
      <c r="AD576" s="0" t="n">
        <v>2006</v>
      </c>
      <c r="AE576" s="0" t="n">
        <v>168</v>
      </c>
      <c r="AF576" s="0" t="s">
        <v>77</v>
      </c>
      <c r="BO576" s="0" t="s">
        <v>76</v>
      </c>
    </row>
    <row r="577" customFormat="false" ht="12.75" hidden="false" customHeight="false" outlineLevel="0" collapsed="false">
      <c r="A577" s="0" t="s">
        <v>67</v>
      </c>
      <c r="B577" s="0" t="s">
        <v>68</v>
      </c>
      <c r="C577" s="0" t="s">
        <v>69</v>
      </c>
      <c r="D577" s="0" t="s">
        <v>70</v>
      </c>
      <c r="E577" s="0" t="s">
        <v>71</v>
      </c>
      <c r="F577" s="0" t="s">
        <v>72</v>
      </c>
      <c r="G577" s="0" t="n">
        <v>0.0579667</v>
      </c>
      <c r="H577" s="0" t="n">
        <v>0.02</v>
      </c>
      <c r="I577" s="0" t="s">
        <v>72</v>
      </c>
      <c r="K577" s="0" t="s">
        <v>73</v>
      </c>
      <c r="P577" s="0" t="s">
        <v>68</v>
      </c>
      <c r="Q577" s="0" t="str">
        <f aca="false">IF(V577="","",V577)</f>
        <v/>
      </c>
      <c r="W577" s="0" t="n">
        <v>-156.249</v>
      </c>
      <c r="X577" s="0" t="n">
        <v>71.573</v>
      </c>
      <c r="Y577" s="0" t="s">
        <v>74</v>
      </c>
      <c r="Z577" s="3" t="n">
        <v>38918.161875</v>
      </c>
      <c r="AA577" s="3" t="n">
        <v>38918.161875</v>
      </c>
      <c r="AB577" s="0" t="n">
        <v>20</v>
      </c>
      <c r="AC577" s="0" t="n">
        <v>7</v>
      </c>
      <c r="AD577" s="0" t="n">
        <v>2006</v>
      </c>
      <c r="AE577" s="0" t="n">
        <v>120</v>
      </c>
      <c r="AF577" s="0" t="s">
        <v>75</v>
      </c>
      <c r="BO577" s="0" t="s">
        <v>76</v>
      </c>
    </row>
    <row r="578" customFormat="false" ht="12.75" hidden="false" customHeight="false" outlineLevel="0" collapsed="false">
      <c r="A578" s="0" t="s">
        <v>67</v>
      </c>
      <c r="B578" s="0" t="s">
        <v>68</v>
      </c>
      <c r="C578" s="0" t="s">
        <v>69</v>
      </c>
      <c r="D578" s="0" t="s">
        <v>70</v>
      </c>
      <c r="E578" s="0" t="s">
        <v>71</v>
      </c>
      <c r="F578" s="0" t="s">
        <v>72</v>
      </c>
      <c r="G578" s="0" t="n">
        <v>0.1708323</v>
      </c>
      <c r="H578" s="4" t="n">
        <v>0.0338888888888889</v>
      </c>
      <c r="I578" s="0" t="s">
        <v>68</v>
      </c>
      <c r="P578" s="0" t="s">
        <v>72</v>
      </c>
      <c r="Q578" s="0" t="str">
        <f aca="false">IF(V578="","",V578)</f>
        <v/>
      </c>
      <c r="W578" s="0" t="n">
        <v>-156.248</v>
      </c>
      <c r="X578" s="0" t="n">
        <v>71.5731</v>
      </c>
      <c r="Y578" s="0" t="s">
        <v>74</v>
      </c>
      <c r="Z578" s="3" t="n">
        <v>38918.1627083333</v>
      </c>
      <c r="AA578" s="3" t="n">
        <v>38918.1627083333</v>
      </c>
      <c r="AB578" s="0" t="n">
        <v>20</v>
      </c>
      <c r="AC578" s="0" t="n">
        <v>7</v>
      </c>
      <c r="AD578" s="0" t="n">
        <v>2006</v>
      </c>
      <c r="AE578" s="0" t="n">
        <v>124</v>
      </c>
      <c r="AF578" s="0" t="s">
        <v>77</v>
      </c>
      <c r="BO578" s="0" t="s">
        <v>76</v>
      </c>
    </row>
    <row r="579" customFormat="false" ht="12.75" hidden="false" customHeight="false" outlineLevel="0" collapsed="false">
      <c r="A579" s="0" t="s">
        <v>67</v>
      </c>
      <c r="B579" s="0" t="s">
        <v>68</v>
      </c>
      <c r="C579" s="0" t="s">
        <v>69</v>
      </c>
      <c r="D579" s="0" t="s">
        <v>70</v>
      </c>
      <c r="E579" s="0" t="s">
        <v>71</v>
      </c>
      <c r="F579" s="0" t="s">
        <v>72</v>
      </c>
      <c r="G579" s="0" t="n">
        <v>0.106529</v>
      </c>
      <c r="H579" s="0" t="n">
        <v>0.0166666666666666</v>
      </c>
      <c r="I579" s="0" t="s">
        <v>72</v>
      </c>
      <c r="K579" s="0" t="s">
        <v>73</v>
      </c>
      <c r="P579" s="0" t="s">
        <v>68</v>
      </c>
      <c r="Q579" s="0" t="str">
        <f aca="false">IF(V579="","",V579)</f>
        <v/>
      </c>
      <c r="W579" s="0" t="n">
        <v>-156.243</v>
      </c>
      <c r="X579" s="0" t="n">
        <v>71.5736</v>
      </c>
      <c r="Y579" s="0" t="s">
        <v>74</v>
      </c>
      <c r="Z579" s="3" t="n">
        <v>38918.1641203704</v>
      </c>
      <c r="AA579" s="3" t="n">
        <v>38918.1641203704</v>
      </c>
      <c r="AB579" s="0" t="n">
        <v>20</v>
      </c>
      <c r="AC579" s="0" t="n">
        <v>7</v>
      </c>
      <c r="AD579" s="0" t="n">
        <v>2006</v>
      </c>
      <c r="AE579" s="0" t="n">
        <v>117</v>
      </c>
      <c r="AF579" s="0" t="s">
        <v>75</v>
      </c>
      <c r="BO579" s="0" t="s">
        <v>76</v>
      </c>
    </row>
    <row r="580" customFormat="false" ht="12.75" hidden="false" customHeight="false" outlineLevel="0" collapsed="false">
      <c r="A580" s="0" t="s">
        <v>67</v>
      </c>
      <c r="B580" s="0" t="s">
        <v>68</v>
      </c>
      <c r="C580" s="0" t="s">
        <v>69</v>
      </c>
      <c r="D580" s="0" t="s">
        <v>70</v>
      </c>
      <c r="E580" s="0" t="s">
        <v>71</v>
      </c>
      <c r="F580" s="0" t="s">
        <v>72</v>
      </c>
      <c r="G580" s="0" t="n">
        <v>0.0685</v>
      </c>
      <c r="H580" s="0" t="n">
        <v>0.0166666666666666</v>
      </c>
      <c r="I580" s="0" t="s">
        <v>68</v>
      </c>
      <c r="P580" s="0" t="s">
        <v>72</v>
      </c>
      <c r="Q580" s="0" t="str">
        <f aca="false">IF(V580="","",V580)</f>
        <v/>
      </c>
      <c r="W580" s="0" t="n">
        <v>-156.246</v>
      </c>
      <c r="X580" s="0" t="n">
        <v>71.5733</v>
      </c>
      <c r="Y580" s="0" t="s">
        <v>74</v>
      </c>
      <c r="Z580" s="3" t="n">
        <v>38918.1648148148</v>
      </c>
      <c r="AA580" s="3" t="n">
        <v>38918.1648148148</v>
      </c>
      <c r="AB580" s="0" t="n">
        <v>20</v>
      </c>
      <c r="AC580" s="0" t="n">
        <v>7</v>
      </c>
      <c r="AD580" s="0" t="n">
        <v>2006</v>
      </c>
      <c r="AE580" s="0" t="n">
        <v>119</v>
      </c>
      <c r="AF580" s="0" t="s">
        <v>77</v>
      </c>
      <c r="BO580" s="0" t="s">
        <v>76</v>
      </c>
    </row>
    <row r="581" customFormat="false" ht="12.75" hidden="false" customHeight="false" outlineLevel="0" collapsed="false">
      <c r="A581" s="0" t="s">
        <v>67</v>
      </c>
      <c r="B581" s="0" t="s">
        <v>68</v>
      </c>
      <c r="C581" s="0" t="s">
        <v>69</v>
      </c>
      <c r="D581" s="0" t="s">
        <v>70</v>
      </c>
      <c r="E581" s="0" t="s">
        <v>71</v>
      </c>
      <c r="F581" s="0" t="s">
        <v>72</v>
      </c>
      <c r="G581" s="0" t="n">
        <v>0.0542837</v>
      </c>
      <c r="H581" s="0" t="n">
        <v>0.0186111111111111</v>
      </c>
      <c r="I581" s="0" t="s">
        <v>72</v>
      </c>
      <c r="K581" s="0" t="s">
        <v>73</v>
      </c>
      <c r="P581" s="0" t="s">
        <v>68</v>
      </c>
      <c r="Q581" s="0" t="str">
        <f aca="false">IF(V581="","",V581)</f>
        <v/>
      </c>
      <c r="W581" s="0" t="n">
        <v>-156.248</v>
      </c>
      <c r="X581" s="0" t="n">
        <v>71.5732</v>
      </c>
      <c r="Y581" s="0" t="s">
        <v>74</v>
      </c>
      <c r="Z581" s="3" t="n">
        <v>38918.1655092593</v>
      </c>
      <c r="AA581" s="3" t="n">
        <v>38918.1655092593</v>
      </c>
      <c r="AB581" s="0" t="n">
        <v>20</v>
      </c>
      <c r="AC581" s="0" t="n">
        <v>7</v>
      </c>
      <c r="AD581" s="0" t="n">
        <v>2006</v>
      </c>
      <c r="AE581" s="0" t="n">
        <v>122</v>
      </c>
      <c r="AF581" s="0" t="s">
        <v>75</v>
      </c>
      <c r="BO581" s="0" t="s">
        <v>76</v>
      </c>
    </row>
    <row r="582" customFormat="false" ht="12.75" hidden="false" customHeight="false" outlineLevel="0" collapsed="false">
      <c r="A582" s="0" t="s">
        <v>67</v>
      </c>
      <c r="B582" s="0" t="s">
        <v>68</v>
      </c>
      <c r="C582" s="0" t="s">
        <v>69</v>
      </c>
      <c r="D582" s="0" t="s">
        <v>70</v>
      </c>
      <c r="E582" s="0" t="s">
        <v>71</v>
      </c>
      <c r="F582" s="0" t="s">
        <v>72</v>
      </c>
      <c r="G582" s="0" t="n">
        <v>0.1907766</v>
      </c>
      <c r="H582" s="4" t="n">
        <v>0.0341666666666667</v>
      </c>
      <c r="I582" s="0" t="s">
        <v>68</v>
      </c>
      <c r="P582" s="0" t="s">
        <v>72</v>
      </c>
      <c r="Q582" s="0" t="str">
        <f aca="false">IF(V582="","",V582)</f>
        <v/>
      </c>
      <c r="W582" s="0" t="n">
        <v>-156.246</v>
      </c>
      <c r="X582" s="0" t="n">
        <v>71.5733</v>
      </c>
      <c r="Y582" s="0" t="s">
        <v>74</v>
      </c>
      <c r="Z582" s="3" t="n">
        <v>38918.1662847222</v>
      </c>
      <c r="AA582" s="3" t="n">
        <v>38918.1662847222</v>
      </c>
      <c r="AB582" s="0" t="n">
        <v>20</v>
      </c>
      <c r="AC582" s="0" t="n">
        <v>7</v>
      </c>
      <c r="AD582" s="0" t="n">
        <v>2006</v>
      </c>
      <c r="AE582" s="0" t="n">
        <v>116</v>
      </c>
      <c r="AF582" s="0" t="s">
        <v>77</v>
      </c>
      <c r="BO582" s="0" t="s">
        <v>76</v>
      </c>
    </row>
    <row r="583" customFormat="false" ht="12.75" hidden="false" customHeight="false" outlineLevel="0" collapsed="false">
      <c r="A583" s="0" t="s">
        <v>67</v>
      </c>
      <c r="B583" s="0" t="s">
        <v>68</v>
      </c>
      <c r="C583" s="0" t="s">
        <v>69</v>
      </c>
      <c r="D583" s="0" t="s">
        <v>70</v>
      </c>
      <c r="E583" s="0" t="s">
        <v>71</v>
      </c>
      <c r="F583" s="0" t="s">
        <v>72</v>
      </c>
      <c r="G583" s="0" t="n">
        <v>0.0729043</v>
      </c>
      <c r="H583" s="0" t="n">
        <v>0.0172222222222222</v>
      </c>
      <c r="I583" s="0" t="s">
        <v>72</v>
      </c>
      <c r="K583" s="0" t="s">
        <v>73</v>
      </c>
      <c r="P583" s="0" t="s">
        <v>68</v>
      </c>
      <c r="Q583" s="0" t="str">
        <f aca="false">IF(V583="","",V583)</f>
        <v/>
      </c>
      <c r="W583" s="0" t="n">
        <v>-156.241</v>
      </c>
      <c r="X583" s="0" t="n">
        <v>71.5738</v>
      </c>
      <c r="Y583" s="0" t="s">
        <v>74</v>
      </c>
      <c r="Z583" s="3" t="n">
        <v>38918.1677083333</v>
      </c>
      <c r="AA583" s="3" t="n">
        <v>38918.1677083333</v>
      </c>
      <c r="AB583" s="0" t="n">
        <v>20</v>
      </c>
      <c r="AC583" s="0" t="n">
        <v>7</v>
      </c>
      <c r="AD583" s="0" t="n">
        <v>2006</v>
      </c>
      <c r="AE583" s="0" t="n">
        <v>122</v>
      </c>
      <c r="AF583" s="0" t="s">
        <v>75</v>
      </c>
      <c r="BO583" s="0" t="s">
        <v>76</v>
      </c>
    </row>
    <row r="584" customFormat="false" ht="12.75" hidden="false" customHeight="false" outlineLevel="0" collapsed="false">
      <c r="A584" s="0" t="s">
        <v>67</v>
      </c>
      <c r="B584" s="0" t="s">
        <v>68</v>
      </c>
      <c r="C584" s="0" t="s">
        <v>69</v>
      </c>
      <c r="D584" s="0" t="s">
        <v>70</v>
      </c>
      <c r="E584" s="0" t="s">
        <v>71</v>
      </c>
      <c r="F584" s="0" t="s">
        <v>72</v>
      </c>
      <c r="G584" s="0" t="n">
        <v>0.103808</v>
      </c>
      <c r="H584" s="0" t="n">
        <v>0.0166666666666666</v>
      </c>
      <c r="I584" s="0" t="s">
        <v>68</v>
      </c>
      <c r="P584" s="0" t="s">
        <v>72</v>
      </c>
      <c r="Q584" s="0" t="str">
        <f aca="false">IF(V584="","",V584)</f>
        <v/>
      </c>
      <c r="W584" s="0" t="n">
        <v>-156.243</v>
      </c>
      <c r="X584" s="0" t="n">
        <v>71.5735</v>
      </c>
      <c r="Y584" s="0" t="s">
        <v>74</v>
      </c>
      <c r="Z584" s="3" t="n">
        <v>38918.1684259259</v>
      </c>
      <c r="AA584" s="3" t="n">
        <v>38918.1684259259</v>
      </c>
      <c r="AB584" s="0" t="n">
        <v>20</v>
      </c>
      <c r="AC584" s="0" t="n">
        <v>7</v>
      </c>
      <c r="AD584" s="0" t="n">
        <v>2006</v>
      </c>
      <c r="AE584" s="0" t="n">
        <v>168</v>
      </c>
      <c r="AF584" s="0" t="s">
        <v>77</v>
      </c>
      <c r="BO584" s="0" t="s">
        <v>76</v>
      </c>
    </row>
    <row r="585" customFormat="false" ht="12.75" hidden="false" customHeight="false" outlineLevel="0" collapsed="false">
      <c r="A585" s="0" t="s">
        <v>67</v>
      </c>
      <c r="B585" s="0" t="s">
        <v>68</v>
      </c>
      <c r="C585" s="0" t="s">
        <v>69</v>
      </c>
      <c r="D585" s="0" t="s">
        <v>70</v>
      </c>
      <c r="E585" s="0" t="s">
        <v>71</v>
      </c>
      <c r="F585" s="0" t="s">
        <v>72</v>
      </c>
      <c r="G585" s="0" t="n">
        <v>0.0527624</v>
      </c>
      <c r="H585" s="4" t="n">
        <v>0.0333333333333333</v>
      </c>
      <c r="I585" s="0" t="s">
        <v>72</v>
      </c>
      <c r="K585" s="0" t="s">
        <v>73</v>
      </c>
      <c r="P585" s="0" t="s">
        <v>68</v>
      </c>
      <c r="Q585" s="0" t="str">
        <f aca="false">IF(V585="","",V585)</f>
        <v/>
      </c>
      <c r="W585" s="0" t="n">
        <v>-156.246</v>
      </c>
      <c r="X585" s="0" t="n">
        <v>71.5734</v>
      </c>
      <c r="Y585" s="0" t="s">
        <v>74</v>
      </c>
      <c r="Z585" s="3" t="n">
        <v>38918.1691203704</v>
      </c>
      <c r="AA585" s="3" t="n">
        <v>38918.1691203704</v>
      </c>
      <c r="AB585" s="0" t="n">
        <v>20</v>
      </c>
      <c r="AC585" s="0" t="n">
        <v>7</v>
      </c>
      <c r="AD585" s="0" t="n">
        <v>2006</v>
      </c>
      <c r="AE585" s="0" t="n">
        <v>117</v>
      </c>
      <c r="AF585" s="0" t="s">
        <v>75</v>
      </c>
      <c r="BO585" s="0" t="s">
        <v>76</v>
      </c>
    </row>
    <row r="586" customFormat="false" ht="12.75" hidden="false" customHeight="false" outlineLevel="0" collapsed="false">
      <c r="A586" s="0" t="s">
        <v>67</v>
      </c>
      <c r="B586" s="0" t="s">
        <v>68</v>
      </c>
      <c r="C586" s="0" t="s">
        <v>69</v>
      </c>
      <c r="D586" s="0" t="s">
        <v>70</v>
      </c>
      <c r="E586" s="0" t="s">
        <v>71</v>
      </c>
      <c r="F586" s="0" t="s">
        <v>72</v>
      </c>
      <c r="G586" s="0" t="n">
        <v>0.3937852</v>
      </c>
      <c r="H586" s="0" t="n">
        <v>0.085</v>
      </c>
      <c r="I586" s="0" t="s">
        <v>68</v>
      </c>
      <c r="P586" s="0" t="s">
        <v>72</v>
      </c>
      <c r="Q586" s="0" t="str">
        <f aca="false">IF(V586="","",V586)</f>
        <v/>
      </c>
      <c r="W586" s="0" t="n">
        <v>-156.244</v>
      </c>
      <c r="X586" s="0" t="n">
        <v>71.5735</v>
      </c>
      <c r="Y586" s="0" t="s">
        <v>74</v>
      </c>
      <c r="Z586" s="3" t="n">
        <v>38918.1705092593</v>
      </c>
      <c r="AA586" s="3" t="n">
        <v>38918.1705092593</v>
      </c>
      <c r="AB586" s="0" t="n">
        <v>20</v>
      </c>
      <c r="AC586" s="0" t="n">
        <v>7</v>
      </c>
      <c r="AD586" s="0" t="n">
        <v>2006</v>
      </c>
      <c r="AE586" s="0" t="n">
        <v>115</v>
      </c>
      <c r="AF586" s="0" t="s">
        <v>77</v>
      </c>
      <c r="BO586" s="0" t="s">
        <v>76</v>
      </c>
    </row>
    <row r="587" customFormat="false" ht="12.75" hidden="false" customHeight="false" outlineLevel="0" collapsed="false">
      <c r="A587" s="0" t="s">
        <v>67</v>
      </c>
      <c r="B587" s="0" t="s">
        <v>68</v>
      </c>
      <c r="C587" s="0" t="s">
        <v>69</v>
      </c>
      <c r="D587" s="0" t="s">
        <v>70</v>
      </c>
      <c r="E587" s="0" t="s">
        <v>71</v>
      </c>
      <c r="F587" s="0" t="s">
        <v>72</v>
      </c>
      <c r="G587" s="0" t="n">
        <v>0.1399748</v>
      </c>
      <c r="H587" s="0" t="n">
        <v>0.135555555555556</v>
      </c>
      <c r="I587" s="0" t="s">
        <v>72</v>
      </c>
      <c r="K587" s="0" t="s">
        <v>73</v>
      </c>
      <c r="P587" s="0" t="s">
        <v>68</v>
      </c>
      <c r="Q587" s="0" t="str">
        <f aca="false">IF(V587="","",V587)</f>
        <v/>
      </c>
      <c r="W587" s="0" t="n">
        <v>-156.243</v>
      </c>
      <c r="X587" s="0" t="n">
        <v>71.5737</v>
      </c>
      <c r="Y587" s="0" t="s">
        <v>74</v>
      </c>
      <c r="Z587" s="3" t="n">
        <v>38918.1740509259</v>
      </c>
      <c r="AA587" s="3" t="n">
        <v>38918.1740509259</v>
      </c>
      <c r="AB587" s="0" t="n">
        <v>20</v>
      </c>
      <c r="AC587" s="0" t="n">
        <v>7</v>
      </c>
      <c r="AD587" s="0" t="n">
        <v>2006</v>
      </c>
      <c r="AE587" s="0" t="n">
        <v>117</v>
      </c>
      <c r="AF587" s="0" t="s">
        <v>75</v>
      </c>
      <c r="BO587" s="0" t="s">
        <v>76</v>
      </c>
    </row>
    <row r="588" customFormat="false" ht="12.75" hidden="false" customHeight="false" outlineLevel="0" collapsed="false">
      <c r="A588" s="0" t="s">
        <v>67</v>
      </c>
      <c r="B588" s="0" t="s">
        <v>68</v>
      </c>
      <c r="C588" s="0" t="s">
        <v>69</v>
      </c>
      <c r="D588" s="0" t="s">
        <v>70</v>
      </c>
      <c r="E588" s="0" t="s">
        <v>71</v>
      </c>
      <c r="F588" s="0" t="s">
        <v>72</v>
      </c>
      <c r="G588" s="0" t="n">
        <v>0.2513406</v>
      </c>
      <c r="H588" s="4" t="n">
        <v>0.0536111111111111</v>
      </c>
      <c r="I588" s="0" t="s">
        <v>68</v>
      </c>
      <c r="P588" s="0" t="s">
        <v>72</v>
      </c>
      <c r="Q588" s="0" t="str">
        <f aca="false">IF(V588="","",V588)</f>
        <v/>
      </c>
      <c r="W588" s="0" t="n">
        <v>-156.239</v>
      </c>
      <c r="X588" s="0" t="n">
        <v>71.5741</v>
      </c>
      <c r="Y588" s="0" t="s">
        <v>74</v>
      </c>
      <c r="Z588" s="3" t="n">
        <v>38918.1796990741</v>
      </c>
      <c r="AA588" s="3" t="n">
        <v>38918.1796990741</v>
      </c>
      <c r="AB588" s="0" t="n">
        <v>20</v>
      </c>
      <c r="AC588" s="0" t="n">
        <v>7</v>
      </c>
      <c r="AD588" s="0" t="n">
        <v>2006</v>
      </c>
      <c r="AE588" s="0" t="n">
        <v>117</v>
      </c>
      <c r="AF588" s="0" t="s">
        <v>77</v>
      </c>
      <c r="BO588" s="0" t="s">
        <v>76</v>
      </c>
    </row>
    <row r="589" customFormat="false" ht="12.75" hidden="false" customHeight="false" outlineLevel="0" collapsed="false">
      <c r="A589" s="0" t="s">
        <v>67</v>
      </c>
      <c r="B589" s="0" t="s">
        <v>68</v>
      </c>
      <c r="C589" s="0" t="s">
        <v>69</v>
      </c>
      <c r="D589" s="0" t="s">
        <v>70</v>
      </c>
      <c r="E589" s="0" t="s">
        <v>71</v>
      </c>
      <c r="F589" s="0" t="s">
        <v>72</v>
      </c>
      <c r="G589" s="0" t="n">
        <v>0.0481736</v>
      </c>
      <c r="H589" s="0" t="n">
        <v>0.0166666666666666</v>
      </c>
      <c r="I589" s="0" t="s">
        <v>72</v>
      </c>
      <c r="K589" s="0" t="s">
        <v>73</v>
      </c>
      <c r="P589" s="0" t="s">
        <v>68</v>
      </c>
      <c r="Q589" s="0" t="str">
        <f aca="false">IF(V589="","",V589)</f>
        <v/>
      </c>
      <c r="W589" s="0" t="n">
        <v>-156.232</v>
      </c>
      <c r="X589" s="0" t="n">
        <v>71.5747</v>
      </c>
      <c r="Y589" s="0" t="s">
        <v>74</v>
      </c>
      <c r="Z589" s="3" t="n">
        <v>38918.1819328704</v>
      </c>
      <c r="AA589" s="3" t="n">
        <v>38918.1819328704</v>
      </c>
      <c r="AB589" s="0" t="n">
        <v>20</v>
      </c>
      <c r="AC589" s="0" t="n">
        <v>7</v>
      </c>
      <c r="AD589" s="0" t="n">
        <v>2006</v>
      </c>
      <c r="AE589" s="0" t="n">
        <v>120</v>
      </c>
      <c r="AF589" s="0" t="s">
        <v>75</v>
      </c>
      <c r="BO589" s="0" t="s">
        <v>76</v>
      </c>
    </row>
    <row r="590" customFormat="false" ht="12.75" hidden="false" customHeight="false" outlineLevel="0" collapsed="false">
      <c r="A590" s="0" t="s">
        <v>67</v>
      </c>
      <c r="B590" s="0" t="s">
        <v>68</v>
      </c>
      <c r="C590" s="0" t="s">
        <v>69</v>
      </c>
      <c r="D590" s="0" t="s">
        <v>70</v>
      </c>
      <c r="E590" s="0" t="s">
        <v>71</v>
      </c>
      <c r="F590" s="0" t="s">
        <v>72</v>
      </c>
      <c r="G590" s="0" t="n">
        <v>0.42102198</v>
      </c>
      <c r="H590" s="0" t="n">
        <v>0.151944444444444</v>
      </c>
      <c r="I590" s="0" t="s">
        <v>68</v>
      </c>
      <c r="P590" s="0" t="s">
        <v>72</v>
      </c>
      <c r="Q590" s="0" t="str">
        <f aca="false">IF(V590="","",V590)</f>
        <v/>
      </c>
      <c r="W590" s="0" t="n">
        <v>-156.234</v>
      </c>
      <c r="X590" s="0" t="n">
        <v>71.5745</v>
      </c>
      <c r="Y590" s="0" t="s">
        <v>74</v>
      </c>
      <c r="Z590" s="3" t="n">
        <v>38918.1826273148</v>
      </c>
      <c r="AA590" s="3" t="n">
        <v>38918.1826273148</v>
      </c>
      <c r="AB590" s="0" t="n">
        <v>20</v>
      </c>
      <c r="AC590" s="0" t="n">
        <v>7</v>
      </c>
      <c r="AD590" s="0" t="n">
        <v>2006</v>
      </c>
      <c r="AE590" s="0" t="n">
        <v>121</v>
      </c>
      <c r="AF590" s="0" t="s">
        <v>77</v>
      </c>
      <c r="BO590" s="0" t="s">
        <v>76</v>
      </c>
    </row>
    <row r="591" customFormat="false" ht="12.75" hidden="false" customHeight="false" outlineLevel="0" collapsed="false">
      <c r="A591" s="0" t="s">
        <v>67</v>
      </c>
      <c r="B591" s="0" t="s">
        <v>68</v>
      </c>
      <c r="C591" s="0" t="s">
        <v>69</v>
      </c>
      <c r="D591" s="0" t="s">
        <v>70</v>
      </c>
      <c r="E591" s="0" t="s">
        <v>71</v>
      </c>
      <c r="F591" s="0" t="s">
        <v>72</v>
      </c>
      <c r="G591" s="0" t="n">
        <v>0.10465</v>
      </c>
      <c r="H591" s="0" t="n">
        <v>0.0172222222222222</v>
      </c>
      <c r="I591" s="0" t="s">
        <v>72</v>
      </c>
      <c r="K591" s="0" t="s">
        <v>73</v>
      </c>
      <c r="P591" s="0" t="s">
        <v>68</v>
      </c>
      <c r="Q591" s="0" t="str">
        <f aca="false">IF(V591="","",V591)</f>
        <v/>
      </c>
      <c r="W591" s="0" t="n">
        <v>-156.232</v>
      </c>
      <c r="X591" s="0" t="n">
        <v>71.5747</v>
      </c>
      <c r="Y591" s="0" t="s">
        <v>74</v>
      </c>
      <c r="Z591" s="3" t="n">
        <v>38918.1889583333</v>
      </c>
      <c r="AA591" s="3" t="n">
        <v>38918.1889583333</v>
      </c>
      <c r="AB591" s="0" t="n">
        <v>20</v>
      </c>
      <c r="AC591" s="0" t="n">
        <v>7</v>
      </c>
      <c r="AD591" s="0" t="n">
        <v>2006</v>
      </c>
      <c r="AE591" s="0" t="n">
        <v>169</v>
      </c>
      <c r="AF591" s="0" t="s">
        <v>75</v>
      </c>
      <c r="BO591" s="0" t="s">
        <v>76</v>
      </c>
    </row>
    <row r="592" customFormat="false" ht="12.75" hidden="false" customHeight="false" outlineLevel="0" collapsed="false">
      <c r="A592" s="0" t="s">
        <v>67</v>
      </c>
      <c r="B592" s="0" t="s">
        <v>68</v>
      </c>
      <c r="C592" s="0" t="s">
        <v>69</v>
      </c>
      <c r="D592" s="0" t="s">
        <v>70</v>
      </c>
      <c r="E592" s="0" t="s">
        <v>71</v>
      </c>
      <c r="F592" s="0" t="s">
        <v>72</v>
      </c>
      <c r="G592" s="0" t="n">
        <v>0.289889</v>
      </c>
      <c r="H592" s="4" t="n">
        <v>0.0677777777777777</v>
      </c>
      <c r="I592" s="0" t="s">
        <v>68</v>
      </c>
      <c r="P592" s="0" t="s">
        <v>72</v>
      </c>
      <c r="Q592" s="0" t="str">
        <f aca="false">IF(V592="","",V592)</f>
        <v/>
      </c>
      <c r="W592" s="0" t="n">
        <v>-156.229</v>
      </c>
      <c r="X592" s="0" t="n">
        <v>71.5749</v>
      </c>
      <c r="Y592" s="0" t="s">
        <v>74</v>
      </c>
      <c r="Z592" s="3" t="n">
        <v>38918.1896759259</v>
      </c>
      <c r="AA592" s="3" t="n">
        <v>38918.1896759259</v>
      </c>
      <c r="AB592" s="0" t="n">
        <v>20</v>
      </c>
      <c r="AC592" s="0" t="n">
        <v>7</v>
      </c>
      <c r="AD592" s="0" t="n">
        <v>2006</v>
      </c>
      <c r="AE592" s="0" t="n">
        <v>115</v>
      </c>
      <c r="AF592" s="0" t="s">
        <v>77</v>
      </c>
      <c r="BO592" s="0" t="s">
        <v>76</v>
      </c>
    </row>
    <row r="593" customFormat="false" ht="12.75" hidden="false" customHeight="false" outlineLevel="0" collapsed="false">
      <c r="A593" s="0" t="s">
        <v>67</v>
      </c>
      <c r="B593" s="0" t="s">
        <v>68</v>
      </c>
      <c r="C593" s="0" t="s">
        <v>69</v>
      </c>
      <c r="D593" s="0" t="s">
        <v>70</v>
      </c>
      <c r="E593" s="0" t="s">
        <v>71</v>
      </c>
      <c r="F593" s="0" t="s">
        <v>72</v>
      </c>
      <c r="G593" s="0" t="n">
        <v>0.0809362</v>
      </c>
      <c r="H593" s="0" t="n">
        <v>0.0169444444444444</v>
      </c>
      <c r="I593" s="0" t="s">
        <v>72</v>
      </c>
      <c r="K593" s="0" t="s">
        <v>73</v>
      </c>
      <c r="P593" s="0" t="s">
        <v>68</v>
      </c>
      <c r="Q593" s="0" t="str">
        <f aca="false">IF(V593="","",V593)</f>
        <v/>
      </c>
      <c r="W593" s="0" t="n">
        <v>-156.227</v>
      </c>
      <c r="X593" s="0" t="n">
        <v>71.5751</v>
      </c>
      <c r="Y593" s="0" t="s">
        <v>74</v>
      </c>
      <c r="Z593" s="3" t="n">
        <v>38918.1925</v>
      </c>
      <c r="AA593" s="3" t="n">
        <v>38918.1925</v>
      </c>
      <c r="AB593" s="0" t="n">
        <v>20</v>
      </c>
      <c r="AC593" s="0" t="n">
        <v>7</v>
      </c>
      <c r="AD593" s="0" t="n">
        <v>2006</v>
      </c>
      <c r="AE593" s="0" t="n">
        <v>169</v>
      </c>
      <c r="AF593" s="0" t="s">
        <v>75</v>
      </c>
      <c r="BO593" s="0" t="s">
        <v>76</v>
      </c>
    </row>
    <row r="594" customFormat="false" ht="12.75" hidden="false" customHeight="false" outlineLevel="0" collapsed="false">
      <c r="A594" s="0" t="s">
        <v>67</v>
      </c>
      <c r="B594" s="0" t="s">
        <v>68</v>
      </c>
      <c r="C594" s="0" t="s">
        <v>69</v>
      </c>
      <c r="D594" s="0" t="s">
        <v>70</v>
      </c>
      <c r="E594" s="0" t="s">
        <v>71</v>
      </c>
      <c r="F594" s="0" t="s">
        <v>72</v>
      </c>
      <c r="G594" s="0" t="n">
        <v>0.1177442</v>
      </c>
      <c r="H594" s="4" t="n">
        <v>0.0336111111111111</v>
      </c>
      <c r="I594" s="0" t="s">
        <v>68</v>
      </c>
      <c r="P594" s="0" t="s">
        <v>72</v>
      </c>
      <c r="Q594" s="0" t="str">
        <f aca="false">IF(V594="","",V594)</f>
        <v/>
      </c>
      <c r="W594" s="0" t="n">
        <v>-156.229</v>
      </c>
      <c r="X594" s="0" t="n">
        <v>71.5749</v>
      </c>
      <c r="Y594" s="0" t="s">
        <v>74</v>
      </c>
      <c r="Z594" s="3" t="n">
        <v>38918.1932060185</v>
      </c>
      <c r="AA594" s="3" t="n">
        <v>38918.1932060185</v>
      </c>
      <c r="AB594" s="0" t="n">
        <v>20</v>
      </c>
      <c r="AC594" s="0" t="n">
        <v>7</v>
      </c>
      <c r="AD594" s="0" t="n">
        <v>2006</v>
      </c>
      <c r="AE594" s="0" t="n">
        <v>169</v>
      </c>
      <c r="AF594" s="0" t="s">
        <v>77</v>
      </c>
      <c r="BO594" s="0" t="s">
        <v>76</v>
      </c>
    </row>
    <row r="595" customFormat="false" ht="12.75" hidden="false" customHeight="false" outlineLevel="0" collapsed="false">
      <c r="A595" s="0" t="s">
        <v>67</v>
      </c>
      <c r="B595" s="0" t="s">
        <v>68</v>
      </c>
      <c r="C595" s="0" t="s">
        <v>69</v>
      </c>
      <c r="D595" s="0" t="s">
        <v>70</v>
      </c>
      <c r="E595" s="0" t="s">
        <v>71</v>
      </c>
      <c r="F595" s="0" t="s">
        <v>72</v>
      </c>
      <c r="G595" s="0" t="n">
        <v>0.0485933</v>
      </c>
      <c r="H595" s="0" t="n">
        <v>0.0166666666666666</v>
      </c>
      <c r="I595" s="0" t="s">
        <v>72</v>
      </c>
      <c r="K595" s="0" t="s">
        <v>73</v>
      </c>
      <c r="P595" s="0" t="s">
        <v>68</v>
      </c>
      <c r="Q595" s="0" t="str">
        <f aca="false">IF(V595="","",V595)</f>
        <v/>
      </c>
      <c r="W595" s="0" t="n">
        <v>-156.226</v>
      </c>
      <c r="X595" s="0" t="n">
        <v>71.5752</v>
      </c>
      <c r="Y595" s="0" t="s">
        <v>74</v>
      </c>
      <c r="Z595" s="3" t="n">
        <v>38918.1946064815</v>
      </c>
      <c r="AA595" s="3" t="n">
        <v>38918.1946064815</v>
      </c>
      <c r="AB595" s="0" t="n">
        <v>20</v>
      </c>
      <c r="AC595" s="0" t="n">
        <v>7</v>
      </c>
      <c r="AD595" s="0" t="n">
        <v>2006</v>
      </c>
      <c r="AE595" s="0" t="n">
        <v>169</v>
      </c>
      <c r="AF595" s="0" t="s">
        <v>75</v>
      </c>
      <c r="BO595" s="0" t="s">
        <v>76</v>
      </c>
    </row>
    <row r="596" customFormat="false" ht="12.75" hidden="false" customHeight="false" outlineLevel="0" collapsed="false">
      <c r="A596" s="0" t="s">
        <v>67</v>
      </c>
      <c r="B596" s="0" t="s">
        <v>68</v>
      </c>
      <c r="C596" s="0" t="s">
        <v>69</v>
      </c>
      <c r="D596" s="0" t="s">
        <v>70</v>
      </c>
      <c r="E596" s="0" t="s">
        <v>71</v>
      </c>
      <c r="F596" s="0" t="s">
        <v>72</v>
      </c>
      <c r="G596" s="0" t="n">
        <v>0.35388244</v>
      </c>
      <c r="H596" s="0" t="n">
        <v>0.100277777777778</v>
      </c>
      <c r="I596" s="0" t="s">
        <v>68</v>
      </c>
      <c r="P596" s="0" t="s">
        <v>72</v>
      </c>
      <c r="Q596" s="0" t="str">
        <f aca="false">IF(V596="","",V596)</f>
        <v/>
      </c>
      <c r="W596" s="0" t="n">
        <v>-156.227</v>
      </c>
      <c r="X596" s="0" t="n">
        <v>71.5751</v>
      </c>
      <c r="Y596" s="0" t="s">
        <v>74</v>
      </c>
      <c r="Z596" s="3" t="n">
        <v>38918.1953009259</v>
      </c>
      <c r="AA596" s="3" t="n">
        <v>38918.1953009259</v>
      </c>
      <c r="AB596" s="0" t="n">
        <v>20</v>
      </c>
      <c r="AC596" s="0" t="n">
        <v>7</v>
      </c>
      <c r="AD596" s="0" t="n">
        <v>2006</v>
      </c>
      <c r="AE596" s="0" t="n">
        <v>169</v>
      </c>
      <c r="AF596" s="0" t="s">
        <v>77</v>
      </c>
      <c r="BO596" s="0" t="s">
        <v>76</v>
      </c>
    </row>
    <row r="597" customFormat="false" ht="12.75" hidden="false" customHeight="false" outlineLevel="0" collapsed="false">
      <c r="A597" s="0" t="s">
        <v>67</v>
      </c>
      <c r="B597" s="0" t="s">
        <v>68</v>
      </c>
      <c r="C597" s="0" t="s">
        <v>69</v>
      </c>
      <c r="D597" s="0" t="s">
        <v>70</v>
      </c>
      <c r="E597" s="0" t="s">
        <v>71</v>
      </c>
      <c r="F597" s="0" t="s">
        <v>72</v>
      </c>
      <c r="G597" s="0" t="n">
        <v>0.086211</v>
      </c>
      <c r="H597" s="0" t="n">
        <v>0.0166666666666666</v>
      </c>
      <c r="I597" s="0" t="s">
        <v>72</v>
      </c>
      <c r="K597" s="0" t="s">
        <v>73</v>
      </c>
      <c r="P597" s="0" t="s">
        <v>68</v>
      </c>
      <c r="Q597" s="0" t="str">
        <f aca="false">IF(V597="","",V597)</f>
        <v/>
      </c>
      <c r="W597" s="0" t="n">
        <v>-156.223</v>
      </c>
      <c r="X597" s="0" t="n">
        <v>71.5755</v>
      </c>
      <c r="Y597" s="0" t="s">
        <v>74</v>
      </c>
      <c r="Z597" s="3" t="n">
        <v>38918.1994791667</v>
      </c>
      <c r="AA597" s="3" t="n">
        <v>38918.1994791667</v>
      </c>
      <c r="AB597" s="0" t="n">
        <v>20</v>
      </c>
      <c r="AC597" s="0" t="n">
        <v>7</v>
      </c>
      <c r="AD597" s="0" t="n">
        <v>2006</v>
      </c>
      <c r="AE597" s="0" t="n">
        <v>170</v>
      </c>
      <c r="AF597" s="0" t="s">
        <v>75</v>
      </c>
      <c r="BO597" s="0" t="s">
        <v>76</v>
      </c>
    </row>
    <row r="598" customFormat="false" ht="12.75" hidden="false" customHeight="false" outlineLevel="0" collapsed="false">
      <c r="A598" s="0" t="s">
        <v>67</v>
      </c>
      <c r="B598" s="0" t="s">
        <v>68</v>
      </c>
      <c r="C598" s="0" t="s">
        <v>69</v>
      </c>
      <c r="D598" s="0" t="s">
        <v>70</v>
      </c>
      <c r="E598" s="0" t="s">
        <v>71</v>
      </c>
      <c r="F598" s="0" t="s">
        <v>72</v>
      </c>
      <c r="G598" s="0" t="n">
        <v>0.1284392</v>
      </c>
      <c r="H598" s="4" t="n">
        <v>0.0341666666666667</v>
      </c>
      <c r="I598" s="0" t="s">
        <v>68</v>
      </c>
      <c r="P598" s="0" t="s">
        <v>72</v>
      </c>
      <c r="Q598" s="0" t="str">
        <f aca="false">IF(V598="","",V598)</f>
        <v/>
      </c>
      <c r="W598" s="0" t="n">
        <v>-156.226</v>
      </c>
      <c r="X598" s="0" t="n">
        <v>71.5754</v>
      </c>
      <c r="Y598" s="0" t="s">
        <v>74</v>
      </c>
      <c r="Z598" s="3" t="n">
        <v>38918.2001736111</v>
      </c>
      <c r="AA598" s="3" t="n">
        <v>38918.2001736111</v>
      </c>
      <c r="AB598" s="0" t="n">
        <v>20</v>
      </c>
      <c r="AC598" s="0" t="n">
        <v>7</v>
      </c>
      <c r="AD598" s="0" t="n">
        <v>2006</v>
      </c>
      <c r="AE598" s="0" t="n">
        <v>169</v>
      </c>
      <c r="AF598" s="0" t="s">
        <v>77</v>
      </c>
      <c r="BO598" s="0" t="s">
        <v>76</v>
      </c>
    </row>
    <row r="599" customFormat="false" ht="12.75" hidden="false" customHeight="false" outlineLevel="0" collapsed="false">
      <c r="A599" s="0" t="s">
        <v>67</v>
      </c>
      <c r="B599" s="0" t="s">
        <v>68</v>
      </c>
      <c r="C599" s="0" t="s">
        <v>69</v>
      </c>
      <c r="D599" s="0" t="s">
        <v>70</v>
      </c>
      <c r="E599" s="0" t="s">
        <v>71</v>
      </c>
      <c r="F599" s="0" t="s">
        <v>72</v>
      </c>
      <c r="G599" s="0" t="n">
        <v>0.0746187</v>
      </c>
      <c r="H599" s="0" t="n">
        <v>0.0166666666666666</v>
      </c>
      <c r="I599" s="0" t="s">
        <v>72</v>
      </c>
      <c r="K599" s="0" t="s">
        <v>73</v>
      </c>
      <c r="P599" s="0" t="s">
        <v>68</v>
      </c>
      <c r="Q599" s="0" t="str">
        <f aca="false">IF(V599="","",V599)</f>
        <v/>
      </c>
      <c r="W599" s="0" t="n">
        <v>-156.222</v>
      </c>
      <c r="X599" s="0" t="n">
        <v>71.5756</v>
      </c>
      <c r="Y599" s="0" t="s">
        <v>74</v>
      </c>
      <c r="Z599" s="3" t="n">
        <v>38918.2015972222</v>
      </c>
      <c r="AA599" s="3" t="n">
        <v>38918.2015972222</v>
      </c>
      <c r="AB599" s="0" t="n">
        <v>20</v>
      </c>
      <c r="AC599" s="0" t="n">
        <v>7</v>
      </c>
      <c r="AD599" s="0" t="n">
        <v>2006</v>
      </c>
      <c r="AE599" s="0" t="n">
        <v>170</v>
      </c>
      <c r="AF599" s="0" t="s">
        <v>75</v>
      </c>
      <c r="BO599" s="0" t="s">
        <v>76</v>
      </c>
    </row>
    <row r="600" customFormat="false" ht="12.75" hidden="false" customHeight="false" outlineLevel="0" collapsed="false">
      <c r="A600" s="0" t="s">
        <v>67</v>
      </c>
      <c r="B600" s="0" t="s">
        <v>68</v>
      </c>
      <c r="C600" s="0" t="s">
        <v>69</v>
      </c>
      <c r="D600" s="0" t="s">
        <v>70</v>
      </c>
      <c r="E600" s="0" t="s">
        <v>71</v>
      </c>
      <c r="F600" s="0" t="s">
        <v>72</v>
      </c>
      <c r="G600" s="0" t="n">
        <v>0.1099508</v>
      </c>
      <c r="H600" s="4" t="n">
        <v>0.0333333333333333</v>
      </c>
      <c r="I600" s="0" t="s">
        <v>68</v>
      </c>
      <c r="P600" s="0" t="s">
        <v>72</v>
      </c>
      <c r="Q600" s="0" t="str">
        <f aca="false">IF(V600="","",V600)</f>
        <v/>
      </c>
      <c r="W600" s="0" t="n">
        <v>-156.224</v>
      </c>
      <c r="X600" s="0" t="n">
        <v>71.5756</v>
      </c>
      <c r="Y600" s="0" t="s">
        <v>74</v>
      </c>
      <c r="Z600" s="3" t="n">
        <v>38918.2022916667</v>
      </c>
      <c r="AA600" s="3" t="n">
        <v>38918.2022916667</v>
      </c>
      <c r="AB600" s="0" t="n">
        <v>20</v>
      </c>
      <c r="AC600" s="0" t="n">
        <v>7</v>
      </c>
      <c r="AD600" s="0" t="n">
        <v>2006</v>
      </c>
      <c r="AE600" s="0" t="n">
        <v>170</v>
      </c>
      <c r="AF600" s="0" t="s">
        <v>77</v>
      </c>
      <c r="BO600" s="0" t="s">
        <v>76</v>
      </c>
    </row>
    <row r="601" customFormat="false" ht="12.75" hidden="false" customHeight="false" outlineLevel="0" collapsed="false">
      <c r="A601" s="0" t="s">
        <v>67</v>
      </c>
      <c r="B601" s="0" t="s">
        <v>68</v>
      </c>
      <c r="C601" s="0" t="s">
        <v>69</v>
      </c>
      <c r="D601" s="0" t="s">
        <v>70</v>
      </c>
      <c r="E601" s="0" t="s">
        <v>71</v>
      </c>
      <c r="F601" s="0" t="s">
        <v>72</v>
      </c>
      <c r="G601" s="0" t="n">
        <v>0.0734487</v>
      </c>
      <c r="H601" s="4" t="n">
        <v>0.0338888888888889</v>
      </c>
      <c r="I601" s="0" t="s">
        <v>72</v>
      </c>
      <c r="K601" s="0" t="s">
        <v>73</v>
      </c>
      <c r="P601" s="0" t="s">
        <v>68</v>
      </c>
      <c r="Q601" s="0" t="str">
        <f aca="false">IF(V601="","",V601)</f>
        <v/>
      </c>
      <c r="W601" s="0" t="n">
        <v>-156.221</v>
      </c>
      <c r="X601" s="0" t="n">
        <v>71.5758</v>
      </c>
      <c r="Y601" s="0" t="s">
        <v>74</v>
      </c>
      <c r="Z601" s="3" t="n">
        <v>38918.2036805556</v>
      </c>
      <c r="AA601" s="3" t="n">
        <v>38918.2036805556</v>
      </c>
      <c r="AB601" s="0" t="n">
        <v>20</v>
      </c>
      <c r="AC601" s="0" t="n">
        <v>7</v>
      </c>
      <c r="AD601" s="0" t="n">
        <v>2006</v>
      </c>
      <c r="AE601" s="0" t="n">
        <v>170</v>
      </c>
      <c r="AF601" s="0" t="s">
        <v>75</v>
      </c>
      <c r="BO601" s="0" t="s">
        <v>76</v>
      </c>
    </row>
    <row r="602" customFormat="false" ht="12.75" hidden="false" customHeight="false" outlineLevel="0" collapsed="false">
      <c r="A602" s="0" t="s">
        <v>67</v>
      </c>
      <c r="B602" s="0" t="s">
        <v>68</v>
      </c>
      <c r="C602" s="0" t="s">
        <v>69</v>
      </c>
      <c r="D602" s="0" t="s">
        <v>70</v>
      </c>
      <c r="E602" s="0" t="s">
        <v>71</v>
      </c>
      <c r="F602" s="0" t="s">
        <v>72</v>
      </c>
      <c r="G602" s="0" t="n">
        <v>0.1017446</v>
      </c>
      <c r="H602" s="4" t="n">
        <v>0.0344444444444444</v>
      </c>
      <c r="I602" s="0" t="s">
        <v>68</v>
      </c>
      <c r="P602" s="0" t="s">
        <v>72</v>
      </c>
      <c r="Q602" s="0" t="str">
        <f aca="false">IF(V602="","",V602)</f>
        <v/>
      </c>
      <c r="W602" s="0" t="n">
        <v>-156.222</v>
      </c>
      <c r="X602" s="0" t="n">
        <v>71.5758</v>
      </c>
      <c r="Y602" s="0" t="s">
        <v>74</v>
      </c>
      <c r="Z602" s="3" t="n">
        <v>38918.2050925926</v>
      </c>
      <c r="AA602" s="3" t="n">
        <v>38918.2050925926</v>
      </c>
      <c r="AB602" s="0" t="n">
        <v>20</v>
      </c>
      <c r="AC602" s="0" t="n">
        <v>7</v>
      </c>
      <c r="AD602" s="0" t="n">
        <v>2006</v>
      </c>
      <c r="AE602" s="0" t="n">
        <v>115</v>
      </c>
      <c r="AF602" s="0" t="s">
        <v>77</v>
      </c>
      <c r="BO602" s="0" t="s">
        <v>76</v>
      </c>
    </row>
    <row r="603" customFormat="false" ht="12.75" hidden="false" customHeight="false" outlineLevel="0" collapsed="false">
      <c r="A603" s="0" t="s">
        <v>67</v>
      </c>
      <c r="B603" s="0" t="s">
        <v>68</v>
      </c>
      <c r="C603" s="0" t="s">
        <v>69</v>
      </c>
      <c r="D603" s="0" t="s">
        <v>70</v>
      </c>
      <c r="E603" s="0" t="s">
        <v>71</v>
      </c>
      <c r="F603" s="0" t="s">
        <v>72</v>
      </c>
      <c r="G603" s="0" t="n">
        <v>0.0071342</v>
      </c>
      <c r="H603" s="0" t="n">
        <v>0.0166666666666666</v>
      </c>
      <c r="I603" s="0" t="s">
        <v>72</v>
      </c>
      <c r="K603" s="0" t="s">
        <v>73</v>
      </c>
      <c r="P603" s="0" t="s">
        <v>68</v>
      </c>
      <c r="Q603" s="0" t="str">
        <f aca="false">IF(V603="","",V603)</f>
        <v/>
      </c>
      <c r="W603" s="0" t="n">
        <v>-156.219</v>
      </c>
      <c r="X603" s="0" t="n">
        <v>71.576</v>
      </c>
      <c r="Y603" s="0" t="s">
        <v>74</v>
      </c>
      <c r="Z603" s="3" t="n">
        <v>38918.2065277778</v>
      </c>
      <c r="AA603" s="3" t="n">
        <v>38918.2065277778</v>
      </c>
      <c r="AB603" s="0" t="n">
        <v>20</v>
      </c>
      <c r="AC603" s="0" t="n">
        <v>7</v>
      </c>
      <c r="AD603" s="0" t="n">
        <v>2006</v>
      </c>
      <c r="AE603" s="0" t="n">
        <v>170</v>
      </c>
      <c r="AF603" s="0" t="s">
        <v>75</v>
      </c>
      <c r="BO603" s="0" t="s">
        <v>76</v>
      </c>
    </row>
    <row r="604" customFormat="false" ht="12.75" hidden="false" customHeight="false" outlineLevel="0" collapsed="false">
      <c r="A604" s="0" t="s">
        <v>67</v>
      </c>
      <c r="B604" s="0" t="s">
        <v>68</v>
      </c>
      <c r="C604" s="0" t="s">
        <v>69</v>
      </c>
      <c r="D604" s="0" t="s">
        <v>70</v>
      </c>
      <c r="E604" s="0" t="s">
        <v>71</v>
      </c>
      <c r="F604" s="0" t="s">
        <v>72</v>
      </c>
      <c r="G604" s="0" t="n">
        <v>0.0743551</v>
      </c>
      <c r="H604" s="0" t="n">
        <v>0.0172222222222222</v>
      </c>
      <c r="I604" s="0" t="s">
        <v>68</v>
      </c>
      <c r="P604" s="0" t="s">
        <v>72</v>
      </c>
      <c r="Q604" s="0" t="str">
        <f aca="false">IF(V604="","",V604)</f>
        <v/>
      </c>
      <c r="W604" s="0" t="n">
        <v>-156.219</v>
      </c>
      <c r="X604" s="0" t="n">
        <v>71.576</v>
      </c>
      <c r="Y604" s="0" t="s">
        <v>74</v>
      </c>
      <c r="Z604" s="3" t="n">
        <v>38918.2072222222</v>
      </c>
      <c r="AA604" s="3" t="n">
        <v>38918.2072222222</v>
      </c>
      <c r="AB604" s="0" t="n">
        <v>20</v>
      </c>
      <c r="AC604" s="0" t="n">
        <v>7</v>
      </c>
      <c r="AD604" s="0" t="n">
        <v>2006</v>
      </c>
      <c r="AE604" s="0" t="n">
        <v>169</v>
      </c>
      <c r="AF604" s="0" t="s">
        <v>77</v>
      </c>
      <c r="BO604" s="0" t="s">
        <v>76</v>
      </c>
    </row>
    <row r="605" customFormat="false" ht="12.75" hidden="false" customHeight="false" outlineLevel="0" collapsed="false">
      <c r="A605" s="0" t="s">
        <v>67</v>
      </c>
      <c r="B605" s="0" t="s">
        <v>68</v>
      </c>
      <c r="C605" s="0" t="s">
        <v>69</v>
      </c>
      <c r="D605" s="0" t="s">
        <v>70</v>
      </c>
      <c r="E605" s="0" t="s">
        <v>71</v>
      </c>
      <c r="F605" s="0" t="s">
        <v>72</v>
      </c>
      <c r="G605" s="0" t="n">
        <v>0.0620198</v>
      </c>
      <c r="H605" s="0" t="n">
        <v>0.0166666666666666</v>
      </c>
      <c r="I605" s="0" t="s">
        <v>72</v>
      </c>
      <c r="K605" s="0" t="s">
        <v>73</v>
      </c>
      <c r="P605" s="0" t="s">
        <v>68</v>
      </c>
      <c r="Q605" s="0" t="str">
        <f aca="false">IF(V605="","",V605)</f>
        <v/>
      </c>
      <c r="W605" s="0" t="n">
        <v>-156.221</v>
      </c>
      <c r="X605" s="0" t="n">
        <v>71.5759</v>
      </c>
      <c r="Y605" s="0" t="s">
        <v>74</v>
      </c>
      <c r="Z605" s="3" t="n">
        <v>38918.2079398148</v>
      </c>
      <c r="AA605" s="3" t="n">
        <v>38918.2079398148</v>
      </c>
      <c r="AB605" s="0" t="n">
        <v>20</v>
      </c>
      <c r="AC605" s="0" t="n">
        <v>7</v>
      </c>
      <c r="AD605" s="0" t="n">
        <v>2006</v>
      </c>
      <c r="AE605" s="0" t="n">
        <v>121</v>
      </c>
      <c r="AF605" s="0" t="s">
        <v>75</v>
      </c>
      <c r="BO605" s="0" t="s">
        <v>76</v>
      </c>
    </row>
    <row r="606" customFormat="false" ht="12.75" hidden="false" customHeight="false" outlineLevel="0" collapsed="false">
      <c r="A606" s="0" t="s">
        <v>67</v>
      </c>
      <c r="B606" s="0" t="s">
        <v>68</v>
      </c>
      <c r="C606" s="0" t="s">
        <v>69</v>
      </c>
      <c r="D606" s="0" t="s">
        <v>70</v>
      </c>
      <c r="E606" s="0" t="s">
        <v>71</v>
      </c>
      <c r="F606" s="0" t="s">
        <v>72</v>
      </c>
      <c r="G606" s="0" t="n">
        <v>0.0642021</v>
      </c>
      <c r="H606" s="0" t="n">
        <v>0.0169444444444444</v>
      </c>
      <c r="I606" s="0" t="s">
        <v>68</v>
      </c>
      <c r="P606" s="0" t="s">
        <v>72</v>
      </c>
      <c r="Q606" s="0" t="str">
        <f aca="false">IF(V606="","",V606)</f>
        <v/>
      </c>
      <c r="W606" s="0" t="n">
        <v>-156.22</v>
      </c>
      <c r="X606" s="0" t="n">
        <v>71.5761</v>
      </c>
      <c r="Y606" s="0" t="s">
        <v>74</v>
      </c>
      <c r="Z606" s="3" t="n">
        <v>38918.2086342593</v>
      </c>
      <c r="AA606" s="3" t="n">
        <v>38918.2086342593</v>
      </c>
      <c r="AB606" s="0" t="n">
        <v>20</v>
      </c>
      <c r="AC606" s="0" t="n">
        <v>7</v>
      </c>
      <c r="AD606" s="0" t="n">
        <v>2006</v>
      </c>
      <c r="AE606" s="0" t="n">
        <v>170</v>
      </c>
      <c r="AF606" s="0" t="s">
        <v>77</v>
      </c>
      <c r="BO606" s="0" t="s">
        <v>76</v>
      </c>
    </row>
    <row r="607" customFormat="false" ht="12.75" hidden="false" customHeight="false" outlineLevel="0" collapsed="false">
      <c r="A607" s="0" t="s">
        <v>67</v>
      </c>
      <c r="B607" s="0" t="s">
        <v>68</v>
      </c>
      <c r="C607" s="0" t="s">
        <v>69</v>
      </c>
      <c r="D607" s="0" t="s">
        <v>70</v>
      </c>
      <c r="E607" s="0" t="s">
        <v>71</v>
      </c>
      <c r="F607" s="0" t="s">
        <v>72</v>
      </c>
      <c r="G607" s="0" t="n">
        <v>0.0787223</v>
      </c>
      <c r="H607" s="0" t="n">
        <v>0.0169444444444444</v>
      </c>
      <c r="I607" s="0" t="s">
        <v>72</v>
      </c>
      <c r="K607" s="0" t="s">
        <v>73</v>
      </c>
      <c r="P607" s="0" t="s">
        <v>68</v>
      </c>
      <c r="Q607" s="0" t="str">
        <f aca="false">IF(V607="","",V607)</f>
        <v/>
      </c>
      <c r="W607" s="0" t="n">
        <v>-156.218</v>
      </c>
      <c r="X607" s="0" t="n">
        <v>71.5762</v>
      </c>
      <c r="Y607" s="0" t="s">
        <v>74</v>
      </c>
      <c r="Z607" s="3" t="n">
        <v>38918.2093402778</v>
      </c>
      <c r="AA607" s="3" t="n">
        <v>38918.2093402778</v>
      </c>
      <c r="AB607" s="0" t="n">
        <v>20</v>
      </c>
      <c r="AC607" s="0" t="n">
        <v>7</v>
      </c>
      <c r="AD607" s="0" t="n">
        <v>2006</v>
      </c>
      <c r="AE607" s="0" t="n">
        <v>169</v>
      </c>
      <c r="AF607" s="0" t="s">
        <v>75</v>
      </c>
      <c r="BO607" s="0" t="s">
        <v>76</v>
      </c>
    </row>
    <row r="608" customFormat="false" ht="12.75" hidden="false" customHeight="false" outlineLevel="0" collapsed="false">
      <c r="A608" s="0" t="s">
        <v>67</v>
      </c>
      <c r="B608" s="0" t="s">
        <v>68</v>
      </c>
      <c r="C608" s="0" t="s">
        <v>69</v>
      </c>
      <c r="D608" s="0" t="s">
        <v>70</v>
      </c>
      <c r="E608" s="0" t="s">
        <v>71</v>
      </c>
      <c r="F608" s="0" t="s">
        <v>72</v>
      </c>
      <c r="G608" s="0" t="n">
        <v>0.2498509</v>
      </c>
      <c r="H608" s="4" t="n">
        <v>0.0674999999999999</v>
      </c>
      <c r="I608" s="0" t="s">
        <v>68</v>
      </c>
      <c r="P608" s="0" t="s">
        <v>72</v>
      </c>
      <c r="Q608" s="0" t="str">
        <f aca="false">IF(V608="","",V608)</f>
        <v/>
      </c>
      <c r="W608" s="0" t="n">
        <v>-156.22</v>
      </c>
      <c r="X608" s="0" t="n">
        <v>71.5761</v>
      </c>
      <c r="Y608" s="0" t="s">
        <v>74</v>
      </c>
      <c r="Z608" s="3" t="n">
        <v>38918.2100462963</v>
      </c>
      <c r="AA608" s="3" t="n">
        <v>38918.2100462963</v>
      </c>
      <c r="AB608" s="0" t="n">
        <v>20</v>
      </c>
      <c r="AC608" s="0" t="n">
        <v>7</v>
      </c>
      <c r="AD608" s="0" t="n">
        <v>2006</v>
      </c>
      <c r="AE608" s="0" t="n">
        <v>121</v>
      </c>
      <c r="AF608" s="0" t="s">
        <v>77</v>
      </c>
      <c r="BO608" s="0" t="s">
        <v>76</v>
      </c>
    </row>
    <row r="609" customFormat="false" ht="12.75" hidden="false" customHeight="false" outlineLevel="0" collapsed="false">
      <c r="A609" s="0" t="s">
        <v>67</v>
      </c>
      <c r="B609" s="0" t="s">
        <v>68</v>
      </c>
      <c r="C609" s="0" t="s">
        <v>69</v>
      </c>
      <c r="D609" s="0" t="s">
        <v>70</v>
      </c>
      <c r="E609" s="0" t="s">
        <v>71</v>
      </c>
      <c r="F609" s="0" t="s">
        <v>72</v>
      </c>
      <c r="G609" s="0" t="n">
        <v>0.0475213</v>
      </c>
      <c r="H609" s="0" t="n">
        <v>0.0186111111111111</v>
      </c>
      <c r="I609" s="0" t="s">
        <v>72</v>
      </c>
      <c r="K609" s="0" t="s">
        <v>73</v>
      </c>
      <c r="P609" s="0" t="s">
        <v>68</v>
      </c>
      <c r="Q609" s="0" t="str">
        <f aca="false">IF(V609="","",V609)</f>
        <v/>
      </c>
      <c r="W609" s="0" t="n">
        <v>-156.22</v>
      </c>
      <c r="X609" s="0" t="n">
        <v>71.576</v>
      </c>
      <c r="Y609" s="0" t="s">
        <v>74</v>
      </c>
      <c r="Z609" s="3" t="n">
        <v>38918.2128587963</v>
      </c>
      <c r="AA609" s="3" t="n">
        <v>38918.2128587963</v>
      </c>
      <c r="AB609" s="0" t="n">
        <v>20</v>
      </c>
      <c r="AC609" s="0" t="n">
        <v>7</v>
      </c>
      <c r="AD609" s="0" t="n">
        <v>2006</v>
      </c>
      <c r="AE609" s="0" t="n">
        <v>124</v>
      </c>
      <c r="AF609" s="0" t="s">
        <v>75</v>
      </c>
      <c r="BO609" s="0" t="s">
        <v>76</v>
      </c>
    </row>
    <row r="610" customFormat="false" ht="12.75" hidden="false" customHeight="false" outlineLevel="0" collapsed="false">
      <c r="A610" s="0" t="s">
        <v>67</v>
      </c>
      <c r="B610" s="0" t="s">
        <v>68</v>
      </c>
      <c r="C610" s="0" t="s">
        <v>69</v>
      </c>
      <c r="D610" s="0" t="s">
        <v>70</v>
      </c>
      <c r="E610" s="0" t="s">
        <v>71</v>
      </c>
      <c r="F610" s="0" t="s">
        <v>72</v>
      </c>
      <c r="G610" s="0" t="n">
        <v>0.1868705</v>
      </c>
      <c r="H610" s="4" t="n">
        <v>0.0505555555555556</v>
      </c>
      <c r="I610" s="0" t="s">
        <v>68</v>
      </c>
      <c r="P610" s="0" t="s">
        <v>72</v>
      </c>
      <c r="Q610" s="0" t="str">
        <f aca="false">IF(V610="","",V610)</f>
        <v/>
      </c>
      <c r="W610" s="0" t="n">
        <v>-156.219</v>
      </c>
      <c r="X610" s="0" t="n">
        <v>71.5762</v>
      </c>
      <c r="Y610" s="0" t="s">
        <v>74</v>
      </c>
      <c r="Z610" s="3" t="n">
        <v>38918.2136342593</v>
      </c>
      <c r="AA610" s="3" t="n">
        <v>38918.2136342593</v>
      </c>
      <c r="AB610" s="0" t="n">
        <v>20</v>
      </c>
      <c r="AC610" s="0" t="n">
        <v>7</v>
      </c>
      <c r="AD610" s="0" t="n">
        <v>2006</v>
      </c>
      <c r="AE610" s="0" t="n">
        <v>125</v>
      </c>
      <c r="AF610" s="0" t="s">
        <v>77</v>
      </c>
      <c r="BO610" s="0" t="s">
        <v>76</v>
      </c>
    </row>
    <row r="611" customFormat="false" ht="12.75" hidden="false" customHeight="false" outlineLevel="0" collapsed="false">
      <c r="A611" s="0" t="s">
        <v>67</v>
      </c>
      <c r="B611" s="0" t="s">
        <v>68</v>
      </c>
      <c r="C611" s="0" t="s">
        <v>69</v>
      </c>
      <c r="D611" s="0" t="s">
        <v>70</v>
      </c>
      <c r="E611" s="0" t="s">
        <v>71</v>
      </c>
      <c r="F611" s="0" t="s">
        <v>72</v>
      </c>
      <c r="G611" s="0" t="n">
        <v>0.0716086</v>
      </c>
      <c r="H611" s="0" t="n">
        <v>0.0205555555555555</v>
      </c>
      <c r="I611" s="0" t="s">
        <v>72</v>
      </c>
      <c r="K611" s="0" t="s">
        <v>73</v>
      </c>
      <c r="P611" s="0" t="s">
        <v>68</v>
      </c>
      <c r="Q611" s="0" t="str">
        <f aca="false">IF(V611="","",V611)</f>
        <v/>
      </c>
      <c r="W611" s="0" t="n">
        <v>-156.218</v>
      </c>
      <c r="X611" s="0" t="n">
        <v>71.5762</v>
      </c>
      <c r="Y611" s="0" t="s">
        <v>74</v>
      </c>
      <c r="Z611" s="3" t="n">
        <v>38918.2157407407</v>
      </c>
      <c r="AA611" s="3" t="n">
        <v>38918.2157407407</v>
      </c>
      <c r="AB611" s="0" t="n">
        <v>20</v>
      </c>
      <c r="AC611" s="0" t="n">
        <v>7</v>
      </c>
      <c r="AD611" s="0" t="n">
        <v>2006</v>
      </c>
      <c r="AE611" s="0" t="n">
        <v>133</v>
      </c>
      <c r="AF611" s="0" t="s">
        <v>75</v>
      </c>
      <c r="BO611" s="0" t="s">
        <v>76</v>
      </c>
    </row>
    <row r="612" customFormat="false" ht="12.75" hidden="false" customHeight="false" outlineLevel="0" collapsed="false">
      <c r="A612" s="0" t="s">
        <v>67</v>
      </c>
      <c r="B612" s="0" t="s">
        <v>68</v>
      </c>
      <c r="C612" s="0" t="s">
        <v>69</v>
      </c>
      <c r="D612" s="0" t="s">
        <v>70</v>
      </c>
      <c r="E612" s="0" t="s">
        <v>71</v>
      </c>
      <c r="F612" s="0" t="s">
        <v>72</v>
      </c>
      <c r="G612" s="0" t="n">
        <v>0.10186</v>
      </c>
      <c r="H612" s="0" t="n">
        <v>0.0169444444444444</v>
      </c>
      <c r="I612" s="0" t="s">
        <v>68</v>
      </c>
      <c r="P612" s="0" t="s">
        <v>72</v>
      </c>
      <c r="Q612" s="0" t="str">
        <f aca="false">IF(V612="","",V612)</f>
        <v/>
      </c>
      <c r="W612" s="0" t="n">
        <v>-156.217</v>
      </c>
      <c r="X612" s="0" t="n">
        <v>71.5765</v>
      </c>
      <c r="Y612" s="0" t="s">
        <v>74</v>
      </c>
      <c r="Z612" s="3" t="n">
        <v>38918.2165972222</v>
      </c>
      <c r="AA612" s="3" t="n">
        <v>38918.2165972222</v>
      </c>
      <c r="AB612" s="0" t="n">
        <v>20</v>
      </c>
      <c r="AC612" s="0" t="n">
        <v>7</v>
      </c>
      <c r="AD612" s="0" t="n">
        <v>2006</v>
      </c>
      <c r="AE612" s="0" t="n">
        <v>119</v>
      </c>
      <c r="AF612" s="0" t="s">
        <v>77</v>
      </c>
      <c r="BO612" s="0" t="s">
        <v>76</v>
      </c>
    </row>
    <row r="613" customFormat="false" ht="12.75" hidden="false" customHeight="false" outlineLevel="0" collapsed="false">
      <c r="A613" s="0" t="s">
        <v>67</v>
      </c>
      <c r="B613" s="0" t="s">
        <v>68</v>
      </c>
      <c r="C613" s="0" t="s">
        <v>69</v>
      </c>
      <c r="D613" s="0" t="s">
        <v>70</v>
      </c>
      <c r="E613" s="0" t="s">
        <v>71</v>
      </c>
      <c r="F613" s="0" t="s">
        <v>72</v>
      </c>
      <c r="G613" s="0" t="n">
        <v>0.0455092</v>
      </c>
      <c r="H613" s="0" t="n">
        <v>0.0166666666666666</v>
      </c>
      <c r="I613" s="0" t="s">
        <v>72</v>
      </c>
      <c r="K613" s="0" t="s">
        <v>73</v>
      </c>
      <c r="P613" s="0" t="s">
        <v>68</v>
      </c>
      <c r="Q613" s="0" t="str">
        <f aca="false">IF(V613="","",V613)</f>
        <v/>
      </c>
      <c r="W613" s="0" t="n">
        <v>-156.214</v>
      </c>
      <c r="X613" s="0" t="n">
        <v>71.5769</v>
      </c>
      <c r="Y613" s="0" t="s">
        <v>74</v>
      </c>
      <c r="Z613" s="3" t="n">
        <v>38918.2173032407</v>
      </c>
      <c r="AA613" s="3" t="n">
        <v>38918.2173032407</v>
      </c>
      <c r="AB613" s="0" t="n">
        <v>20</v>
      </c>
      <c r="AC613" s="0" t="n">
        <v>7</v>
      </c>
      <c r="AD613" s="0" t="n">
        <v>2006</v>
      </c>
      <c r="AE613" s="0" t="n">
        <v>122</v>
      </c>
      <c r="AF613" s="0" t="s">
        <v>75</v>
      </c>
      <c r="BO613" s="0" t="s">
        <v>76</v>
      </c>
    </row>
    <row r="614" customFormat="false" ht="12.75" hidden="false" customHeight="false" outlineLevel="0" collapsed="false">
      <c r="A614" s="0" t="s">
        <v>67</v>
      </c>
      <c r="B614" s="0" t="s">
        <v>68</v>
      </c>
      <c r="C614" s="0" t="s">
        <v>69</v>
      </c>
      <c r="D614" s="0" t="s">
        <v>70</v>
      </c>
      <c r="E614" s="0" t="s">
        <v>71</v>
      </c>
      <c r="F614" s="0" t="s">
        <v>72</v>
      </c>
      <c r="G614" s="0" t="n">
        <v>0.0631783</v>
      </c>
      <c r="H614" s="0" t="n">
        <v>0.0166666666666666</v>
      </c>
      <c r="I614" s="0" t="s">
        <v>68</v>
      </c>
      <c r="P614" s="0" t="s">
        <v>72</v>
      </c>
      <c r="Q614" s="0" t="str">
        <f aca="false">IF(V614="","",V614)</f>
        <v/>
      </c>
      <c r="W614" s="0" t="n">
        <v>-156.215</v>
      </c>
      <c r="X614" s="0" t="n">
        <v>71.5767</v>
      </c>
      <c r="Y614" s="0" t="s">
        <v>74</v>
      </c>
      <c r="Z614" s="3" t="n">
        <v>38918.2179976852</v>
      </c>
      <c r="AA614" s="3" t="n">
        <v>38918.2179976852</v>
      </c>
      <c r="AB614" s="0" t="n">
        <v>20</v>
      </c>
      <c r="AC614" s="0" t="n">
        <v>7</v>
      </c>
      <c r="AD614" s="0" t="n">
        <v>2006</v>
      </c>
      <c r="AE614" s="0" t="n">
        <v>169</v>
      </c>
      <c r="AF614" s="0" t="s">
        <v>77</v>
      </c>
      <c r="BO614" s="0" t="s">
        <v>76</v>
      </c>
    </row>
    <row r="615" customFormat="false" ht="12.75" hidden="false" customHeight="false" outlineLevel="0" collapsed="false">
      <c r="A615" s="0" t="s">
        <v>67</v>
      </c>
      <c r="B615" s="0" t="s">
        <v>68</v>
      </c>
      <c r="C615" s="0" t="s">
        <v>69</v>
      </c>
      <c r="D615" s="0" t="s">
        <v>70</v>
      </c>
      <c r="E615" s="0" t="s">
        <v>71</v>
      </c>
      <c r="F615" s="0" t="s">
        <v>72</v>
      </c>
      <c r="G615" s="0" t="n">
        <v>0.05571</v>
      </c>
      <c r="H615" s="0" t="n">
        <v>0.0166666666666666</v>
      </c>
      <c r="I615" s="0" t="s">
        <v>72</v>
      </c>
      <c r="K615" s="0" t="s">
        <v>73</v>
      </c>
      <c r="P615" s="0" t="s">
        <v>68</v>
      </c>
      <c r="Q615" s="0" t="str">
        <f aca="false">IF(V615="","",V615)</f>
        <v/>
      </c>
      <c r="W615" s="0" t="n">
        <v>-156.217</v>
      </c>
      <c r="X615" s="0" t="n">
        <v>71.5764</v>
      </c>
      <c r="Y615" s="0" t="s">
        <v>74</v>
      </c>
      <c r="Z615" s="3" t="n">
        <v>38918.2186921296</v>
      </c>
      <c r="AA615" s="3" t="n">
        <v>38918.2186921296</v>
      </c>
      <c r="AB615" s="0" t="n">
        <v>20</v>
      </c>
      <c r="AC615" s="0" t="n">
        <v>7</v>
      </c>
      <c r="AD615" s="0" t="n">
        <v>2006</v>
      </c>
      <c r="AE615" s="0" t="n">
        <v>117</v>
      </c>
      <c r="AF615" s="0" t="s">
        <v>75</v>
      </c>
      <c r="BO615" s="0" t="s">
        <v>76</v>
      </c>
    </row>
    <row r="616" customFormat="false" ht="12.75" hidden="false" customHeight="false" outlineLevel="0" collapsed="false">
      <c r="A616" s="0" t="s">
        <v>67</v>
      </c>
      <c r="B616" s="0" t="s">
        <v>68</v>
      </c>
      <c r="C616" s="0" t="s">
        <v>69</v>
      </c>
      <c r="D616" s="0" t="s">
        <v>70</v>
      </c>
      <c r="E616" s="0" t="s">
        <v>71</v>
      </c>
      <c r="F616" s="0" t="s">
        <v>72</v>
      </c>
      <c r="G616" s="0" t="n">
        <v>0.127455</v>
      </c>
      <c r="H616" s="0" t="n">
        <v>0.0169444444444444</v>
      </c>
      <c r="I616" s="0" t="s">
        <v>68</v>
      </c>
      <c r="P616" s="0" t="s">
        <v>72</v>
      </c>
      <c r="Q616" s="0" t="str">
        <f aca="false">IF(V616="","",V616)</f>
        <v/>
      </c>
      <c r="W616" s="0" t="n">
        <v>-156.215</v>
      </c>
      <c r="X616" s="0" t="n">
        <v>71.5766</v>
      </c>
      <c r="Y616" s="0" t="s">
        <v>74</v>
      </c>
      <c r="Z616" s="3" t="n">
        <v>38918.2193865741</v>
      </c>
      <c r="AA616" s="3" t="n">
        <v>38918.2193865741</v>
      </c>
      <c r="AB616" s="0" t="n">
        <v>20</v>
      </c>
      <c r="AC616" s="0" t="n">
        <v>7</v>
      </c>
      <c r="AD616" s="0" t="n">
        <v>2006</v>
      </c>
      <c r="AE616" s="0" t="n">
        <v>119</v>
      </c>
      <c r="AF616" s="0" t="s">
        <v>77</v>
      </c>
      <c r="BO616" s="0" t="s">
        <v>76</v>
      </c>
    </row>
    <row r="617" customFormat="false" ht="12.75" hidden="false" customHeight="false" outlineLevel="0" collapsed="false">
      <c r="A617" s="0" t="s">
        <v>67</v>
      </c>
      <c r="B617" s="0" t="s">
        <v>68</v>
      </c>
      <c r="C617" s="0" t="s">
        <v>69</v>
      </c>
      <c r="D617" s="0" t="s">
        <v>70</v>
      </c>
      <c r="E617" s="0" t="s">
        <v>71</v>
      </c>
      <c r="F617" s="0" t="s">
        <v>72</v>
      </c>
      <c r="G617" s="0" t="n">
        <v>0.0758746</v>
      </c>
      <c r="H617" s="0" t="n">
        <v>0.0166666666666666</v>
      </c>
      <c r="I617" s="0" t="s">
        <v>72</v>
      </c>
      <c r="K617" s="0" t="s">
        <v>73</v>
      </c>
      <c r="P617" s="0" t="s">
        <v>68</v>
      </c>
      <c r="Q617" s="0" t="str">
        <f aca="false">IF(V617="","",V617)</f>
        <v/>
      </c>
      <c r="W617" s="0" t="n">
        <v>-156.212</v>
      </c>
      <c r="X617" s="0" t="n">
        <v>71.5771</v>
      </c>
      <c r="Y617" s="0" t="s">
        <v>74</v>
      </c>
      <c r="Z617" s="3" t="n">
        <v>38918.2200925926</v>
      </c>
      <c r="AA617" s="3" t="n">
        <v>38918.2200925926</v>
      </c>
      <c r="AB617" s="0" t="n">
        <v>20</v>
      </c>
      <c r="AC617" s="0" t="n">
        <v>7</v>
      </c>
      <c r="AD617" s="0" t="n">
        <v>2006</v>
      </c>
      <c r="AE617" s="0" t="n">
        <v>119</v>
      </c>
      <c r="AF617" s="0" t="s">
        <v>75</v>
      </c>
      <c r="BO617" s="0" t="s">
        <v>76</v>
      </c>
    </row>
    <row r="618" customFormat="false" ht="12.75" hidden="false" customHeight="false" outlineLevel="0" collapsed="false">
      <c r="A618" s="0" t="s">
        <v>67</v>
      </c>
      <c r="B618" s="0" t="s">
        <v>68</v>
      </c>
      <c r="C618" s="0" t="s">
        <v>69</v>
      </c>
      <c r="D618" s="0" t="s">
        <v>70</v>
      </c>
      <c r="E618" s="0" t="s">
        <v>71</v>
      </c>
      <c r="F618" s="0" t="s">
        <v>72</v>
      </c>
      <c r="G618" s="0" t="n">
        <v>0.0533618</v>
      </c>
      <c r="H618" s="0" t="n">
        <v>0.0166666666666666</v>
      </c>
      <c r="I618" s="0" t="s">
        <v>68</v>
      </c>
      <c r="P618" s="0" t="s">
        <v>72</v>
      </c>
      <c r="Q618" s="0" t="str">
        <f aca="false">IF(V618="","",V618)</f>
        <v/>
      </c>
      <c r="W618" s="0" t="n">
        <v>-156.214</v>
      </c>
      <c r="X618" s="0" t="n">
        <v>71.5768</v>
      </c>
      <c r="Y618" s="0" t="s">
        <v>74</v>
      </c>
      <c r="Z618" s="3" t="n">
        <v>38918.220787037</v>
      </c>
      <c r="AA618" s="3" t="n">
        <v>38918.220787037</v>
      </c>
      <c r="AB618" s="0" t="n">
        <v>20</v>
      </c>
      <c r="AC618" s="0" t="n">
        <v>7</v>
      </c>
      <c r="AD618" s="0" t="n">
        <v>2006</v>
      </c>
      <c r="AE618" s="0" t="n">
        <v>168</v>
      </c>
      <c r="AF618" s="0" t="s">
        <v>77</v>
      </c>
      <c r="BO618" s="0" t="s">
        <v>76</v>
      </c>
    </row>
    <row r="619" customFormat="false" ht="12.75" hidden="false" customHeight="false" outlineLevel="0" collapsed="false">
      <c r="A619" s="0" t="s">
        <v>67</v>
      </c>
      <c r="B619" s="0" t="s">
        <v>68</v>
      </c>
      <c r="C619" s="0" t="s">
        <v>69</v>
      </c>
      <c r="D619" s="0" t="s">
        <v>70</v>
      </c>
      <c r="E619" s="0" t="s">
        <v>71</v>
      </c>
      <c r="F619" s="0" t="s">
        <v>72</v>
      </c>
      <c r="G619" s="0" t="n">
        <v>0.0537396</v>
      </c>
      <c r="H619" s="0" t="n">
        <v>0.0166666666666666</v>
      </c>
      <c r="I619" s="0" t="s">
        <v>72</v>
      </c>
      <c r="K619" s="0" t="s">
        <v>73</v>
      </c>
      <c r="P619" s="0" t="s">
        <v>68</v>
      </c>
      <c r="Q619" s="0" t="str">
        <f aca="false">IF(V619="","",V619)</f>
        <v/>
      </c>
      <c r="W619" s="0" t="n">
        <v>-156.215</v>
      </c>
      <c r="X619" s="0" t="n">
        <v>71.5766</v>
      </c>
      <c r="Y619" s="0" t="s">
        <v>74</v>
      </c>
      <c r="Z619" s="3" t="n">
        <v>38918.2214814815</v>
      </c>
      <c r="AA619" s="3" t="n">
        <v>38918.2214814815</v>
      </c>
      <c r="AB619" s="0" t="n">
        <v>20</v>
      </c>
      <c r="AC619" s="0" t="n">
        <v>7</v>
      </c>
      <c r="AD619" s="0" t="n">
        <v>2006</v>
      </c>
      <c r="AE619" s="0" t="n">
        <v>122</v>
      </c>
      <c r="AF619" s="0" t="s">
        <v>75</v>
      </c>
      <c r="BO619" s="0" t="s">
        <v>76</v>
      </c>
    </row>
    <row r="620" customFormat="false" ht="12.75" hidden="false" customHeight="false" outlineLevel="0" collapsed="false">
      <c r="A620" s="0" t="s">
        <v>67</v>
      </c>
      <c r="B620" s="0" t="s">
        <v>68</v>
      </c>
      <c r="C620" s="0" t="s">
        <v>69</v>
      </c>
      <c r="D620" s="0" t="s">
        <v>70</v>
      </c>
      <c r="E620" s="0" t="s">
        <v>71</v>
      </c>
      <c r="F620" s="0" t="s">
        <v>72</v>
      </c>
      <c r="G620" s="0" t="n">
        <v>0.2724291</v>
      </c>
      <c r="H620" s="4" t="n">
        <v>0.0680555555555556</v>
      </c>
      <c r="I620" s="0" t="s">
        <v>68</v>
      </c>
      <c r="P620" s="0" t="s">
        <v>72</v>
      </c>
      <c r="Q620" s="0" t="str">
        <f aca="false">IF(V620="","",V620)</f>
        <v/>
      </c>
      <c r="W620" s="0" t="n">
        <v>-156.214</v>
      </c>
      <c r="X620" s="0" t="n">
        <v>71.5768</v>
      </c>
      <c r="Y620" s="0" t="s">
        <v>74</v>
      </c>
      <c r="Z620" s="3" t="n">
        <v>38918.2221759259</v>
      </c>
      <c r="AA620" s="3" t="n">
        <v>38918.2221759259</v>
      </c>
      <c r="AB620" s="0" t="n">
        <v>20</v>
      </c>
      <c r="AC620" s="0" t="n">
        <v>7</v>
      </c>
      <c r="AD620" s="0" t="n">
        <v>2006</v>
      </c>
      <c r="AE620" s="0" t="n">
        <v>117</v>
      </c>
      <c r="AF620" s="0" t="s">
        <v>77</v>
      </c>
      <c r="BO620" s="0" t="s">
        <v>76</v>
      </c>
    </row>
    <row r="621" customFormat="false" ht="12.75" hidden="false" customHeight="false" outlineLevel="0" collapsed="false">
      <c r="A621" s="0" t="s">
        <v>67</v>
      </c>
      <c r="B621" s="0" t="s">
        <v>68</v>
      </c>
      <c r="C621" s="0" t="s">
        <v>69</v>
      </c>
      <c r="D621" s="0" t="s">
        <v>70</v>
      </c>
      <c r="E621" s="0" t="s">
        <v>71</v>
      </c>
      <c r="F621" s="0" t="s">
        <v>72</v>
      </c>
      <c r="G621" s="0" t="n">
        <v>0.0723922</v>
      </c>
      <c r="H621" s="0" t="n">
        <v>0.0175</v>
      </c>
      <c r="I621" s="0" t="s">
        <v>72</v>
      </c>
      <c r="K621" s="0" t="s">
        <v>73</v>
      </c>
      <c r="P621" s="0" t="s">
        <v>68</v>
      </c>
      <c r="Q621" s="0" t="str">
        <f aca="false">IF(V621="","",V621)</f>
        <v/>
      </c>
      <c r="W621" s="0" t="n">
        <v>-156.213</v>
      </c>
      <c r="X621" s="0" t="n">
        <v>71.5767</v>
      </c>
      <c r="Y621" s="0" t="s">
        <v>74</v>
      </c>
      <c r="Z621" s="3" t="n">
        <v>38918.2250115741</v>
      </c>
      <c r="AA621" s="3" t="n">
        <v>38918.2250115741</v>
      </c>
      <c r="AB621" s="0" t="n">
        <v>20</v>
      </c>
      <c r="AC621" s="0" t="n">
        <v>7</v>
      </c>
      <c r="AD621" s="0" t="n">
        <v>2006</v>
      </c>
      <c r="AE621" s="0" t="n">
        <v>116</v>
      </c>
      <c r="AF621" s="0" t="s">
        <v>75</v>
      </c>
      <c r="BO621" s="0" t="s">
        <v>76</v>
      </c>
    </row>
    <row r="622" customFormat="false" ht="12.75" hidden="false" customHeight="false" outlineLevel="0" collapsed="false">
      <c r="A622" s="0" t="s">
        <v>67</v>
      </c>
      <c r="B622" s="0" t="s">
        <v>68</v>
      </c>
      <c r="C622" s="0" t="s">
        <v>69</v>
      </c>
      <c r="D622" s="0" t="s">
        <v>70</v>
      </c>
      <c r="E622" s="0" t="s">
        <v>71</v>
      </c>
      <c r="F622" s="0" t="s">
        <v>72</v>
      </c>
      <c r="G622" s="0" t="n">
        <v>0.2265542</v>
      </c>
      <c r="H622" s="4" t="n">
        <v>0.0508333333333333</v>
      </c>
      <c r="I622" s="0" t="s">
        <v>68</v>
      </c>
      <c r="P622" s="0" t="s">
        <v>72</v>
      </c>
      <c r="Q622" s="0" t="str">
        <f aca="false">IF(V622="","",V622)</f>
        <v/>
      </c>
      <c r="W622" s="0" t="n">
        <v>-156.212</v>
      </c>
      <c r="X622" s="0" t="n">
        <v>71.5771</v>
      </c>
      <c r="Y622" s="0" t="s">
        <v>74</v>
      </c>
      <c r="Z622" s="3" t="n">
        <v>38918.2257407407</v>
      </c>
      <c r="AA622" s="3" t="n">
        <v>38918.2257407407</v>
      </c>
      <c r="AB622" s="0" t="n">
        <v>20</v>
      </c>
      <c r="AC622" s="0" t="n">
        <v>7</v>
      </c>
      <c r="AD622" s="0" t="n">
        <v>2006</v>
      </c>
      <c r="AE622" s="0" t="n">
        <v>126</v>
      </c>
      <c r="AF622" s="0" t="s">
        <v>77</v>
      </c>
      <c r="BO622" s="0" t="s">
        <v>76</v>
      </c>
    </row>
    <row r="623" customFormat="false" ht="12.75" hidden="false" customHeight="false" outlineLevel="0" collapsed="false">
      <c r="A623" s="0" t="s">
        <v>67</v>
      </c>
      <c r="B623" s="0" t="s">
        <v>68</v>
      </c>
      <c r="C623" s="0" t="s">
        <v>69</v>
      </c>
      <c r="D623" s="0" t="s">
        <v>70</v>
      </c>
      <c r="E623" s="0" t="s">
        <v>71</v>
      </c>
      <c r="F623" s="0" t="s">
        <v>72</v>
      </c>
      <c r="G623" s="0" t="n">
        <v>0.0883922</v>
      </c>
      <c r="H623" s="0" t="n">
        <v>0.0166666666666666</v>
      </c>
      <c r="I623" s="0" t="s">
        <v>72</v>
      </c>
      <c r="K623" s="0" t="s">
        <v>73</v>
      </c>
      <c r="P623" s="0" t="s">
        <v>68</v>
      </c>
      <c r="Q623" s="0" t="str">
        <f aca="false">IF(V623="","",V623)</f>
        <v/>
      </c>
      <c r="W623" s="0" t="n">
        <v>-156.212</v>
      </c>
      <c r="X623" s="0" t="n">
        <v>71.577</v>
      </c>
      <c r="Y623" s="0" t="s">
        <v>74</v>
      </c>
      <c r="Z623" s="3" t="n">
        <v>38918.2278587963</v>
      </c>
      <c r="AA623" s="3" t="n">
        <v>38918.2278587963</v>
      </c>
      <c r="AB623" s="0" t="n">
        <v>20</v>
      </c>
      <c r="AC623" s="0" t="n">
        <v>7</v>
      </c>
      <c r="AD623" s="0" t="n">
        <v>2006</v>
      </c>
      <c r="AE623" s="0" t="n">
        <v>125</v>
      </c>
      <c r="AF623" s="0" t="s">
        <v>75</v>
      </c>
      <c r="BO623" s="0" t="s">
        <v>76</v>
      </c>
    </row>
    <row r="624" customFormat="false" ht="12.75" hidden="false" customHeight="false" outlineLevel="0" collapsed="false">
      <c r="A624" s="0" t="s">
        <v>67</v>
      </c>
      <c r="B624" s="0" t="s">
        <v>68</v>
      </c>
      <c r="C624" s="0" t="s">
        <v>69</v>
      </c>
      <c r="D624" s="0" t="s">
        <v>70</v>
      </c>
      <c r="E624" s="0" t="s">
        <v>71</v>
      </c>
      <c r="F624" s="0" t="s">
        <v>72</v>
      </c>
      <c r="G624" s="0" t="n">
        <v>0.0966679</v>
      </c>
      <c r="H624" s="0" t="n">
        <v>0.0169444444444444</v>
      </c>
      <c r="I624" s="0" t="s">
        <v>68</v>
      </c>
      <c r="P624" s="0" t="s">
        <v>72</v>
      </c>
      <c r="Q624" s="0" t="str">
        <f aca="false">IF(V624="","",V624)</f>
        <v/>
      </c>
      <c r="W624" s="0" t="n">
        <v>-156.209</v>
      </c>
      <c r="X624" s="0" t="n">
        <v>71.5773</v>
      </c>
      <c r="Y624" s="0" t="s">
        <v>74</v>
      </c>
      <c r="Z624" s="3" t="n">
        <v>38918.2285532407</v>
      </c>
      <c r="AA624" s="3" t="n">
        <v>38918.2285532407</v>
      </c>
      <c r="AB624" s="0" t="n">
        <v>20</v>
      </c>
      <c r="AC624" s="0" t="n">
        <v>7</v>
      </c>
      <c r="AD624" s="0" t="n">
        <v>2006</v>
      </c>
      <c r="AE624" s="0" t="n">
        <v>170</v>
      </c>
      <c r="AF624" s="0" t="s">
        <v>77</v>
      </c>
      <c r="BO624" s="0" t="s">
        <v>76</v>
      </c>
    </row>
    <row r="625" customFormat="false" ht="12.75" hidden="false" customHeight="false" outlineLevel="0" collapsed="false">
      <c r="A625" s="0" t="s">
        <v>67</v>
      </c>
      <c r="B625" s="0" t="s">
        <v>68</v>
      </c>
      <c r="C625" s="0" t="s">
        <v>69</v>
      </c>
      <c r="D625" s="0" t="s">
        <v>70</v>
      </c>
      <c r="E625" s="0" t="s">
        <v>71</v>
      </c>
      <c r="F625" s="0" t="s">
        <v>72</v>
      </c>
      <c r="G625" s="0" t="n">
        <v>0.0747366</v>
      </c>
      <c r="H625" s="0" t="n">
        <v>0.0166666666666666</v>
      </c>
      <c r="I625" s="0" t="s">
        <v>72</v>
      </c>
      <c r="K625" s="0" t="s">
        <v>73</v>
      </c>
      <c r="P625" s="0" t="s">
        <v>68</v>
      </c>
      <c r="Q625" s="0" t="str">
        <f aca="false">IF(V625="","",V625)</f>
        <v/>
      </c>
      <c r="W625" s="0" t="n">
        <v>-156.207</v>
      </c>
      <c r="X625" s="0" t="n">
        <v>71.5777</v>
      </c>
      <c r="Y625" s="0" t="s">
        <v>74</v>
      </c>
      <c r="Z625" s="3" t="n">
        <v>38918.2292592593</v>
      </c>
      <c r="AA625" s="3" t="n">
        <v>38918.2292592593</v>
      </c>
      <c r="AB625" s="0" t="n">
        <v>20</v>
      </c>
      <c r="AC625" s="0" t="n">
        <v>7</v>
      </c>
      <c r="AD625" s="0" t="n">
        <v>2006</v>
      </c>
      <c r="AE625" s="0" t="n">
        <v>119</v>
      </c>
      <c r="AF625" s="0" t="s">
        <v>75</v>
      </c>
      <c r="BO625" s="0" t="s">
        <v>76</v>
      </c>
    </row>
    <row r="626" customFormat="false" ht="12.75" hidden="false" customHeight="false" outlineLevel="0" collapsed="false">
      <c r="A626" s="0" t="s">
        <v>67</v>
      </c>
      <c r="B626" s="0" t="s">
        <v>68</v>
      </c>
      <c r="C626" s="0" t="s">
        <v>69</v>
      </c>
      <c r="D626" s="0" t="s">
        <v>70</v>
      </c>
      <c r="E626" s="0" t="s">
        <v>71</v>
      </c>
      <c r="F626" s="0" t="s">
        <v>72</v>
      </c>
      <c r="G626" s="0" t="n">
        <v>0.24686241</v>
      </c>
      <c r="H626" s="4" t="n">
        <v>0.0669444444444445</v>
      </c>
      <c r="I626" s="0" t="s">
        <v>68</v>
      </c>
      <c r="P626" s="0" t="s">
        <v>72</v>
      </c>
      <c r="Q626" s="0" t="str">
        <f aca="false">IF(V626="","",V626)</f>
        <v/>
      </c>
      <c r="W626" s="0" t="n">
        <v>-156.209</v>
      </c>
      <c r="X626" s="0" t="n">
        <v>71.5774</v>
      </c>
      <c r="Y626" s="0" t="s">
        <v>74</v>
      </c>
      <c r="Z626" s="3" t="n">
        <v>38918.2299537037</v>
      </c>
      <c r="AA626" s="3" t="n">
        <v>38918.2299537037</v>
      </c>
      <c r="AB626" s="0" t="n">
        <v>20</v>
      </c>
      <c r="AC626" s="0" t="n">
        <v>7</v>
      </c>
      <c r="AD626" s="0" t="n">
        <v>2006</v>
      </c>
      <c r="AE626" s="0" t="n">
        <v>141</v>
      </c>
      <c r="AF626" s="0" t="s">
        <v>77</v>
      </c>
      <c r="BO626" s="0" t="s">
        <v>76</v>
      </c>
    </row>
    <row r="627" customFormat="false" ht="12.75" hidden="false" customHeight="false" outlineLevel="0" collapsed="false">
      <c r="A627" s="0" t="s">
        <v>67</v>
      </c>
      <c r="B627" s="0" t="s">
        <v>68</v>
      </c>
      <c r="C627" s="0" t="s">
        <v>69</v>
      </c>
      <c r="D627" s="0" t="s">
        <v>70</v>
      </c>
      <c r="E627" s="0" t="s">
        <v>71</v>
      </c>
      <c r="F627" s="0" t="s">
        <v>72</v>
      </c>
      <c r="G627" s="0" t="n">
        <v>0.0924821</v>
      </c>
      <c r="H627" s="0" t="n">
        <v>0.0169444444444444</v>
      </c>
      <c r="I627" s="0" t="s">
        <v>72</v>
      </c>
      <c r="K627" s="0" t="s">
        <v>73</v>
      </c>
      <c r="P627" s="0" t="s">
        <v>68</v>
      </c>
      <c r="Q627" s="0" t="str">
        <f aca="false">IF(V627="","",V627)</f>
        <v/>
      </c>
      <c r="W627" s="0" t="n">
        <v>-156.209</v>
      </c>
      <c r="X627" s="0" t="n">
        <v>71.5772</v>
      </c>
      <c r="Y627" s="0" t="s">
        <v>74</v>
      </c>
      <c r="Z627" s="3" t="n">
        <v>38918.2327430556</v>
      </c>
      <c r="AA627" s="3" t="n">
        <v>38918.2327430556</v>
      </c>
      <c r="AB627" s="0" t="n">
        <v>20</v>
      </c>
      <c r="AC627" s="0" t="n">
        <v>7</v>
      </c>
      <c r="AD627" s="0" t="n">
        <v>2006</v>
      </c>
      <c r="AE627" s="0" t="n">
        <v>117</v>
      </c>
      <c r="AF627" s="0" t="s">
        <v>75</v>
      </c>
      <c r="BO627" s="0" t="s">
        <v>76</v>
      </c>
    </row>
    <row r="628" customFormat="false" ht="12.75" hidden="false" customHeight="false" outlineLevel="0" collapsed="false">
      <c r="A628" s="0" t="s">
        <v>67</v>
      </c>
      <c r="B628" s="0" t="s">
        <v>68</v>
      </c>
      <c r="C628" s="0" t="s">
        <v>69</v>
      </c>
      <c r="D628" s="0" t="s">
        <v>70</v>
      </c>
      <c r="E628" s="0" t="s">
        <v>71</v>
      </c>
      <c r="F628" s="0" t="s">
        <v>72</v>
      </c>
      <c r="G628" s="0" t="n">
        <v>0.0972509</v>
      </c>
      <c r="H628" s="0" t="n">
        <v>0.0166666666666666</v>
      </c>
      <c r="I628" s="0" t="s">
        <v>68</v>
      </c>
      <c r="P628" s="0" t="s">
        <v>72</v>
      </c>
      <c r="Q628" s="0" t="str">
        <f aca="false">IF(V628="","",V628)</f>
        <v/>
      </c>
      <c r="W628" s="0" t="n">
        <v>-156.207</v>
      </c>
      <c r="X628" s="0" t="n">
        <v>71.5777</v>
      </c>
      <c r="Y628" s="0" t="s">
        <v>74</v>
      </c>
      <c r="Z628" s="3" t="n">
        <v>38918.2334490741</v>
      </c>
      <c r="AA628" s="3" t="n">
        <v>38918.2334490741</v>
      </c>
      <c r="AB628" s="0" t="n">
        <v>20</v>
      </c>
      <c r="AC628" s="0" t="n">
        <v>7</v>
      </c>
      <c r="AD628" s="0" t="n">
        <v>2006</v>
      </c>
      <c r="AE628" s="0" t="n">
        <v>169</v>
      </c>
      <c r="AF628" s="0" t="s">
        <v>77</v>
      </c>
      <c r="BO628" s="0" t="s">
        <v>76</v>
      </c>
    </row>
    <row r="629" customFormat="false" ht="12.75" hidden="false" customHeight="false" outlineLevel="0" collapsed="false">
      <c r="A629" s="0" t="s">
        <v>67</v>
      </c>
      <c r="B629" s="0" t="s">
        <v>68</v>
      </c>
      <c r="C629" s="0" t="s">
        <v>69</v>
      </c>
      <c r="D629" s="0" t="s">
        <v>70</v>
      </c>
      <c r="E629" s="0" t="s">
        <v>71</v>
      </c>
      <c r="F629" s="0" t="s">
        <v>72</v>
      </c>
      <c r="G629" s="0" t="n">
        <v>0.0815846</v>
      </c>
      <c r="H629" s="0" t="n">
        <v>0.0166666666666666</v>
      </c>
      <c r="I629" s="0" t="s">
        <v>72</v>
      </c>
      <c r="K629" s="0" t="s">
        <v>73</v>
      </c>
      <c r="P629" s="0" t="s">
        <v>68</v>
      </c>
      <c r="Q629" s="0" t="str">
        <f aca="false">IF(V629="","",V629)</f>
        <v/>
      </c>
      <c r="W629" s="0" t="n">
        <v>-156.204</v>
      </c>
      <c r="X629" s="0" t="n">
        <v>71.5782</v>
      </c>
      <c r="Y629" s="0" t="s">
        <v>74</v>
      </c>
      <c r="Z629" s="3" t="n">
        <v>38918.2341435185</v>
      </c>
      <c r="AA629" s="3" t="n">
        <v>38918.2341435185</v>
      </c>
      <c r="AB629" s="0" t="n">
        <v>20</v>
      </c>
      <c r="AC629" s="0" t="n">
        <v>7</v>
      </c>
      <c r="AD629" s="0" t="n">
        <v>2006</v>
      </c>
      <c r="AE629" s="0" t="n">
        <v>171</v>
      </c>
      <c r="AF629" s="0" t="s">
        <v>75</v>
      </c>
      <c r="BO629" s="0" t="s">
        <v>76</v>
      </c>
    </row>
    <row r="630" customFormat="false" ht="12.75" hidden="false" customHeight="false" outlineLevel="0" collapsed="false">
      <c r="A630" s="0" t="s">
        <v>67</v>
      </c>
      <c r="B630" s="0" t="s">
        <v>68</v>
      </c>
      <c r="C630" s="0" t="s">
        <v>69</v>
      </c>
      <c r="D630" s="0" t="s">
        <v>70</v>
      </c>
      <c r="E630" s="0" t="s">
        <v>71</v>
      </c>
      <c r="F630" s="0" t="s">
        <v>72</v>
      </c>
      <c r="G630" s="0" t="n">
        <v>0.2012978</v>
      </c>
      <c r="H630" s="4" t="n">
        <v>0.0505555555555555</v>
      </c>
      <c r="I630" s="0" t="s">
        <v>68</v>
      </c>
      <c r="P630" s="0" t="s">
        <v>72</v>
      </c>
      <c r="Q630" s="0" t="str">
        <f aca="false">IF(V630="","",V630)</f>
        <v/>
      </c>
      <c r="W630" s="0" t="n">
        <v>-156.206</v>
      </c>
      <c r="X630" s="0" t="n">
        <v>71.5777</v>
      </c>
      <c r="Y630" s="0" t="s">
        <v>74</v>
      </c>
      <c r="Z630" s="3" t="n">
        <v>38918.234837963</v>
      </c>
      <c r="AA630" s="3" t="n">
        <v>38918.234837963</v>
      </c>
      <c r="AB630" s="0" t="n">
        <v>20</v>
      </c>
      <c r="AC630" s="0" t="n">
        <v>7</v>
      </c>
      <c r="AD630" s="0" t="n">
        <v>2006</v>
      </c>
      <c r="AE630" s="0" t="n">
        <v>169</v>
      </c>
      <c r="AF630" s="0" t="s">
        <v>77</v>
      </c>
      <c r="BO630" s="0" t="s">
        <v>76</v>
      </c>
    </row>
    <row r="631" customFormat="false" ht="12.75" hidden="false" customHeight="false" outlineLevel="0" collapsed="false">
      <c r="A631" s="0" t="s">
        <v>67</v>
      </c>
      <c r="B631" s="0" t="s">
        <v>68</v>
      </c>
      <c r="C631" s="0" t="s">
        <v>69</v>
      </c>
      <c r="D631" s="0" t="s">
        <v>70</v>
      </c>
      <c r="E631" s="0" t="s">
        <v>71</v>
      </c>
      <c r="F631" s="0" t="s">
        <v>72</v>
      </c>
      <c r="G631" s="0" t="n">
        <v>0.113364</v>
      </c>
      <c r="H631" s="0" t="n">
        <v>0.0166666666666666</v>
      </c>
      <c r="I631" s="0" t="s">
        <v>72</v>
      </c>
      <c r="K631" s="0" t="s">
        <v>73</v>
      </c>
      <c r="P631" s="0" t="s">
        <v>68</v>
      </c>
      <c r="Q631" s="0" t="str">
        <f aca="false">IF(V631="","",V631)</f>
        <v/>
      </c>
      <c r="W631" s="0" t="n">
        <v>-156.203</v>
      </c>
      <c r="X631" s="0" t="n">
        <v>71.5782</v>
      </c>
      <c r="Y631" s="0" t="s">
        <v>74</v>
      </c>
      <c r="Z631" s="3" t="n">
        <v>38918.2369444444</v>
      </c>
      <c r="AA631" s="3" t="n">
        <v>38918.2369444444</v>
      </c>
      <c r="AB631" s="0" t="n">
        <v>20</v>
      </c>
      <c r="AC631" s="0" t="n">
        <v>7</v>
      </c>
      <c r="AD631" s="0" t="n">
        <v>2006</v>
      </c>
      <c r="AE631" s="0" t="n">
        <v>118</v>
      </c>
      <c r="AF631" s="0" t="s">
        <v>75</v>
      </c>
      <c r="BO631" s="0" t="s">
        <v>76</v>
      </c>
    </row>
    <row r="632" customFormat="false" ht="12.75" hidden="false" customHeight="false" outlineLevel="0" collapsed="false">
      <c r="A632" s="0" t="s">
        <v>67</v>
      </c>
      <c r="B632" s="0" t="s">
        <v>68</v>
      </c>
      <c r="C632" s="0" t="s">
        <v>69</v>
      </c>
      <c r="D632" s="0" t="s">
        <v>70</v>
      </c>
      <c r="E632" s="0" t="s">
        <v>71</v>
      </c>
      <c r="F632" s="0" t="s">
        <v>72</v>
      </c>
      <c r="G632" s="0" t="n">
        <v>0.28744456</v>
      </c>
      <c r="H632" s="4" t="n">
        <v>0.0683333333333334</v>
      </c>
      <c r="I632" s="0" t="s">
        <v>68</v>
      </c>
      <c r="P632" s="0" t="s">
        <v>72</v>
      </c>
      <c r="Q632" s="0" t="str">
        <f aca="false">IF(V632="","",V632)</f>
        <v/>
      </c>
      <c r="W632" s="0" t="n">
        <v>-156.205</v>
      </c>
      <c r="X632" s="0" t="n">
        <v>71.5776</v>
      </c>
      <c r="Y632" s="0" t="s">
        <v>74</v>
      </c>
      <c r="Z632" s="3" t="n">
        <v>38918.2376388889</v>
      </c>
      <c r="AA632" s="3" t="n">
        <v>38918.2376388889</v>
      </c>
      <c r="AB632" s="0" t="n">
        <v>20</v>
      </c>
      <c r="AC632" s="0" t="n">
        <v>7</v>
      </c>
      <c r="AD632" s="0" t="n">
        <v>2006</v>
      </c>
      <c r="AE632" s="0" t="n">
        <v>141</v>
      </c>
      <c r="AF632" s="0" t="s">
        <v>77</v>
      </c>
      <c r="BO632" s="0" t="s">
        <v>76</v>
      </c>
    </row>
    <row r="633" customFormat="false" ht="12.75" hidden="false" customHeight="false" outlineLevel="0" collapsed="false">
      <c r="A633" s="0" t="s">
        <v>67</v>
      </c>
      <c r="B633" s="0" t="s">
        <v>68</v>
      </c>
      <c r="C633" s="0" t="s">
        <v>69</v>
      </c>
      <c r="D633" s="0" t="s">
        <v>70</v>
      </c>
      <c r="E633" s="0" t="s">
        <v>71</v>
      </c>
      <c r="F633" s="0" t="s">
        <v>72</v>
      </c>
      <c r="G633" s="0" t="n">
        <v>0.0164969</v>
      </c>
      <c r="H633" s="0" t="n">
        <v>0.0169444444444444</v>
      </c>
      <c r="I633" s="0" t="s">
        <v>72</v>
      </c>
      <c r="K633" s="0" t="s">
        <v>73</v>
      </c>
      <c r="P633" s="0" t="s">
        <v>68</v>
      </c>
      <c r="Q633" s="0" t="str">
        <f aca="false">IF(V633="","",V633)</f>
        <v/>
      </c>
      <c r="W633" s="0" t="n">
        <v>-156.205</v>
      </c>
      <c r="X633" s="0" t="n">
        <v>71.5776</v>
      </c>
      <c r="Y633" s="0" t="s">
        <v>74</v>
      </c>
      <c r="Z633" s="3" t="n">
        <v>38918.2404861111</v>
      </c>
      <c r="AA633" s="3" t="n">
        <v>38918.2404861111</v>
      </c>
      <c r="AB633" s="0" t="n">
        <v>20</v>
      </c>
      <c r="AC633" s="0" t="n">
        <v>7</v>
      </c>
      <c r="AD633" s="0" t="n">
        <v>2006</v>
      </c>
      <c r="AE633" s="0" t="n">
        <v>117</v>
      </c>
      <c r="AF633" s="0" t="s">
        <v>75</v>
      </c>
      <c r="BO633" s="0" t="s">
        <v>76</v>
      </c>
    </row>
    <row r="634" customFormat="false" ht="12.75" hidden="false" customHeight="false" outlineLevel="0" collapsed="false">
      <c r="A634" s="0" t="s">
        <v>67</v>
      </c>
      <c r="B634" s="0" t="s">
        <v>68</v>
      </c>
      <c r="C634" s="0" t="s">
        <v>69</v>
      </c>
      <c r="D634" s="0" t="s">
        <v>70</v>
      </c>
      <c r="E634" s="0" t="s">
        <v>71</v>
      </c>
      <c r="F634" s="0" t="s">
        <v>72</v>
      </c>
      <c r="G634" s="0" t="n">
        <v>0.3322226</v>
      </c>
      <c r="H634" s="4" t="n">
        <v>0.0672222222222222</v>
      </c>
      <c r="I634" s="0" t="s">
        <v>68</v>
      </c>
      <c r="P634" s="0" t="s">
        <v>72</v>
      </c>
      <c r="Q634" s="0" t="str">
        <f aca="false">IF(V634="","",V634)</f>
        <v/>
      </c>
      <c r="W634" s="0" t="n">
        <v>-156.204</v>
      </c>
      <c r="X634" s="0" t="n">
        <v>71.5777</v>
      </c>
      <c r="Y634" s="0" t="s">
        <v>74</v>
      </c>
      <c r="Z634" s="3" t="n">
        <v>38918.2411921296</v>
      </c>
      <c r="AA634" s="3" t="n">
        <v>38918.2411921296</v>
      </c>
      <c r="AB634" s="0" t="n">
        <v>20</v>
      </c>
      <c r="AC634" s="0" t="n">
        <v>7</v>
      </c>
      <c r="AD634" s="0" t="n">
        <v>2006</v>
      </c>
      <c r="AE634" s="0" t="n">
        <v>118</v>
      </c>
      <c r="AF634" s="0" t="s">
        <v>77</v>
      </c>
      <c r="BO634" s="0" t="s">
        <v>76</v>
      </c>
    </row>
    <row r="635" customFormat="false" ht="12.75" hidden="false" customHeight="false" outlineLevel="0" collapsed="false">
      <c r="A635" s="0" t="s">
        <v>67</v>
      </c>
      <c r="B635" s="0" t="s">
        <v>68</v>
      </c>
      <c r="C635" s="0" t="s">
        <v>69</v>
      </c>
      <c r="D635" s="0" t="s">
        <v>70</v>
      </c>
      <c r="E635" s="0" t="s">
        <v>71</v>
      </c>
      <c r="F635" s="0" t="s">
        <v>72</v>
      </c>
      <c r="G635" s="0" t="n">
        <v>0.0319382</v>
      </c>
      <c r="H635" s="0" t="n">
        <v>0.0172222222222222</v>
      </c>
      <c r="I635" s="0" t="s">
        <v>72</v>
      </c>
      <c r="K635" s="0" t="s">
        <v>73</v>
      </c>
      <c r="P635" s="0" t="s">
        <v>68</v>
      </c>
      <c r="Q635" s="0" t="str">
        <f aca="false">IF(V635="","",V635)</f>
        <v/>
      </c>
      <c r="W635" s="0" t="n">
        <v>-156.202</v>
      </c>
      <c r="X635" s="0" t="n">
        <v>71.578</v>
      </c>
      <c r="Y635" s="0" t="s">
        <v>74</v>
      </c>
      <c r="Z635" s="3" t="n">
        <v>38918.2439930556</v>
      </c>
      <c r="AA635" s="3" t="n">
        <v>38918.2439930556</v>
      </c>
      <c r="AB635" s="0" t="n">
        <v>20</v>
      </c>
      <c r="AC635" s="0" t="n">
        <v>7</v>
      </c>
      <c r="AD635" s="0" t="n">
        <v>2006</v>
      </c>
      <c r="AE635" s="0" t="n">
        <v>126</v>
      </c>
      <c r="AF635" s="0" t="s">
        <v>75</v>
      </c>
      <c r="BO635" s="0" t="s">
        <v>76</v>
      </c>
    </row>
    <row r="636" customFormat="false" ht="12.75" hidden="false" customHeight="false" outlineLevel="0" collapsed="false">
      <c r="A636" s="0" t="s">
        <v>67</v>
      </c>
      <c r="B636" s="0" t="s">
        <v>68</v>
      </c>
      <c r="C636" s="0" t="s">
        <v>69</v>
      </c>
      <c r="D636" s="0" t="s">
        <v>70</v>
      </c>
      <c r="E636" s="0" t="s">
        <v>71</v>
      </c>
      <c r="F636" s="0" t="s">
        <v>72</v>
      </c>
      <c r="G636" s="0" t="n">
        <v>0.25665753</v>
      </c>
      <c r="H636" s="4" t="n">
        <v>0.0508333333333333</v>
      </c>
      <c r="I636" s="0" t="s">
        <v>68</v>
      </c>
      <c r="P636" s="0" t="s">
        <v>72</v>
      </c>
      <c r="Q636" s="0" t="str">
        <f aca="false">IF(V636="","",V636)</f>
        <v/>
      </c>
      <c r="W636" s="0" t="n">
        <v>-156.201</v>
      </c>
      <c r="X636" s="0" t="n">
        <v>71.5781</v>
      </c>
      <c r="Y636" s="0" t="s">
        <v>74</v>
      </c>
      <c r="Z636" s="3" t="n">
        <v>38918.2447106482</v>
      </c>
      <c r="AA636" s="3" t="n">
        <v>38918.2447106482</v>
      </c>
      <c r="AB636" s="0" t="n">
        <v>20</v>
      </c>
      <c r="AC636" s="0" t="n">
        <v>7</v>
      </c>
      <c r="AD636" s="0" t="n">
        <v>2006</v>
      </c>
      <c r="AE636" s="0" t="n">
        <v>121</v>
      </c>
      <c r="AF636" s="0" t="s">
        <v>77</v>
      </c>
      <c r="BO636" s="0" t="s">
        <v>76</v>
      </c>
    </row>
    <row r="637" customFormat="false" ht="12.75" hidden="false" customHeight="false" outlineLevel="0" collapsed="false">
      <c r="A637" s="0" t="s">
        <v>67</v>
      </c>
      <c r="B637" s="0" t="s">
        <v>68</v>
      </c>
      <c r="C637" s="0" t="s">
        <v>69</v>
      </c>
      <c r="D637" s="0" t="s">
        <v>70</v>
      </c>
      <c r="E637" s="0" t="s">
        <v>71</v>
      </c>
      <c r="F637" s="0" t="s">
        <v>72</v>
      </c>
      <c r="G637" s="0" t="n">
        <v>0.0730076</v>
      </c>
      <c r="H637" s="4" t="n">
        <v>0.0336111111111111</v>
      </c>
      <c r="I637" s="0" t="s">
        <v>72</v>
      </c>
      <c r="K637" s="0" t="s">
        <v>73</v>
      </c>
      <c r="P637" s="0" t="s">
        <v>68</v>
      </c>
      <c r="Q637" s="0" t="str">
        <f aca="false">IF(V637="","",V637)</f>
        <v/>
      </c>
      <c r="W637" s="0" t="n">
        <v>-156.201</v>
      </c>
      <c r="X637" s="0" t="n">
        <v>71.5781</v>
      </c>
      <c r="Y637" s="0" t="s">
        <v>74</v>
      </c>
      <c r="Z637" s="3" t="n">
        <v>38918.2468287037</v>
      </c>
      <c r="AA637" s="3" t="n">
        <v>38918.2468287037</v>
      </c>
      <c r="AB637" s="0" t="n">
        <v>20</v>
      </c>
      <c r="AC637" s="0" t="n">
        <v>7</v>
      </c>
      <c r="AD637" s="0" t="n">
        <v>2006</v>
      </c>
      <c r="AE637" s="0" t="n">
        <v>115</v>
      </c>
      <c r="AF637" s="0" t="s">
        <v>75</v>
      </c>
      <c r="BO637" s="0" t="s">
        <v>76</v>
      </c>
    </row>
    <row r="638" customFormat="false" ht="12.75" hidden="false" customHeight="false" outlineLevel="0" collapsed="false">
      <c r="A638" s="0" t="s">
        <v>67</v>
      </c>
      <c r="B638" s="0" t="s">
        <v>68</v>
      </c>
      <c r="C638" s="0" t="s">
        <v>69</v>
      </c>
      <c r="D638" s="0" t="s">
        <v>70</v>
      </c>
      <c r="E638" s="0" t="s">
        <v>71</v>
      </c>
      <c r="F638" s="0" t="s">
        <v>72</v>
      </c>
      <c r="G638" s="0" t="n">
        <v>0.4202447</v>
      </c>
      <c r="H638" s="4" t="n">
        <v>0.0847222222222222</v>
      </c>
      <c r="I638" s="0" t="s">
        <v>68</v>
      </c>
      <c r="P638" s="0" t="s">
        <v>72</v>
      </c>
      <c r="Q638" s="0" t="str">
        <f aca="false">IF(V638="","",V638)</f>
        <v/>
      </c>
      <c r="W638" s="0" t="n">
        <v>-156.199</v>
      </c>
      <c r="X638" s="0" t="n">
        <v>71.5784</v>
      </c>
      <c r="Y638" s="0" t="s">
        <v>74</v>
      </c>
      <c r="Z638" s="3" t="n">
        <v>38918.2482291667</v>
      </c>
      <c r="AA638" s="3" t="n">
        <v>38918.2482291667</v>
      </c>
      <c r="AB638" s="0" t="n">
        <v>20</v>
      </c>
      <c r="AC638" s="0" t="n">
        <v>7</v>
      </c>
      <c r="AD638" s="0" t="n">
        <v>2006</v>
      </c>
      <c r="AE638" s="0" t="n">
        <v>129</v>
      </c>
      <c r="AF638" s="0" t="s">
        <v>77</v>
      </c>
      <c r="BO638" s="0" t="s">
        <v>76</v>
      </c>
    </row>
    <row r="639" customFormat="false" ht="12.75" hidden="false" customHeight="false" outlineLevel="0" collapsed="false">
      <c r="A639" s="0" t="s">
        <v>67</v>
      </c>
      <c r="B639" s="0" t="s">
        <v>68</v>
      </c>
      <c r="C639" s="0" t="s">
        <v>69</v>
      </c>
      <c r="D639" s="0" t="s">
        <v>70</v>
      </c>
      <c r="E639" s="0" t="s">
        <v>71</v>
      </c>
      <c r="F639" s="0" t="s">
        <v>72</v>
      </c>
      <c r="G639" s="0" t="n">
        <v>0.0846977</v>
      </c>
      <c r="H639" s="0" t="n">
        <v>0.0166666666666666</v>
      </c>
      <c r="I639" s="0" t="s">
        <v>72</v>
      </c>
      <c r="K639" s="0" t="s">
        <v>73</v>
      </c>
      <c r="P639" s="0" t="s">
        <v>68</v>
      </c>
      <c r="Q639" s="0" t="str">
        <f aca="false">IF(V639="","",V639)</f>
        <v/>
      </c>
      <c r="W639" s="0" t="n">
        <v>-156.193</v>
      </c>
      <c r="X639" s="0" t="n">
        <v>71.579</v>
      </c>
      <c r="Y639" s="0" t="s">
        <v>74</v>
      </c>
      <c r="Z639" s="3" t="n">
        <v>38918.2517592593</v>
      </c>
      <c r="AA639" s="3" t="n">
        <v>38918.2517592593</v>
      </c>
      <c r="AB639" s="0" t="n">
        <v>20</v>
      </c>
      <c r="AC639" s="0" t="n">
        <v>7</v>
      </c>
      <c r="AD639" s="0" t="n">
        <v>2006</v>
      </c>
      <c r="AE639" s="0" t="n">
        <v>140</v>
      </c>
      <c r="AF639" s="0" t="s">
        <v>75</v>
      </c>
      <c r="BO639" s="0" t="s">
        <v>76</v>
      </c>
    </row>
    <row r="640" customFormat="false" ht="12.75" hidden="false" customHeight="false" outlineLevel="0" collapsed="false">
      <c r="A640" s="0" t="s">
        <v>67</v>
      </c>
      <c r="B640" s="0" t="s">
        <v>68</v>
      </c>
      <c r="C640" s="0" t="s">
        <v>69</v>
      </c>
      <c r="D640" s="0" t="s">
        <v>70</v>
      </c>
      <c r="E640" s="0" t="s">
        <v>71</v>
      </c>
      <c r="F640" s="0" t="s">
        <v>72</v>
      </c>
      <c r="G640" s="0" t="n">
        <v>0.2220332</v>
      </c>
      <c r="H640" s="4" t="n">
        <v>0.0502777777777778</v>
      </c>
      <c r="I640" s="0" t="s">
        <v>68</v>
      </c>
      <c r="P640" s="0" t="s">
        <v>72</v>
      </c>
      <c r="Q640" s="0" t="str">
        <f aca="false">IF(V640="","",V640)</f>
        <v/>
      </c>
      <c r="W640" s="0" t="n">
        <v>-156.196</v>
      </c>
      <c r="X640" s="0" t="n">
        <v>71.5787</v>
      </c>
      <c r="Y640" s="0" t="s">
        <v>74</v>
      </c>
      <c r="Z640" s="3" t="n">
        <v>38918.2524537037</v>
      </c>
      <c r="AA640" s="3" t="n">
        <v>38918.2524537037</v>
      </c>
      <c r="AB640" s="0" t="n">
        <v>20</v>
      </c>
      <c r="AC640" s="0" t="n">
        <v>7</v>
      </c>
      <c r="AD640" s="0" t="n">
        <v>2006</v>
      </c>
      <c r="AE640" s="0" t="n">
        <v>171</v>
      </c>
      <c r="AF640" s="0" t="s">
        <v>77</v>
      </c>
      <c r="BO640" s="0" t="s">
        <v>76</v>
      </c>
    </row>
    <row r="641" customFormat="false" ht="12.75" hidden="false" customHeight="false" outlineLevel="0" collapsed="false">
      <c r="A641" s="0" t="s">
        <v>67</v>
      </c>
      <c r="B641" s="0" t="s">
        <v>68</v>
      </c>
      <c r="C641" s="0" t="s">
        <v>69</v>
      </c>
      <c r="D641" s="0" t="s">
        <v>70</v>
      </c>
      <c r="E641" s="0" t="s">
        <v>71</v>
      </c>
      <c r="F641" s="0" t="s">
        <v>72</v>
      </c>
      <c r="G641" s="0" t="n">
        <v>0.104506</v>
      </c>
      <c r="H641" s="0" t="n">
        <v>0.0166666666666666</v>
      </c>
      <c r="I641" s="0" t="s">
        <v>72</v>
      </c>
      <c r="K641" s="0" t="s">
        <v>73</v>
      </c>
      <c r="P641" s="0" t="s">
        <v>68</v>
      </c>
      <c r="Q641" s="0" t="str">
        <f aca="false">IF(V641="","",V641)</f>
        <v/>
      </c>
      <c r="W641" s="0" t="n">
        <v>-156.192</v>
      </c>
      <c r="X641" s="0" t="n">
        <v>71.5792</v>
      </c>
      <c r="Y641" s="0" t="s">
        <v>74</v>
      </c>
      <c r="Z641" s="3" t="n">
        <v>38918.2545486111</v>
      </c>
      <c r="AA641" s="3" t="n">
        <v>38918.2545486111</v>
      </c>
      <c r="AB641" s="0" t="n">
        <v>20</v>
      </c>
      <c r="AC641" s="0" t="n">
        <v>7</v>
      </c>
      <c r="AD641" s="0" t="n">
        <v>2006</v>
      </c>
      <c r="AE641" s="0" t="n">
        <v>120</v>
      </c>
      <c r="AF641" s="0" t="s">
        <v>75</v>
      </c>
      <c r="BO641" s="0" t="s">
        <v>76</v>
      </c>
    </row>
    <row r="642" customFormat="false" ht="12.75" hidden="false" customHeight="false" outlineLevel="0" collapsed="false">
      <c r="A642" s="0" t="s">
        <v>67</v>
      </c>
      <c r="B642" s="0" t="s">
        <v>68</v>
      </c>
      <c r="C642" s="0" t="s">
        <v>69</v>
      </c>
      <c r="D642" s="0" t="s">
        <v>70</v>
      </c>
      <c r="E642" s="0" t="s">
        <v>71</v>
      </c>
      <c r="F642" s="0" t="s">
        <v>72</v>
      </c>
      <c r="G642" s="0" t="n">
        <v>0.16608794</v>
      </c>
      <c r="H642" s="4" t="n">
        <v>0.0519444444444444</v>
      </c>
      <c r="I642" s="0" t="s">
        <v>68</v>
      </c>
      <c r="P642" s="0" t="s">
        <v>72</v>
      </c>
      <c r="Q642" s="0" t="str">
        <f aca="false">IF(V642="","",V642)</f>
        <v/>
      </c>
      <c r="W642" s="0" t="n">
        <v>-156.194</v>
      </c>
      <c r="X642" s="0" t="n">
        <v>71.5789</v>
      </c>
      <c r="Y642" s="0" t="s">
        <v>74</v>
      </c>
      <c r="Z642" s="3" t="n">
        <v>38918.2552430556</v>
      </c>
      <c r="AA642" s="3" t="n">
        <v>38918.2552430556</v>
      </c>
      <c r="AB642" s="0" t="n">
        <v>20</v>
      </c>
      <c r="AC642" s="0" t="n">
        <v>7</v>
      </c>
      <c r="AD642" s="0" t="n">
        <v>2006</v>
      </c>
      <c r="AE642" s="0" t="n">
        <v>116</v>
      </c>
      <c r="AF642" s="0" t="s">
        <v>77</v>
      </c>
      <c r="BO642" s="0" t="s">
        <v>76</v>
      </c>
    </row>
    <row r="643" customFormat="false" ht="12.75" hidden="false" customHeight="false" outlineLevel="0" collapsed="false">
      <c r="A643" s="0" t="s">
        <v>67</v>
      </c>
      <c r="B643" s="0" t="s">
        <v>68</v>
      </c>
      <c r="C643" s="0" t="s">
        <v>69</v>
      </c>
      <c r="D643" s="0" t="s">
        <v>70</v>
      </c>
      <c r="E643" s="0" t="s">
        <v>71</v>
      </c>
      <c r="F643" s="0" t="s">
        <v>72</v>
      </c>
      <c r="G643" s="0" t="n">
        <v>0.121372</v>
      </c>
      <c r="H643" s="0" t="n">
        <v>0.0180555555555555</v>
      </c>
      <c r="I643" s="0" t="s">
        <v>72</v>
      </c>
      <c r="K643" s="0" t="s">
        <v>73</v>
      </c>
      <c r="P643" s="0" t="s">
        <v>68</v>
      </c>
      <c r="Q643" s="0" t="str">
        <f aca="false">IF(V643="","",V643)</f>
        <v/>
      </c>
      <c r="W643" s="0" t="n">
        <v>-156.191</v>
      </c>
      <c r="X643" s="0" t="n">
        <v>71.5797</v>
      </c>
      <c r="Y643" s="0" t="s">
        <v>74</v>
      </c>
      <c r="Z643" s="3" t="n">
        <v>38918.2574074074</v>
      </c>
      <c r="AA643" s="3" t="n">
        <v>38918.2574074074</v>
      </c>
      <c r="AB643" s="0" t="n">
        <v>20</v>
      </c>
      <c r="AC643" s="0" t="n">
        <v>7</v>
      </c>
      <c r="AD643" s="0" t="n">
        <v>2006</v>
      </c>
      <c r="AE643" s="0" t="n">
        <v>117</v>
      </c>
      <c r="AF643" s="0" t="s">
        <v>75</v>
      </c>
      <c r="BO643" s="0" t="s">
        <v>76</v>
      </c>
    </row>
    <row r="644" customFormat="false" ht="12.75" hidden="false" customHeight="false" outlineLevel="0" collapsed="false">
      <c r="A644" s="0" t="s">
        <v>67</v>
      </c>
      <c r="B644" s="0" t="s">
        <v>68</v>
      </c>
      <c r="C644" s="0" t="s">
        <v>69</v>
      </c>
      <c r="D644" s="0" t="s">
        <v>70</v>
      </c>
      <c r="E644" s="0" t="s">
        <v>71</v>
      </c>
      <c r="F644" s="0" t="s">
        <v>72</v>
      </c>
      <c r="G644" s="0" t="n">
        <v>0.6233788</v>
      </c>
      <c r="H644" s="0" t="n">
        <v>0.150555555555556</v>
      </c>
      <c r="I644" s="0" t="s">
        <v>68</v>
      </c>
      <c r="P644" s="0" t="s">
        <v>72</v>
      </c>
      <c r="Q644" s="0" t="str">
        <f aca="false">IF(V644="","",V644)</f>
        <v/>
      </c>
      <c r="W644" s="0" t="n">
        <v>-156.193</v>
      </c>
      <c r="X644" s="0" t="n">
        <v>71.5789</v>
      </c>
      <c r="Y644" s="0" t="s">
        <v>74</v>
      </c>
      <c r="Z644" s="3" t="n">
        <v>38918.2581597222</v>
      </c>
      <c r="AA644" s="3" t="n">
        <v>38918.2581597222</v>
      </c>
      <c r="AB644" s="0" t="n">
        <v>20</v>
      </c>
      <c r="AC644" s="0" t="n">
        <v>7</v>
      </c>
      <c r="AD644" s="0" t="n">
        <v>2006</v>
      </c>
      <c r="AE644" s="0" t="n">
        <v>117</v>
      </c>
      <c r="AF644" s="0" t="s">
        <v>77</v>
      </c>
      <c r="BO644" s="0" t="s">
        <v>76</v>
      </c>
    </row>
    <row r="645" customFormat="false" ht="12.75" hidden="false" customHeight="false" outlineLevel="0" collapsed="false">
      <c r="A645" s="0" t="s">
        <v>67</v>
      </c>
      <c r="B645" s="0" t="s">
        <v>68</v>
      </c>
      <c r="C645" s="0" t="s">
        <v>69</v>
      </c>
      <c r="D645" s="0" t="s">
        <v>70</v>
      </c>
      <c r="E645" s="0" t="s">
        <v>71</v>
      </c>
      <c r="F645" s="0" t="s">
        <v>72</v>
      </c>
      <c r="G645" s="0" t="n">
        <v>0.0334707</v>
      </c>
      <c r="H645" s="0" t="n">
        <v>0.0166666666666666</v>
      </c>
      <c r="I645" s="0" t="s">
        <v>72</v>
      </c>
      <c r="K645" s="0" t="s">
        <v>73</v>
      </c>
      <c r="P645" s="0" t="s">
        <v>68</v>
      </c>
      <c r="Q645" s="0" t="str">
        <f aca="false">IF(V645="","",V645)</f>
        <v/>
      </c>
      <c r="W645" s="0" t="n">
        <v>-156.19</v>
      </c>
      <c r="X645" s="0" t="n">
        <v>71.5789</v>
      </c>
      <c r="Y645" s="0" t="s">
        <v>74</v>
      </c>
      <c r="Z645" s="3" t="n">
        <v>38918.2644328704</v>
      </c>
      <c r="AA645" s="3" t="n">
        <v>38918.2644328704</v>
      </c>
      <c r="AB645" s="0" t="n">
        <v>20</v>
      </c>
      <c r="AC645" s="0" t="n">
        <v>7</v>
      </c>
      <c r="AD645" s="0" t="n">
        <v>2006</v>
      </c>
      <c r="AE645" s="0" t="n">
        <v>145</v>
      </c>
      <c r="AF645" s="0" t="s">
        <v>75</v>
      </c>
      <c r="BO645" s="0" t="s">
        <v>76</v>
      </c>
    </row>
    <row r="646" customFormat="false" ht="12.75" hidden="false" customHeight="false" outlineLevel="0" collapsed="false">
      <c r="A646" s="0" t="s">
        <v>67</v>
      </c>
      <c r="B646" s="0" t="s">
        <v>68</v>
      </c>
      <c r="C646" s="0" t="s">
        <v>69</v>
      </c>
      <c r="D646" s="0" t="s">
        <v>70</v>
      </c>
      <c r="E646" s="0" t="s">
        <v>71</v>
      </c>
      <c r="F646" s="0" t="s">
        <v>72</v>
      </c>
      <c r="G646" s="0" t="n">
        <v>0.1909347</v>
      </c>
      <c r="H646" s="4" t="n">
        <v>0.0347222222222222</v>
      </c>
      <c r="I646" s="0" t="s">
        <v>68</v>
      </c>
      <c r="P646" s="0" t="s">
        <v>72</v>
      </c>
      <c r="Q646" s="0" t="str">
        <f aca="false">IF(V646="","",V646)</f>
        <v/>
      </c>
      <c r="W646" s="0" t="n">
        <v>-156.189</v>
      </c>
      <c r="X646" s="0" t="n">
        <v>71.5791</v>
      </c>
      <c r="Y646" s="0" t="s">
        <v>74</v>
      </c>
      <c r="Z646" s="3" t="n">
        <v>38918.2651273148</v>
      </c>
      <c r="AA646" s="3" t="n">
        <v>38918.2651273148</v>
      </c>
      <c r="AB646" s="0" t="n">
        <v>20</v>
      </c>
      <c r="AC646" s="0" t="n">
        <v>7</v>
      </c>
      <c r="AD646" s="0" t="n">
        <v>2006</v>
      </c>
      <c r="AE646" s="0" t="n">
        <v>171</v>
      </c>
      <c r="AF646" s="0" t="s">
        <v>77</v>
      </c>
      <c r="BO646" s="0" t="s">
        <v>76</v>
      </c>
    </row>
    <row r="647" customFormat="false" ht="12.75" hidden="false" customHeight="false" outlineLevel="0" collapsed="false">
      <c r="A647" s="0" t="s">
        <v>67</v>
      </c>
      <c r="B647" s="0" t="s">
        <v>68</v>
      </c>
      <c r="C647" s="0" t="s">
        <v>69</v>
      </c>
      <c r="D647" s="0" t="s">
        <v>70</v>
      </c>
      <c r="E647" s="0" t="s">
        <v>71</v>
      </c>
      <c r="F647" s="0" t="s">
        <v>72</v>
      </c>
      <c r="G647" s="0" t="n">
        <v>0.016068</v>
      </c>
      <c r="H647" s="0" t="n">
        <v>0.0172222222222222</v>
      </c>
      <c r="I647" s="0" t="s">
        <v>72</v>
      </c>
      <c r="K647" s="0" t="s">
        <v>73</v>
      </c>
      <c r="P647" s="0" t="s">
        <v>68</v>
      </c>
      <c r="Q647" s="0" t="str">
        <f aca="false">IF(V647="","",V647)</f>
        <v/>
      </c>
      <c r="W647" s="0" t="n">
        <v>-156.185</v>
      </c>
      <c r="X647" s="0" t="n">
        <v>71.5803</v>
      </c>
      <c r="Y647" s="0" t="s">
        <v>74</v>
      </c>
      <c r="Z647" s="3" t="n">
        <v>38918.2665740741</v>
      </c>
      <c r="AA647" s="3" t="n">
        <v>38918.2665740741</v>
      </c>
      <c r="AB647" s="0" t="n">
        <v>20</v>
      </c>
      <c r="AC647" s="0" t="n">
        <v>7</v>
      </c>
      <c r="AD647" s="0" t="n">
        <v>2006</v>
      </c>
      <c r="AE647" s="0" t="n">
        <v>141</v>
      </c>
      <c r="AF647" s="0" t="s">
        <v>75</v>
      </c>
      <c r="BO647" s="0" t="s">
        <v>76</v>
      </c>
    </row>
    <row r="648" customFormat="false" ht="12.75" hidden="false" customHeight="false" outlineLevel="0" collapsed="false">
      <c r="A648" s="0" t="s">
        <v>67</v>
      </c>
      <c r="B648" s="0" t="s">
        <v>68</v>
      </c>
      <c r="C648" s="0" t="s">
        <v>69</v>
      </c>
      <c r="D648" s="0" t="s">
        <v>70</v>
      </c>
      <c r="E648" s="0" t="s">
        <v>71</v>
      </c>
      <c r="F648" s="0" t="s">
        <v>72</v>
      </c>
      <c r="G648" s="0" t="n">
        <v>0.1206554</v>
      </c>
      <c r="H648" s="4" t="n">
        <v>0.0333333333333333</v>
      </c>
      <c r="I648" s="0" t="s">
        <v>68</v>
      </c>
      <c r="P648" s="0" t="s">
        <v>72</v>
      </c>
      <c r="Q648" s="0" t="str">
        <f aca="false">IF(V648="","",V648)</f>
        <v/>
      </c>
      <c r="W648" s="0" t="n">
        <v>-156.185</v>
      </c>
      <c r="X648" s="0" t="n">
        <v>71.5802</v>
      </c>
      <c r="Y648" s="0" t="s">
        <v>74</v>
      </c>
      <c r="Z648" s="3" t="n">
        <v>38918.2672916667</v>
      </c>
      <c r="AA648" s="3" t="n">
        <v>38918.2672916667</v>
      </c>
      <c r="AB648" s="0" t="n">
        <v>20</v>
      </c>
      <c r="AC648" s="0" t="n">
        <v>7</v>
      </c>
      <c r="AD648" s="0" t="n">
        <v>2006</v>
      </c>
      <c r="AE648" s="0" t="n">
        <v>172</v>
      </c>
      <c r="AF648" s="0" t="s">
        <v>77</v>
      </c>
      <c r="BO648" s="0" t="s">
        <v>76</v>
      </c>
    </row>
    <row r="649" customFormat="false" ht="12.75" hidden="false" customHeight="false" outlineLevel="0" collapsed="false">
      <c r="A649" s="0" t="s">
        <v>67</v>
      </c>
      <c r="B649" s="0" t="s">
        <v>68</v>
      </c>
      <c r="C649" s="0" t="s">
        <v>69</v>
      </c>
      <c r="D649" s="0" t="s">
        <v>70</v>
      </c>
      <c r="E649" s="0" t="s">
        <v>71</v>
      </c>
      <c r="F649" s="0" t="s">
        <v>72</v>
      </c>
      <c r="G649" s="0" t="n">
        <v>0.0291233</v>
      </c>
      <c r="H649" s="0" t="n">
        <v>0.0166666666666666</v>
      </c>
      <c r="I649" s="0" t="s">
        <v>72</v>
      </c>
      <c r="K649" s="0" t="s">
        <v>73</v>
      </c>
      <c r="P649" s="0" t="s">
        <v>68</v>
      </c>
      <c r="Q649" s="0" t="str">
        <f aca="false">IF(V649="","",V649)</f>
        <v/>
      </c>
      <c r="W649" s="0" t="n">
        <v>-156.187</v>
      </c>
      <c r="X649" s="0" t="n">
        <v>71.5793</v>
      </c>
      <c r="Y649" s="0" t="s">
        <v>74</v>
      </c>
      <c r="Z649" s="3" t="n">
        <v>38918.2686805556</v>
      </c>
      <c r="AA649" s="3" t="n">
        <v>38918.2686805556</v>
      </c>
      <c r="AB649" s="0" t="n">
        <v>20</v>
      </c>
      <c r="AC649" s="0" t="n">
        <v>7</v>
      </c>
      <c r="AD649" s="0" t="n">
        <v>2006</v>
      </c>
      <c r="AE649" s="0" t="n">
        <v>171</v>
      </c>
      <c r="AF649" s="0" t="s">
        <v>75</v>
      </c>
      <c r="BO649" s="0" t="s">
        <v>76</v>
      </c>
    </row>
    <row r="650" customFormat="false" ht="12.75" hidden="false" customHeight="false" outlineLevel="0" collapsed="false">
      <c r="A650" s="0" t="s">
        <v>67</v>
      </c>
      <c r="B650" s="0" t="s">
        <v>68</v>
      </c>
      <c r="C650" s="0" t="s">
        <v>69</v>
      </c>
      <c r="D650" s="0" t="s">
        <v>70</v>
      </c>
      <c r="E650" s="0" t="s">
        <v>71</v>
      </c>
      <c r="F650" s="0" t="s">
        <v>72</v>
      </c>
      <c r="G650" s="0" t="n">
        <v>0.1787704</v>
      </c>
      <c r="H650" s="4" t="n">
        <v>0.0361111111111111</v>
      </c>
      <c r="I650" s="0" t="s">
        <v>68</v>
      </c>
      <c r="P650" s="0" t="s">
        <v>72</v>
      </c>
      <c r="Q650" s="0" t="str">
        <f aca="false">IF(V650="","",V650)</f>
        <v/>
      </c>
      <c r="W650" s="0" t="n">
        <v>-156.186</v>
      </c>
      <c r="X650" s="0" t="n">
        <v>71.5794</v>
      </c>
      <c r="Y650" s="0" t="s">
        <v>74</v>
      </c>
      <c r="Z650" s="3" t="n">
        <v>38918.269375</v>
      </c>
      <c r="AA650" s="3" t="n">
        <v>38918.269375</v>
      </c>
      <c r="AB650" s="0" t="n">
        <v>20</v>
      </c>
      <c r="AC650" s="0" t="n">
        <v>7</v>
      </c>
      <c r="AD650" s="0" t="n">
        <v>2006</v>
      </c>
      <c r="AE650" s="0" t="n">
        <v>172</v>
      </c>
      <c r="AF650" s="0" t="s">
        <v>77</v>
      </c>
      <c r="BO650" s="0" t="s">
        <v>76</v>
      </c>
    </row>
    <row r="651" customFormat="false" ht="12.75" hidden="false" customHeight="false" outlineLevel="0" collapsed="false">
      <c r="A651" s="0" t="s">
        <v>67</v>
      </c>
      <c r="B651" s="0" t="s">
        <v>68</v>
      </c>
      <c r="C651" s="0" t="s">
        <v>69</v>
      </c>
      <c r="D651" s="0" t="s">
        <v>70</v>
      </c>
      <c r="E651" s="0" t="s">
        <v>71</v>
      </c>
      <c r="F651" s="0" t="s">
        <v>72</v>
      </c>
      <c r="G651" s="0" t="n">
        <v>0.02234529</v>
      </c>
      <c r="H651" s="4" t="n">
        <v>0.0336111111111111</v>
      </c>
      <c r="I651" s="0" t="s">
        <v>72</v>
      </c>
      <c r="K651" s="0" t="s">
        <v>73</v>
      </c>
      <c r="P651" s="0" t="s">
        <v>68</v>
      </c>
      <c r="Q651" s="0" t="str">
        <f aca="false">IF(V651="","",V651)</f>
        <v/>
      </c>
      <c r="W651" s="0" t="n">
        <v>-156.183</v>
      </c>
      <c r="X651" s="0" t="n">
        <v>71.5805</v>
      </c>
      <c r="Y651" s="0" t="s">
        <v>74</v>
      </c>
      <c r="Z651" s="3" t="n">
        <v>38918.2708796296</v>
      </c>
      <c r="AA651" s="3" t="n">
        <v>38918.2708796296</v>
      </c>
      <c r="AB651" s="0" t="n">
        <v>20</v>
      </c>
      <c r="AC651" s="0" t="n">
        <v>7</v>
      </c>
      <c r="AD651" s="0" t="n">
        <v>2006</v>
      </c>
      <c r="AE651" s="0" t="n">
        <v>147</v>
      </c>
      <c r="AF651" s="0" t="s">
        <v>75</v>
      </c>
      <c r="BO651" s="0" t="s">
        <v>76</v>
      </c>
    </row>
    <row r="652" customFormat="false" ht="12.75" hidden="false" customHeight="false" outlineLevel="0" collapsed="false">
      <c r="A652" s="0" t="s">
        <v>67</v>
      </c>
      <c r="B652" s="0" t="s">
        <v>68</v>
      </c>
      <c r="C652" s="0" t="s">
        <v>69</v>
      </c>
      <c r="D652" s="0" t="s">
        <v>70</v>
      </c>
      <c r="E652" s="0" t="s">
        <v>71</v>
      </c>
      <c r="F652" s="0" t="s">
        <v>72</v>
      </c>
      <c r="G652" s="0" t="n">
        <v>0.4010165</v>
      </c>
      <c r="H652" s="4" t="n">
        <v>0.0863888888888889</v>
      </c>
      <c r="I652" s="0" t="s">
        <v>68</v>
      </c>
      <c r="P652" s="0" t="s">
        <v>72</v>
      </c>
      <c r="Q652" s="0" t="str">
        <f aca="false">IF(V652="","",V652)</f>
        <v/>
      </c>
      <c r="W652" s="0" t="n">
        <v>-156.182</v>
      </c>
      <c r="X652" s="0" t="n">
        <v>71.5805</v>
      </c>
      <c r="Y652" s="0" t="s">
        <v>74</v>
      </c>
      <c r="Z652" s="3" t="n">
        <v>38918.2722800926</v>
      </c>
      <c r="AA652" s="3" t="n">
        <v>38918.2722800926</v>
      </c>
      <c r="AB652" s="0" t="n">
        <v>20</v>
      </c>
      <c r="AC652" s="0" t="n">
        <v>7</v>
      </c>
      <c r="AD652" s="0" t="n">
        <v>2006</v>
      </c>
      <c r="AE652" s="0" t="n">
        <v>170</v>
      </c>
      <c r="AF652" s="0" t="s">
        <v>77</v>
      </c>
      <c r="BO652" s="0" t="s">
        <v>76</v>
      </c>
    </row>
    <row r="653" customFormat="false" ht="12.75" hidden="false" customHeight="false" outlineLevel="0" collapsed="false">
      <c r="A653" s="0" t="s">
        <v>67</v>
      </c>
      <c r="B653" s="0" t="s">
        <v>68</v>
      </c>
      <c r="C653" s="0" t="s">
        <v>69</v>
      </c>
      <c r="D653" s="0" t="s">
        <v>70</v>
      </c>
      <c r="E653" s="0" t="s">
        <v>71</v>
      </c>
      <c r="F653" s="0" t="s">
        <v>72</v>
      </c>
      <c r="G653" s="0" t="n">
        <v>0.0865518</v>
      </c>
      <c r="H653" s="0" t="n">
        <v>0.0169444444444444</v>
      </c>
      <c r="I653" s="0" t="s">
        <v>72</v>
      </c>
      <c r="K653" s="0" t="s">
        <v>73</v>
      </c>
      <c r="P653" s="0" t="s">
        <v>68</v>
      </c>
      <c r="Q653" s="0" t="str">
        <f aca="false">IF(V653="","",V653)</f>
        <v/>
      </c>
      <c r="W653" s="0" t="n">
        <v>-156.183</v>
      </c>
      <c r="X653" s="0" t="n">
        <v>71.5797</v>
      </c>
      <c r="Y653" s="0" t="s">
        <v>74</v>
      </c>
      <c r="Z653" s="3" t="n">
        <v>38918.2758796296</v>
      </c>
      <c r="AA653" s="3" t="n">
        <v>38918.2758796296</v>
      </c>
      <c r="AB653" s="0" t="n">
        <v>20</v>
      </c>
      <c r="AC653" s="0" t="n">
        <v>7</v>
      </c>
      <c r="AD653" s="0" t="n">
        <v>2006</v>
      </c>
      <c r="AE653" s="0" t="n">
        <v>140</v>
      </c>
      <c r="AF653" s="0" t="s">
        <v>75</v>
      </c>
      <c r="BO653" s="0" t="s">
        <v>76</v>
      </c>
    </row>
    <row r="654" customFormat="false" ht="12.75" hidden="false" customHeight="false" outlineLevel="0" collapsed="false">
      <c r="A654" s="0" t="s">
        <v>67</v>
      </c>
      <c r="B654" s="0" t="s">
        <v>68</v>
      </c>
      <c r="C654" s="0" t="s">
        <v>69</v>
      </c>
      <c r="D654" s="0" t="s">
        <v>70</v>
      </c>
      <c r="E654" s="0" t="s">
        <v>71</v>
      </c>
      <c r="F654" s="0" t="s">
        <v>72</v>
      </c>
      <c r="G654" s="0" t="n">
        <v>0.0683927</v>
      </c>
      <c r="H654" s="0" t="n">
        <v>0.0166666666666666</v>
      </c>
      <c r="I654" s="0" t="s">
        <v>68</v>
      </c>
      <c r="P654" s="0" t="s">
        <v>72</v>
      </c>
      <c r="Q654" s="0" t="str">
        <f aca="false">IF(V654="","",V654)</f>
        <v/>
      </c>
      <c r="W654" s="0" t="n">
        <v>-156.181</v>
      </c>
      <c r="X654" s="0" t="n">
        <v>71.5803</v>
      </c>
      <c r="Y654" s="0" t="s">
        <v>74</v>
      </c>
      <c r="Z654" s="3" t="n">
        <v>38918.2765856482</v>
      </c>
      <c r="AA654" s="3" t="n">
        <v>38918.2765856482</v>
      </c>
      <c r="AB654" s="0" t="n">
        <v>20</v>
      </c>
      <c r="AC654" s="0" t="n">
        <v>7</v>
      </c>
      <c r="AD654" s="0" t="n">
        <v>2006</v>
      </c>
      <c r="AE654" s="0" t="n">
        <v>172</v>
      </c>
      <c r="AF654" s="0" t="s">
        <v>77</v>
      </c>
      <c r="BO654" s="0" t="s">
        <v>76</v>
      </c>
    </row>
    <row r="655" customFormat="false" ht="12.75" hidden="false" customHeight="false" outlineLevel="0" collapsed="false">
      <c r="A655" s="0" t="s">
        <v>67</v>
      </c>
      <c r="B655" s="0" t="s">
        <v>68</v>
      </c>
      <c r="C655" s="0" t="s">
        <v>69</v>
      </c>
      <c r="D655" s="0" t="s">
        <v>70</v>
      </c>
      <c r="E655" s="0" t="s">
        <v>71</v>
      </c>
      <c r="F655" s="0" t="s">
        <v>72</v>
      </c>
      <c r="G655" s="0" t="n">
        <v>0.04603146</v>
      </c>
      <c r="H655" s="4" t="n">
        <v>0.0336111111111111</v>
      </c>
      <c r="I655" s="0" t="s">
        <v>72</v>
      </c>
      <c r="K655" s="0" t="s">
        <v>73</v>
      </c>
      <c r="P655" s="0" t="s">
        <v>68</v>
      </c>
      <c r="Q655" s="0" t="str">
        <f aca="false">IF(V655="","",V655)</f>
        <v/>
      </c>
      <c r="W655" s="0" t="n">
        <v>-156.18</v>
      </c>
      <c r="X655" s="0" t="n">
        <v>71.5807</v>
      </c>
      <c r="Y655" s="0" t="s">
        <v>74</v>
      </c>
      <c r="Z655" s="3" t="n">
        <v>38918.2772800926</v>
      </c>
      <c r="AA655" s="3" t="n">
        <v>38918.2772800926</v>
      </c>
      <c r="AB655" s="0" t="n">
        <v>20</v>
      </c>
      <c r="AC655" s="0" t="n">
        <v>7</v>
      </c>
      <c r="AD655" s="0" t="n">
        <v>2006</v>
      </c>
      <c r="AE655" s="0" t="n">
        <v>142</v>
      </c>
      <c r="AF655" s="0" t="s">
        <v>75</v>
      </c>
      <c r="BO655" s="0" t="s">
        <v>76</v>
      </c>
    </row>
    <row r="656" customFormat="false" ht="12.75" hidden="false" customHeight="false" outlineLevel="0" collapsed="false">
      <c r="A656" s="0" t="s">
        <v>67</v>
      </c>
      <c r="B656" s="0" t="s">
        <v>68</v>
      </c>
      <c r="C656" s="0" t="s">
        <v>69</v>
      </c>
      <c r="D656" s="0" t="s">
        <v>70</v>
      </c>
      <c r="E656" s="0" t="s">
        <v>71</v>
      </c>
      <c r="F656" s="0" t="s">
        <v>72</v>
      </c>
      <c r="G656" s="0" t="n">
        <v>0.115549</v>
      </c>
      <c r="H656" s="0" t="n">
        <v>0.0175</v>
      </c>
      <c r="I656" s="0" t="s">
        <v>68</v>
      </c>
      <c r="P656" s="0" t="s">
        <v>72</v>
      </c>
      <c r="Q656" s="0" t="str">
        <f aca="false">IF(V656="","",V656)</f>
        <v/>
      </c>
      <c r="W656" s="0" t="n">
        <v>-156.179</v>
      </c>
      <c r="X656" s="0" t="n">
        <v>71.5808</v>
      </c>
      <c r="Y656" s="0" t="s">
        <v>74</v>
      </c>
      <c r="Z656" s="3" t="n">
        <v>38918.2786805556</v>
      </c>
      <c r="AA656" s="3" t="n">
        <v>38918.2786805556</v>
      </c>
      <c r="AB656" s="0" t="n">
        <v>20</v>
      </c>
      <c r="AC656" s="0" t="n">
        <v>7</v>
      </c>
      <c r="AD656" s="0" t="n">
        <v>2006</v>
      </c>
      <c r="AE656" s="0" t="n">
        <v>161</v>
      </c>
      <c r="AF656" s="0" t="s">
        <v>77</v>
      </c>
      <c r="BO656" s="0" t="s">
        <v>76</v>
      </c>
    </row>
    <row r="657" customFormat="false" ht="12.75" hidden="false" customHeight="false" outlineLevel="0" collapsed="false">
      <c r="A657" s="0" t="s">
        <v>67</v>
      </c>
      <c r="B657" s="0" t="s">
        <v>68</v>
      </c>
      <c r="C657" s="0" t="s">
        <v>69</v>
      </c>
      <c r="D657" s="0" t="s">
        <v>70</v>
      </c>
      <c r="E657" s="0" t="s">
        <v>71</v>
      </c>
      <c r="F657" s="0" t="s">
        <v>72</v>
      </c>
      <c r="G657" s="0" t="n">
        <v>0.0754955</v>
      </c>
      <c r="H657" s="0" t="n">
        <v>0.0169444444444444</v>
      </c>
      <c r="I657" s="0" t="s">
        <v>72</v>
      </c>
      <c r="K657" s="0" t="s">
        <v>73</v>
      </c>
      <c r="P657" s="0" t="s">
        <v>68</v>
      </c>
      <c r="Q657" s="0" t="str">
        <f aca="false">IF(V657="","",V657)</f>
        <v/>
      </c>
      <c r="W657" s="0" t="n">
        <v>-156.181</v>
      </c>
      <c r="X657" s="0" t="n">
        <v>71.5799</v>
      </c>
      <c r="Y657" s="0" t="s">
        <v>74</v>
      </c>
      <c r="Z657" s="3" t="n">
        <v>38918.2794097222</v>
      </c>
      <c r="AA657" s="3" t="n">
        <v>38918.2794097222</v>
      </c>
      <c r="AB657" s="0" t="n">
        <v>20</v>
      </c>
      <c r="AC657" s="0" t="n">
        <v>7</v>
      </c>
      <c r="AD657" s="0" t="n">
        <v>2006</v>
      </c>
      <c r="AE657" s="0" t="n">
        <v>171</v>
      </c>
      <c r="AF657" s="0" t="s">
        <v>75</v>
      </c>
      <c r="BO657" s="0" t="s">
        <v>76</v>
      </c>
    </row>
    <row r="658" customFormat="false" ht="12.75" hidden="false" customHeight="false" outlineLevel="0" collapsed="false">
      <c r="A658" s="0" t="s">
        <v>67</v>
      </c>
      <c r="B658" s="0" t="s">
        <v>68</v>
      </c>
      <c r="C658" s="0" t="s">
        <v>69</v>
      </c>
      <c r="D658" s="0" t="s">
        <v>70</v>
      </c>
      <c r="E658" s="0" t="s">
        <v>71</v>
      </c>
      <c r="F658" s="0" t="s">
        <v>72</v>
      </c>
      <c r="G658" s="0" t="n">
        <v>0.082936</v>
      </c>
      <c r="H658" s="0" t="n">
        <v>0.0172222222222222</v>
      </c>
      <c r="I658" s="0" t="s">
        <v>68</v>
      </c>
      <c r="P658" s="0" t="s">
        <v>72</v>
      </c>
      <c r="Q658" s="0" t="str">
        <f aca="false">IF(V658="","",V658)</f>
        <v/>
      </c>
      <c r="W658" s="0" t="n">
        <v>-156.179</v>
      </c>
      <c r="X658" s="0" t="n">
        <v>71.5805</v>
      </c>
      <c r="Y658" s="0" t="s">
        <v>74</v>
      </c>
      <c r="Z658" s="3" t="n">
        <v>38918.2801157407</v>
      </c>
      <c r="AA658" s="3" t="n">
        <v>38918.2801157407</v>
      </c>
      <c r="AB658" s="0" t="n">
        <v>20</v>
      </c>
      <c r="AC658" s="0" t="n">
        <v>7</v>
      </c>
      <c r="AD658" s="0" t="n">
        <v>2006</v>
      </c>
      <c r="AE658" s="0" t="n">
        <v>171</v>
      </c>
      <c r="AF658" s="0" t="s">
        <v>77</v>
      </c>
      <c r="BO658" s="0" t="s">
        <v>76</v>
      </c>
    </row>
    <row r="659" customFormat="false" ht="12.75" hidden="false" customHeight="false" outlineLevel="0" collapsed="false">
      <c r="A659" s="0" t="s">
        <v>67</v>
      </c>
      <c r="B659" s="0" t="s">
        <v>68</v>
      </c>
      <c r="C659" s="0" t="s">
        <v>69</v>
      </c>
      <c r="D659" s="0" t="s">
        <v>70</v>
      </c>
      <c r="E659" s="0" t="s">
        <v>71</v>
      </c>
      <c r="F659" s="0" t="s">
        <v>72</v>
      </c>
      <c r="G659" s="0" t="n">
        <v>0.0539603</v>
      </c>
      <c r="H659" s="0" t="n">
        <v>0.0169444444444444</v>
      </c>
      <c r="I659" s="0" t="s">
        <v>72</v>
      </c>
      <c r="K659" s="0" t="s">
        <v>73</v>
      </c>
      <c r="P659" s="0" t="s">
        <v>68</v>
      </c>
      <c r="Q659" s="0" t="str">
        <f aca="false">IF(V659="","",V659)</f>
        <v/>
      </c>
      <c r="W659" s="0" t="n">
        <v>-156.178</v>
      </c>
      <c r="X659" s="0" t="n">
        <v>71.581</v>
      </c>
      <c r="Y659" s="0" t="s">
        <v>74</v>
      </c>
      <c r="Z659" s="3" t="n">
        <v>38918.2808333333</v>
      </c>
      <c r="AA659" s="3" t="n">
        <v>38918.2808333333</v>
      </c>
      <c r="AB659" s="0" t="n">
        <v>20</v>
      </c>
      <c r="AC659" s="0" t="n">
        <v>7</v>
      </c>
      <c r="AD659" s="0" t="n">
        <v>2006</v>
      </c>
      <c r="AE659" s="0" t="n">
        <v>141</v>
      </c>
      <c r="AF659" s="0" t="s">
        <v>75</v>
      </c>
      <c r="BO659" s="0" t="s">
        <v>76</v>
      </c>
    </row>
    <row r="660" customFormat="false" ht="12.75" hidden="false" customHeight="false" outlineLevel="0" collapsed="false">
      <c r="A660" s="0" t="s">
        <v>67</v>
      </c>
      <c r="B660" s="0" t="s">
        <v>68</v>
      </c>
      <c r="C660" s="0" t="s">
        <v>69</v>
      </c>
      <c r="D660" s="0" t="s">
        <v>70</v>
      </c>
      <c r="E660" s="0" t="s">
        <v>71</v>
      </c>
      <c r="F660" s="0" t="s">
        <v>72</v>
      </c>
      <c r="G660" s="0" t="n">
        <v>0.2458825</v>
      </c>
      <c r="H660" s="4" t="n">
        <v>0.0513888888888888</v>
      </c>
      <c r="I660" s="0" t="s">
        <v>68</v>
      </c>
      <c r="P660" s="0" t="s">
        <v>72</v>
      </c>
      <c r="Q660" s="0" t="str">
        <f aca="false">IF(V660="","",V660)</f>
        <v/>
      </c>
      <c r="W660" s="0" t="n">
        <v>-156.178</v>
      </c>
      <c r="X660" s="0" t="n">
        <v>71.5806</v>
      </c>
      <c r="Y660" s="0" t="s">
        <v>74</v>
      </c>
      <c r="Z660" s="3" t="n">
        <v>38918.2815393519</v>
      </c>
      <c r="AA660" s="3" t="n">
        <v>38918.2815393519</v>
      </c>
      <c r="AB660" s="0" t="n">
        <v>20</v>
      </c>
      <c r="AC660" s="0" t="n">
        <v>7</v>
      </c>
      <c r="AD660" s="0" t="n">
        <v>2006</v>
      </c>
      <c r="AE660" s="0" t="n">
        <v>172</v>
      </c>
      <c r="AF660" s="0" t="s">
        <v>77</v>
      </c>
      <c r="BO660" s="0" t="s">
        <v>76</v>
      </c>
    </row>
    <row r="661" customFormat="false" ht="12.75" hidden="false" customHeight="false" outlineLevel="0" collapsed="false">
      <c r="A661" s="0" t="s">
        <v>67</v>
      </c>
      <c r="B661" s="0" t="s">
        <v>68</v>
      </c>
      <c r="C661" s="0" t="s">
        <v>69</v>
      </c>
      <c r="D661" s="0" t="s">
        <v>70</v>
      </c>
      <c r="E661" s="0" t="s">
        <v>71</v>
      </c>
      <c r="F661" s="0" t="s">
        <v>72</v>
      </c>
      <c r="G661" s="0" t="n">
        <v>0.0775051</v>
      </c>
      <c r="H661" s="0" t="n">
        <v>0.0166666666666666</v>
      </c>
      <c r="I661" s="0" t="s">
        <v>72</v>
      </c>
      <c r="K661" s="0" t="s">
        <v>73</v>
      </c>
      <c r="P661" s="0" t="s">
        <v>68</v>
      </c>
      <c r="Q661" s="0" t="str">
        <f aca="false">IF(V661="","",V661)</f>
        <v/>
      </c>
      <c r="W661" s="0" t="n">
        <v>-156.176</v>
      </c>
      <c r="X661" s="0" t="n">
        <v>71.5812</v>
      </c>
      <c r="Y661" s="0" t="s">
        <v>74</v>
      </c>
      <c r="Z661" s="3" t="n">
        <v>38918.2836805556</v>
      </c>
      <c r="AA661" s="3" t="n">
        <v>38918.2836805556</v>
      </c>
      <c r="AB661" s="0" t="n">
        <v>20</v>
      </c>
      <c r="AC661" s="0" t="n">
        <v>7</v>
      </c>
      <c r="AD661" s="0" t="n">
        <v>2006</v>
      </c>
      <c r="AE661" s="0" t="n">
        <v>148</v>
      </c>
      <c r="AF661" s="0" t="s">
        <v>75</v>
      </c>
      <c r="BO661" s="0" t="s">
        <v>76</v>
      </c>
    </row>
    <row r="662" customFormat="false" ht="12.75" hidden="false" customHeight="false" outlineLevel="0" collapsed="false">
      <c r="A662" s="0" t="s">
        <v>67</v>
      </c>
      <c r="B662" s="0" t="s">
        <v>68</v>
      </c>
      <c r="C662" s="0" t="s">
        <v>69</v>
      </c>
      <c r="D662" s="0" t="s">
        <v>70</v>
      </c>
      <c r="E662" s="0" t="s">
        <v>71</v>
      </c>
      <c r="F662" s="0" t="s">
        <v>72</v>
      </c>
      <c r="G662" s="0" t="n">
        <v>0.100535</v>
      </c>
      <c r="H662" s="0" t="n">
        <v>0.0177777777777777</v>
      </c>
      <c r="I662" s="0" t="s">
        <v>68</v>
      </c>
      <c r="P662" s="0" t="s">
        <v>72</v>
      </c>
      <c r="Q662" s="0" t="str">
        <f aca="false">IF(V662="","",V662)</f>
        <v/>
      </c>
      <c r="W662" s="0" t="n">
        <v>-156.177</v>
      </c>
      <c r="X662" s="0" t="n">
        <v>71.5806</v>
      </c>
      <c r="Y662" s="0" t="s">
        <v>74</v>
      </c>
      <c r="Z662" s="3" t="n">
        <v>38918.284375</v>
      </c>
      <c r="AA662" s="3" t="n">
        <v>38918.284375</v>
      </c>
      <c r="AB662" s="0" t="n">
        <v>20</v>
      </c>
      <c r="AC662" s="0" t="n">
        <v>7</v>
      </c>
      <c r="AD662" s="0" t="n">
        <v>2006</v>
      </c>
      <c r="AE662" s="0" t="n">
        <v>171</v>
      </c>
      <c r="AF662" s="0" t="s">
        <v>77</v>
      </c>
      <c r="BO662" s="0" t="s">
        <v>76</v>
      </c>
    </row>
    <row r="663" customFormat="false" ht="12.75" hidden="false" customHeight="false" outlineLevel="0" collapsed="false">
      <c r="A663" s="0" t="s">
        <v>67</v>
      </c>
      <c r="B663" s="0" t="s">
        <v>68</v>
      </c>
      <c r="C663" s="0" t="s">
        <v>69</v>
      </c>
      <c r="D663" s="0" t="s">
        <v>70</v>
      </c>
      <c r="E663" s="0" t="s">
        <v>71</v>
      </c>
      <c r="F663" s="0" t="s">
        <v>72</v>
      </c>
      <c r="G663" s="0" t="n">
        <v>0.0492563</v>
      </c>
      <c r="H663" s="0" t="n">
        <v>0.0166666666666666</v>
      </c>
      <c r="I663" s="0" t="s">
        <v>72</v>
      </c>
      <c r="K663" s="0" t="s">
        <v>73</v>
      </c>
      <c r="P663" s="0" t="s">
        <v>68</v>
      </c>
      <c r="Q663" s="0" t="str">
        <f aca="false">IF(V663="","",V663)</f>
        <v/>
      </c>
      <c r="W663" s="0" t="n">
        <v>-156.177</v>
      </c>
      <c r="X663" s="0" t="n">
        <v>71.5797</v>
      </c>
      <c r="Y663" s="0" t="s">
        <v>74</v>
      </c>
      <c r="Z663" s="3" t="n">
        <v>38918.2851157407</v>
      </c>
      <c r="AA663" s="3" t="n">
        <v>38918.2851157407</v>
      </c>
      <c r="AB663" s="0" t="n">
        <v>20</v>
      </c>
      <c r="AC663" s="0" t="n">
        <v>7</v>
      </c>
      <c r="AD663" s="0" t="n">
        <v>2006</v>
      </c>
      <c r="AE663" s="0" t="n">
        <v>146</v>
      </c>
      <c r="AF663" s="0" t="s">
        <v>75</v>
      </c>
      <c r="BO663" s="0" t="s">
        <v>76</v>
      </c>
    </row>
    <row r="664" customFormat="false" ht="12.75" hidden="false" customHeight="false" outlineLevel="0" collapsed="false">
      <c r="A664" s="0" t="s">
        <v>67</v>
      </c>
      <c r="B664" s="0" t="s">
        <v>68</v>
      </c>
      <c r="C664" s="0" t="s">
        <v>69</v>
      </c>
      <c r="D664" s="0" t="s">
        <v>70</v>
      </c>
      <c r="E664" s="0" t="s">
        <v>71</v>
      </c>
      <c r="F664" s="0" t="s">
        <v>72</v>
      </c>
      <c r="G664" s="0" t="n">
        <v>0.5406784</v>
      </c>
      <c r="H664" s="0" t="n">
        <v>0.102777777777778</v>
      </c>
      <c r="I664" s="0" t="s">
        <v>68</v>
      </c>
      <c r="P664" s="0" t="s">
        <v>72</v>
      </c>
      <c r="Q664" s="0" t="str">
        <f aca="false">IF(V664="","",V664)</f>
        <v/>
      </c>
      <c r="W664" s="0" t="n">
        <v>-156.177</v>
      </c>
      <c r="X664" s="0" t="n">
        <v>71.5801</v>
      </c>
      <c r="Y664" s="0" t="s">
        <v>74</v>
      </c>
      <c r="Z664" s="3" t="n">
        <v>38918.2858101852</v>
      </c>
      <c r="AA664" s="3" t="n">
        <v>38918.2858101852</v>
      </c>
      <c r="AB664" s="0" t="n">
        <v>20</v>
      </c>
      <c r="AC664" s="0" t="n">
        <v>7</v>
      </c>
      <c r="AD664" s="0" t="n">
        <v>2006</v>
      </c>
      <c r="AE664" s="0" t="n">
        <v>145</v>
      </c>
      <c r="AF664" s="0" t="s">
        <v>77</v>
      </c>
      <c r="BO664" s="0" t="s">
        <v>76</v>
      </c>
    </row>
    <row r="665" customFormat="false" ht="12.75" hidden="false" customHeight="false" outlineLevel="0" collapsed="false">
      <c r="A665" s="0" t="s">
        <v>67</v>
      </c>
      <c r="B665" s="0" t="s">
        <v>68</v>
      </c>
      <c r="C665" s="0" t="s">
        <v>69</v>
      </c>
      <c r="D665" s="0" t="s">
        <v>70</v>
      </c>
      <c r="E665" s="0" t="s">
        <v>71</v>
      </c>
      <c r="F665" s="0" t="s">
        <v>72</v>
      </c>
      <c r="G665" s="0" t="n">
        <v>0.0414147</v>
      </c>
      <c r="H665" s="0" t="n">
        <v>0.0175</v>
      </c>
      <c r="I665" s="0" t="s">
        <v>72</v>
      </c>
      <c r="K665" s="0" t="s">
        <v>73</v>
      </c>
      <c r="P665" s="0" t="s">
        <v>68</v>
      </c>
      <c r="Q665" s="0" t="str">
        <f aca="false">IF(V665="","",V665)</f>
        <v/>
      </c>
      <c r="W665" s="0" t="n">
        <v>-156.173</v>
      </c>
      <c r="X665" s="0" t="n">
        <v>71.5815</v>
      </c>
      <c r="Y665" s="0" t="s">
        <v>74</v>
      </c>
      <c r="Z665" s="3" t="n">
        <v>38918.2900925926</v>
      </c>
      <c r="AA665" s="3" t="n">
        <v>38918.2900925926</v>
      </c>
      <c r="AB665" s="0" t="n">
        <v>20</v>
      </c>
      <c r="AC665" s="0" t="n">
        <v>7</v>
      </c>
      <c r="AD665" s="0" t="n">
        <v>2006</v>
      </c>
      <c r="AE665" s="0" t="n">
        <v>145</v>
      </c>
      <c r="AF665" s="0" t="s">
        <v>75</v>
      </c>
      <c r="BO665" s="0" t="s">
        <v>76</v>
      </c>
    </row>
    <row r="666" customFormat="false" ht="12.75" hidden="false" customHeight="false" outlineLevel="0" collapsed="false">
      <c r="A666" s="0" t="s">
        <v>67</v>
      </c>
      <c r="B666" s="0" t="s">
        <v>68</v>
      </c>
      <c r="C666" s="0" t="s">
        <v>69</v>
      </c>
      <c r="D666" s="0" t="s">
        <v>70</v>
      </c>
      <c r="E666" s="0" t="s">
        <v>71</v>
      </c>
      <c r="F666" s="0" t="s">
        <v>72</v>
      </c>
      <c r="G666" s="0" t="n">
        <v>0.1095354</v>
      </c>
      <c r="H666" s="4" t="n">
        <v>0.0336111111111111</v>
      </c>
      <c r="I666" s="0" t="s">
        <v>68</v>
      </c>
      <c r="P666" s="0" t="s">
        <v>72</v>
      </c>
      <c r="Q666" s="0" t="str">
        <f aca="false">IF(V666="","",V666)</f>
        <v/>
      </c>
      <c r="W666" s="0" t="n">
        <v>-156.173</v>
      </c>
      <c r="X666" s="0" t="n">
        <v>71.5811</v>
      </c>
      <c r="Y666" s="0" t="s">
        <v>74</v>
      </c>
      <c r="Z666" s="3" t="n">
        <v>38918.2908217593</v>
      </c>
      <c r="AA666" s="3" t="n">
        <v>38918.2908217593</v>
      </c>
      <c r="AB666" s="0" t="n">
        <v>20</v>
      </c>
      <c r="AC666" s="0" t="n">
        <v>7</v>
      </c>
      <c r="AD666" s="0" t="n">
        <v>2006</v>
      </c>
      <c r="AE666" s="0" t="n">
        <v>143</v>
      </c>
      <c r="AF666" s="0" t="s">
        <v>77</v>
      </c>
      <c r="BO666" s="0" t="s">
        <v>76</v>
      </c>
    </row>
    <row r="667" customFormat="false" ht="12.75" hidden="false" customHeight="false" outlineLevel="0" collapsed="false">
      <c r="A667" s="0" t="s">
        <v>67</v>
      </c>
      <c r="B667" s="0" t="s">
        <v>68</v>
      </c>
      <c r="C667" s="0" t="s">
        <v>69</v>
      </c>
      <c r="D667" s="0" t="s">
        <v>70</v>
      </c>
      <c r="E667" s="0" t="s">
        <v>71</v>
      </c>
      <c r="F667" s="0" t="s">
        <v>72</v>
      </c>
      <c r="G667" s="0" t="n">
        <v>0.0971469</v>
      </c>
      <c r="H667" s="4" t="n">
        <v>0.0336111111111111</v>
      </c>
      <c r="I667" s="0" t="s">
        <v>72</v>
      </c>
      <c r="K667" s="0" t="s">
        <v>73</v>
      </c>
      <c r="P667" s="0" t="s">
        <v>68</v>
      </c>
      <c r="Q667" s="0" t="str">
        <f aca="false">IF(V667="","",V667)</f>
        <v/>
      </c>
      <c r="W667" s="0" t="n">
        <v>-156.173</v>
      </c>
      <c r="X667" s="0" t="n">
        <v>71.5802</v>
      </c>
      <c r="Y667" s="0" t="s">
        <v>74</v>
      </c>
      <c r="Z667" s="3" t="n">
        <v>38918.2922222222</v>
      </c>
      <c r="AA667" s="3" t="n">
        <v>38918.2922222222</v>
      </c>
      <c r="AB667" s="0" t="n">
        <v>20</v>
      </c>
      <c r="AC667" s="0" t="n">
        <v>7</v>
      </c>
      <c r="AD667" s="0" t="n">
        <v>2006</v>
      </c>
      <c r="AE667" s="0" t="n">
        <v>171</v>
      </c>
      <c r="AF667" s="0" t="s">
        <v>75</v>
      </c>
      <c r="BO667" s="0" t="s">
        <v>76</v>
      </c>
    </row>
    <row r="668" customFormat="false" ht="12.75" hidden="false" customHeight="false" outlineLevel="0" collapsed="false">
      <c r="A668" s="0" t="s">
        <v>67</v>
      </c>
      <c r="B668" s="0" t="s">
        <v>68</v>
      </c>
      <c r="C668" s="0" t="s">
        <v>69</v>
      </c>
      <c r="D668" s="0" t="s">
        <v>70</v>
      </c>
      <c r="E668" s="0" t="s">
        <v>71</v>
      </c>
      <c r="F668" s="0" t="s">
        <v>72</v>
      </c>
      <c r="G668" s="0" t="n">
        <v>0.0850547</v>
      </c>
      <c r="H668" s="0" t="n">
        <v>0.0172222222222222</v>
      </c>
      <c r="I668" s="0" t="s">
        <v>68</v>
      </c>
      <c r="P668" s="0" t="s">
        <v>72</v>
      </c>
      <c r="Q668" s="0" t="str">
        <f aca="false">IF(V668="","",V668)</f>
        <v/>
      </c>
      <c r="W668" s="0" t="n">
        <v>-156.172</v>
      </c>
      <c r="X668" s="0" t="n">
        <v>71.581</v>
      </c>
      <c r="Y668" s="0" t="s">
        <v>74</v>
      </c>
      <c r="Z668" s="3" t="n">
        <v>38918.2936226852</v>
      </c>
      <c r="AA668" s="3" t="n">
        <v>38918.2936226852</v>
      </c>
      <c r="AB668" s="0" t="n">
        <v>20</v>
      </c>
      <c r="AC668" s="0" t="n">
        <v>7</v>
      </c>
      <c r="AD668" s="0" t="n">
        <v>2006</v>
      </c>
      <c r="AE668" s="0" t="n">
        <v>192</v>
      </c>
      <c r="AF668" s="0" t="s">
        <v>77</v>
      </c>
      <c r="BO668" s="0" t="s">
        <v>76</v>
      </c>
    </row>
    <row r="669" customFormat="false" ht="12.75" hidden="false" customHeight="false" outlineLevel="0" collapsed="false">
      <c r="A669" s="0" t="s">
        <v>67</v>
      </c>
      <c r="B669" s="0" t="s">
        <v>68</v>
      </c>
      <c r="C669" s="0" t="s">
        <v>69</v>
      </c>
      <c r="D669" s="0" t="s">
        <v>70</v>
      </c>
      <c r="E669" s="0" t="s">
        <v>71</v>
      </c>
      <c r="F669" s="0" t="s">
        <v>72</v>
      </c>
      <c r="G669" s="0" t="n">
        <v>0.0500413</v>
      </c>
      <c r="H669" s="0" t="n">
        <v>0.0166666666666666</v>
      </c>
      <c r="I669" s="0" t="s">
        <v>72</v>
      </c>
      <c r="K669" s="0" t="s">
        <v>73</v>
      </c>
      <c r="P669" s="0" t="s">
        <v>68</v>
      </c>
      <c r="Q669" s="0" t="str">
        <f aca="false">IF(V669="","",V669)</f>
        <v/>
      </c>
      <c r="W669" s="0" t="n">
        <v>-156.171</v>
      </c>
      <c r="X669" s="0" t="n">
        <v>71.5817</v>
      </c>
      <c r="Y669" s="0" t="s">
        <v>74</v>
      </c>
      <c r="Z669" s="3" t="n">
        <v>38918.2943402778</v>
      </c>
      <c r="AA669" s="3" t="n">
        <v>38918.2943402778</v>
      </c>
      <c r="AB669" s="0" t="n">
        <v>20</v>
      </c>
      <c r="AC669" s="0" t="n">
        <v>7</v>
      </c>
      <c r="AD669" s="0" t="n">
        <v>2006</v>
      </c>
      <c r="AE669" s="0" t="n">
        <v>144</v>
      </c>
      <c r="AF669" s="0" t="s">
        <v>75</v>
      </c>
      <c r="BO669" s="0" t="s">
        <v>76</v>
      </c>
    </row>
    <row r="670" customFormat="false" ht="12.75" hidden="false" customHeight="false" outlineLevel="0" collapsed="false">
      <c r="A670" s="0" t="s">
        <v>67</v>
      </c>
      <c r="B670" s="0" t="s">
        <v>68</v>
      </c>
      <c r="C670" s="0" t="s">
        <v>69</v>
      </c>
      <c r="D670" s="0" t="s">
        <v>70</v>
      </c>
      <c r="E670" s="0" t="s">
        <v>71</v>
      </c>
      <c r="F670" s="0" t="s">
        <v>72</v>
      </c>
      <c r="G670" s="0" t="n">
        <v>0.3623751</v>
      </c>
      <c r="H670" s="4" t="n">
        <v>0.0683333333333333</v>
      </c>
      <c r="I670" s="0" t="s">
        <v>68</v>
      </c>
      <c r="P670" s="0" t="s">
        <v>72</v>
      </c>
      <c r="Q670" s="0" t="str">
        <f aca="false">IF(V670="","",V670)</f>
        <v/>
      </c>
      <c r="W670" s="0" t="n">
        <v>-156.171</v>
      </c>
      <c r="X670" s="0" t="n">
        <v>71.5812</v>
      </c>
      <c r="Y670" s="0" t="s">
        <v>74</v>
      </c>
      <c r="Z670" s="3" t="n">
        <v>38918.2950347222</v>
      </c>
      <c r="AA670" s="3" t="n">
        <v>38918.2950347222</v>
      </c>
      <c r="AB670" s="0" t="n">
        <v>20</v>
      </c>
      <c r="AC670" s="0" t="n">
        <v>7</v>
      </c>
      <c r="AD670" s="0" t="n">
        <v>2006</v>
      </c>
      <c r="AE670" s="0" t="n">
        <v>172</v>
      </c>
      <c r="AF670" s="0" t="s">
        <v>77</v>
      </c>
      <c r="BO670" s="0" t="s">
        <v>76</v>
      </c>
    </row>
    <row r="671" customFormat="false" ht="12.75" hidden="false" customHeight="false" outlineLevel="0" collapsed="false">
      <c r="A671" s="0" t="s">
        <v>67</v>
      </c>
      <c r="B671" s="0" t="s">
        <v>68</v>
      </c>
      <c r="C671" s="0" t="s">
        <v>69</v>
      </c>
      <c r="D671" s="0" t="s">
        <v>70</v>
      </c>
      <c r="E671" s="0" t="s">
        <v>71</v>
      </c>
      <c r="F671" s="0" t="s">
        <v>72</v>
      </c>
      <c r="G671" s="0" t="n">
        <v>0.0732788</v>
      </c>
      <c r="H671" s="0" t="n">
        <v>0.0172222222222222</v>
      </c>
      <c r="I671" s="0" t="s">
        <v>72</v>
      </c>
      <c r="K671" s="0" t="s">
        <v>73</v>
      </c>
      <c r="P671" s="0" t="s">
        <v>68</v>
      </c>
      <c r="Q671" s="0" t="str">
        <f aca="false">IF(V671="","",V671)</f>
        <v/>
      </c>
      <c r="W671" s="0" t="n">
        <v>-156.169</v>
      </c>
      <c r="X671" s="0" t="n">
        <v>71.5819</v>
      </c>
      <c r="Y671" s="0" t="s">
        <v>74</v>
      </c>
      <c r="Z671" s="3" t="n">
        <v>38918.2978819445</v>
      </c>
      <c r="AA671" s="3" t="n">
        <v>38918.2978819445</v>
      </c>
      <c r="AB671" s="0" t="n">
        <v>20</v>
      </c>
      <c r="AC671" s="0" t="n">
        <v>7</v>
      </c>
      <c r="AD671" s="0" t="n">
        <v>2006</v>
      </c>
      <c r="AE671" s="0" t="n">
        <v>141</v>
      </c>
      <c r="AF671" s="0" t="s">
        <v>75</v>
      </c>
      <c r="BO671" s="0" t="s">
        <v>76</v>
      </c>
    </row>
    <row r="672" customFormat="false" ht="12.75" hidden="false" customHeight="false" outlineLevel="0" collapsed="false">
      <c r="A672" s="0" t="s">
        <v>67</v>
      </c>
      <c r="B672" s="0" t="s">
        <v>68</v>
      </c>
      <c r="C672" s="0" t="s">
        <v>69</v>
      </c>
      <c r="D672" s="0" t="s">
        <v>70</v>
      </c>
      <c r="E672" s="0" t="s">
        <v>71</v>
      </c>
      <c r="F672" s="0" t="s">
        <v>72</v>
      </c>
      <c r="G672" s="0" t="n">
        <v>0.6276558</v>
      </c>
      <c r="H672" s="0" t="n">
        <v>0.103611111111111</v>
      </c>
      <c r="I672" s="0" t="s">
        <v>68</v>
      </c>
      <c r="P672" s="0" t="s">
        <v>72</v>
      </c>
      <c r="Q672" s="0" t="str">
        <f aca="false">IF(V672="","",V672)</f>
        <v/>
      </c>
      <c r="W672" s="0" t="n">
        <v>-156.169</v>
      </c>
      <c r="X672" s="0" t="n">
        <v>71.5813</v>
      </c>
      <c r="Y672" s="0" t="s">
        <v>74</v>
      </c>
      <c r="Z672" s="3" t="n">
        <v>38918.298599537</v>
      </c>
      <c r="AA672" s="3" t="n">
        <v>38918.298599537</v>
      </c>
      <c r="AB672" s="0" t="n">
        <v>20</v>
      </c>
      <c r="AC672" s="0" t="n">
        <v>7</v>
      </c>
      <c r="AD672" s="0" t="n">
        <v>2006</v>
      </c>
      <c r="AE672" s="0" t="n">
        <v>172</v>
      </c>
      <c r="AF672" s="0" t="s">
        <v>77</v>
      </c>
      <c r="BO672" s="0" t="s">
        <v>76</v>
      </c>
    </row>
    <row r="673" customFormat="false" ht="12.75" hidden="false" customHeight="false" outlineLevel="0" collapsed="false">
      <c r="A673" s="0" t="s">
        <v>67</v>
      </c>
      <c r="B673" s="0" t="s">
        <v>68</v>
      </c>
      <c r="C673" s="0" t="s">
        <v>69</v>
      </c>
      <c r="D673" s="0" t="s">
        <v>70</v>
      </c>
      <c r="E673" s="0" t="s">
        <v>71</v>
      </c>
      <c r="F673" s="0" t="s">
        <v>72</v>
      </c>
      <c r="G673" s="0" t="n">
        <v>0.0344799</v>
      </c>
      <c r="H673" s="0" t="n">
        <v>0.0169444444444444</v>
      </c>
      <c r="I673" s="0" t="s">
        <v>72</v>
      </c>
      <c r="K673" s="0" t="s">
        <v>73</v>
      </c>
      <c r="P673" s="0" t="s">
        <v>68</v>
      </c>
      <c r="Q673" s="0" t="str">
        <f aca="false">IF(V673="","",V673)</f>
        <v/>
      </c>
      <c r="W673" s="0" t="n">
        <v>-156.165</v>
      </c>
      <c r="X673" s="0" t="n">
        <v>71.5799</v>
      </c>
      <c r="Y673" s="0" t="s">
        <v>74</v>
      </c>
      <c r="Z673" s="3" t="n">
        <v>38918.3029166667</v>
      </c>
      <c r="AA673" s="3" t="n">
        <v>38918.3029166667</v>
      </c>
      <c r="AB673" s="0" t="n">
        <v>20</v>
      </c>
      <c r="AC673" s="0" t="n">
        <v>7</v>
      </c>
      <c r="AD673" s="0" t="n">
        <v>2006</v>
      </c>
      <c r="AE673" s="0" t="n">
        <v>146</v>
      </c>
      <c r="AF673" s="0" t="s">
        <v>75</v>
      </c>
      <c r="BO673" s="0" t="s">
        <v>76</v>
      </c>
    </row>
    <row r="674" customFormat="false" ht="12.75" hidden="false" customHeight="false" outlineLevel="0" collapsed="false">
      <c r="A674" s="0" t="s">
        <v>67</v>
      </c>
      <c r="B674" s="0" t="s">
        <v>68</v>
      </c>
      <c r="C674" s="0" t="s">
        <v>69</v>
      </c>
      <c r="D674" s="0" t="s">
        <v>70</v>
      </c>
      <c r="E674" s="0" t="s">
        <v>71</v>
      </c>
      <c r="F674" s="0" t="s">
        <v>72</v>
      </c>
      <c r="G674" s="0" t="n">
        <v>0.2522918</v>
      </c>
      <c r="H674" s="4" t="n">
        <v>0.0519444444444445</v>
      </c>
      <c r="I674" s="0" t="s">
        <v>68</v>
      </c>
      <c r="P674" s="0" t="s">
        <v>72</v>
      </c>
      <c r="Q674" s="0" t="str">
        <f aca="false">IF(V674="","",V674)</f>
        <v/>
      </c>
      <c r="W674" s="0" t="n">
        <v>-156.165</v>
      </c>
      <c r="X674" s="0" t="n">
        <v>71.5802</v>
      </c>
      <c r="Y674" s="0" t="s">
        <v>74</v>
      </c>
      <c r="Z674" s="3" t="n">
        <v>38918.3036226852</v>
      </c>
      <c r="AA674" s="3" t="n">
        <v>38918.3036226852</v>
      </c>
      <c r="AB674" s="0" t="n">
        <v>20</v>
      </c>
      <c r="AC674" s="0" t="n">
        <v>7</v>
      </c>
      <c r="AD674" s="0" t="n">
        <v>2006</v>
      </c>
      <c r="AE674" s="0" t="n">
        <v>144</v>
      </c>
      <c r="AF674" s="0" t="s">
        <v>77</v>
      </c>
      <c r="BO674" s="0" t="s">
        <v>76</v>
      </c>
    </row>
    <row r="675" customFormat="false" ht="12.75" hidden="false" customHeight="false" outlineLevel="0" collapsed="false">
      <c r="A675" s="0" t="s">
        <v>67</v>
      </c>
      <c r="B675" s="0" t="s">
        <v>68</v>
      </c>
      <c r="C675" s="0" t="s">
        <v>69</v>
      </c>
      <c r="D675" s="0" t="s">
        <v>70</v>
      </c>
      <c r="E675" s="0" t="s">
        <v>71</v>
      </c>
      <c r="F675" s="0" t="s">
        <v>72</v>
      </c>
      <c r="G675" s="0" t="n">
        <v>0.0210017</v>
      </c>
      <c r="H675" s="0" t="n">
        <v>0.0166666666666666</v>
      </c>
      <c r="I675" s="0" t="s">
        <v>72</v>
      </c>
      <c r="K675" s="0" t="s">
        <v>73</v>
      </c>
      <c r="P675" s="0" t="s">
        <v>68</v>
      </c>
      <c r="Q675" s="0" t="str">
        <f aca="false">IF(V675="","",V675)</f>
        <v/>
      </c>
      <c r="W675" s="0" t="n">
        <v>-156.164</v>
      </c>
      <c r="X675" s="0" t="n">
        <v>71.5824</v>
      </c>
      <c r="Y675" s="0" t="s">
        <v>74</v>
      </c>
      <c r="Z675" s="3" t="n">
        <v>38918.305787037</v>
      </c>
      <c r="AA675" s="3" t="n">
        <v>38918.305787037</v>
      </c>
      <c r="AB675" s="0" t="n">
        <v>20</v>
      </c>
      <c r="AC675" s="0" t="n">
        <v>7</v>
      </c>
      <c r="AD675" s="0" t="n">
        <v>2006</v>
      </c>
      <c r="AE675" s="0" t="n">
        <v>146</v>
      </c>
      <c r="AF675" s="0" t="s">
        <v>75</v>
      </c>
      <c r="BO675" s="0" t="s">
        <v>76</v>
      </c>
    </row>
    <row r="676" customFormat="false" ht="12.75" hidden="false" customHeight="false" outlineLevel="0" collapsed="false">
      <c r="A676" s="0" t="s">
        <v>67</v>
      </c>
      <c r="B676" s="0" t="s">
        <v>68</v>
      </c>
      <c r="C676" s="0" t="s">
        <v>69</v>
      </c>
      <c r="D676" s="0" t="s">
        <v>70</v>
      </c>
      <c r="E676" s="0" t="s">
        <v>71</v>
      </c>
      <c r="F676" s="0" t="s">
        <v>72</v>
      </c>
      <c r="G676" s="0" t="n">
        <v>0.253526</v>
      </c>
      <c r="H676" s="4" t="n">
        <v>0.0336111111111111</v>
      </c>
      <c r="I676" s="0" t="s">
        <v>68</v>
      </c>
      <c r="P676" s="0" t="s">
        <v>72</v>
      </c>
      <c r="Q676" s="0" t="str">
        <f aca="false">IF(V676="","",V676)</f>
        <v/>
      </c>
      <c r="W676" s="0" t="n">
        <v>-156.164</v>
      </c>
      <c r="X676" s="0" t="n">
        <v>71.5822</v>
      </c>
      <c r="Y676" s="0" t="s">
        <v>74</v>
      </c>
      <c r="Z676" s="3" t="n">
        <v>38918.3064814815</v>
      </c>
      <c r="AA676" s="3" t="n">
        <v>38918.3064814815</v>
      </c>
      <c r="AB676" s="0" t="n">
        <v>20</v>
      </c>
      <c r="AC676" s="0" t="n">
        <v>7</v>
      </c>
      <c r="AD676" s="0" t="n">
        <v>2006</v>
      </c>
      <c r="AE676" s="0" t="n">
        <v>158</v>
      </c>
      <c r="AF676" s="0" t="s">
        <v>77</v>
      </c>
      <c r="BO676" s="0" t="s">
        <v>76</v>
      </c>
    </row>
    <row r="677" customFormat="false" ht="12.75" hidden="false" customHeight="false" outlineLevel="0" collapsed="false">
      <c r="A677" s="0" t="s">
        <v>67</v>
      </c>
      <c r="B677" s="0" t="s">
        <v>68</v>
      </c>
      <c r="C677" s="0" t="s">
        <v>69</v>
      </c>
      <c r="D677" s="0" t="s">
        <v>70</v>
      </c>
      <c r="E677" s="0" t="s">
        <v>71</v>
      </c>
      <c r="F677" s="0" t="s">
        <v>72</v>
      </c>
      <c r="G677" s="0" t="n">
        <v>0.0706494</v>
      </c>
      <c r="H677" s="4" t="n">
        <v>0.0338888888888889</v>
      </c>
      <c r="I677" s="0" t="s">
        <v>72</v>
      </c>
      <c r="K677" s="0" t="s">
        <v>73</v>
      </c>
      <c r="P677" s="0" t="s">
        <v>68</v>
      </c>
      <c r="Q677" s="0" t="str">
        <f aca="false">IF(V677="","",V677)</f>
        <v/>
      </c>
      <c r="W677" s="0" t="n">
        <v>-156.162</v>
      </c>
      <c r="X677" s="0" t="n">
        <v>71.5801</v>
      </c>
      <c r="Y677" s="0" t="s">
        <v>74</v>
      </c>
      <c r="Z677" s="3" t="n">
        <v>38918.3078819444</v>
      </c>
      <c r="AA677" s="3" t="n">
        <v>38918.3078819444</v>
      </c>
      <c r="AB677" s="0" t="n">
        <v>20</v>
      </c>
      <c r="AC677" s="0" t="n">
        <v>7</v>
      </c>
      <c r="AD677" s="0" t="n">
        <v>2006</v>
      </c>
      <c r="AE677" s="0" t="n">
        <v>143</v>
      </c>
      <c r="AF677" s="0" t="s">
        <v>75</v>
      </c>
      <c r="BO677" s="0" t="s">
        <v>76</v>
      </c>
    </row>
    <row r="678" customFormat="false" ht="12.75" hidden="false" customHeight="false" outlineLevel="0" collapsed="false">
      <c r="A678" s="0" t="s">
        <v>67</v>
      </c>
      <c r="B678" s="0" t="s">
        <v>68</v>
      </c>
      <c r="C678" s="0" t="s">
        <v>69</v>
      </c>
      <c r="D678" s="0" t="s">
        <v>70</v>
      </c>
      <c r="E678" s="0" t="s">
        <v>71</v>
      </c>
      <c r="F678" s="0" t="s">
        <v>72</v>
      </c>
      <c r="G678" s="0" t="n">
        <v>0.229361</v>
      </c>
      <c r="H678" s="4" t="n">
        <v>0.0511111111111111</v>
      </c>
      <c r="I678" s="0" t="s">
        <v>68</v>
      </c>
      <c r="P678" s="0" t="s">
        <v>72</v>
      </c>
      <c r="Q678" s="0" t="str">
        <f aca="false">IF(V678="","",V678)</f>
        <v/>
      </c>
      <c r="W678" s="0" t="n">
        <v>-156.162</v>
      </c>
      <c r="X678" s="0" t="n">
        <v>71.5806</v>
      </c>
      <c r="Y678" s="0" t="s">
        <v>74</v>
      </c>
      <c r="Z678" s="3" t="n">
        <v>38918.3092939815</v>
      </c>
      <c r="AA678" s="3" t="n">
        <v>38918.3092939815</v>
      </c>
      <c r="AB678" s="0" t="n">
        <v>20</v>
      </c>
      <c r="AC678" s="0" t="n">
        <v>7</v>
      </c>
      <c r="AD678" s="0" t="n">
        <v>2006</v>
      </c>
      <c r="AE678" s="0" t="n">
        <v>178</v>
      </c>
      <c r="AF678" s="0" t="s">
        <v>77</v>
      </c>
      <c r="BO678" s="0" t="s">
        <v>76</v>
      </c>
    </row>
    <row r="679" customFormat="false" ht="12.75" hidden="false" customHeight="false" outlineLevel="0" collapsed="false">
      <c r="A679" s="0" t="s">
        <v>67</v>
      </c>
      <c r="B679" s="0" t="s">
        <v>68</v>
      </c>
      <c r="C679" s="0" t="s">
        <v>69</v>
      </c>
      <c r="D679" s="0" t="s">
        <v>70</v>
      </c>
      <c r="E679" s="0" t="s">
        <v>71</v>
      </c>
      <c r="F679" s="0" t="s">
        <v>72</v>
      </c>
      <c r="G679" s="0" t="n">
        <v>0.0841358</v>
      </c>
      <c r="H679" s="0" t="n">
        <v>0.0166666666666666</v>
      </c>
      <c r="I679" s="0" t="s">
        <v>72</v>
      </c>
      <c r="K679" s="0" t="s">
        <v>73</v>
      </c>
      <c r="P679" s="0" t="s">
        <v>68</v>
      </c>
      <c r="Q679" s="0" t="str">
        <f aca="false">IF(V679="","",V679)</f>
        <v/>
      </c>
      <c r="W679" s="0" t="n">
        <v>-156.161</v>
      </c>
      <c r="X679" s="0" t="n">
        <v>71.5826</v>
      </c>
      <c r="Y679" s="0" t="s">
        <v>74</v>
      </c>
      <c r="Z679" s="3" t="n">
        <v>38918.3114236111</v>
      </c>
      <c r="AA679" s="3" t="n">
        <v>38918.3114236111</v>
      </c>
      <c r="AB679" s="0" t="n">
        <v>20</v>
      </c>
      <c r="AC679" s="0" t="n">
        <v>7</v>
      </c>
      <c r="AD679" s="0" t="n">
        <v>2006</v>
      </c>
      <c r="AE679" s="0" t="n">
        <v>146</v>
      </c>
      <c r="AF679" s="0" t="s">
        <v>75</v>
      </c>
      <c r="BO679" s="0" t="s">
        <v>76</v>
      </c>
    </row>
    <row r="680" customFormat="false" ht="12.75" hidden="false" customHeight="false" outlineLevel="0" collapsed="false">
      <c r="A680" s="0" t="s">
        <v>67</v>
      </c>
      <c r="B680" s="0" t="s">
        <v>68</v>
      </c>
      <c r="C680" s="0" t="s">
        <v>69</v>
      </c>
      <c r="D680" s="0" t="s">
        <v>70</v>
      </c>
      <c r="E680" s="0" t="s">
        <v>71</v>
      </c>
      <c r="F680" s="0" t="s">
        <v>72</v>
      </c>
      <c r="G680" s="0" t="n">
        <v>0.2676093</v>
      </c>
      <c r="H680" s="4" t="n">
        <v>0.0341666666666667</v>
      </c>
      <c r="I680" s="0" t="s">
        <v>68</v>
      </c>
      <c r="P680" s="0" t="s">
        <v>72</v>
      </c>
      <c r="Q680" s="0" t="str">
        <f aca="false">IF(V680="","",V680)</f>
        <v/>
      </c>
      <c r="W680" s="0" t="n">
        <v>-156.161</v>
      </c>
      <c r="X680" s="0" t="n">
        <v>71.5818</v>
      </c>
      <c r="Y680" s="0" t="s">
        <v>74</v>
      </c>
      <c r="Z680" s="3" t="n">
        <v>38918.3121180556</v>
      </c>
      <c r="AA680" s="3" t="n">
        <v>38918.3121180556</v>
      </c>
      <c r="AB680" s="0" t="n">
        <v>20</v>
      </c>
      <c r="AC680" s="0" t="n">
        <v>7</v>
      </c>
      <c r="AD680" s="0" t="n">
        <v>2006</v>
      </c>
      <c r="AE680" s="0" t="n">
        <v>172</v>
      </c>
      <c r="AF680" s="0" t="s">
        <v>77</v>
      </c>
      <c r="BO680" s="0" t="s">
        <v>76</v>
      </c>
    </row>
    <row r="681" customFormat="false" ht="12.75" hidden="false" customHeight="false" outlineLevel="0" collapsed="false">
      <c r="A681" s="0" t="s">
        <v>67</v>
      </c>
      <c r="B681" s="0" t="s">
        <v>68</v>
      </c>
      <c r="C681" s="0" t="s">
        <v>69</v>
      </c>
      <c r="D681" s="0" t="s">
        <v>70</v>
      </c>
      <c r="E681" s="0" t="s">
        <v>71</v>
      </c>
      <c r="F681" s="0" t="s">
        <v>72</v>
      </c>
      <c r="G681" s="0" t="n">
        <v>0.0391096</v>
      </c>
      <c r="H681" s="0" t="n">
        <v>0.0169444444444444</v>
      </c>
      <c r="I681" s="0" t="s">
        <v>72</v>
      </c>
      <c r="K681" s="0" t="s">
        <v>73</v>
      </c>
      <c r="P681" s="0" t="s">
        <v>68</v>
      </c>
      <c r="Q681" s="0" t="str">
        <f aca="false">IF(V681="","",V681)</f>
        <v/>
      </c>
      <c r="W681" s="0" t="n">
        <v>-156.157</v>
      </c>
      <c r="X681" s="0" t="n">
        <v>71.5798</v>
      </c>
      <c r="Y681" s="0" t="s">
        <v>74</v>
      </c>
      <c r="Z681" s="3" t="n">
        <v>38918.3135416667</v>
      </c>
      <c r="AA681" s="3" t="n">
        <v>38918.3135416667</v>
      </c>
      <c r="AB681" s="0" t="n">
        <v>20</v>
      </c>
      <c r="AC681" s="0" t="n">
        <v>7</v>
      </c>
      <c r="AD681" s="0" t="n">
        <v>2006</v>
      </c>
      <c r="AE681" s="0" t="n">
        <v>156</v>
      </c>
      <c r="AF681" s="0" t="s">
        <v>75</v>
      </c>
      <c r="BO681" s="0" t="s">
        <v>76</v>
      </c>
    </row>
    <row r="682" customFormat="false" ht="12.75" hidden="false" customHeight="false" outlineLevel="0" collapsed="false">
      <c r="A682" s="0" t="s">
        <v>67</v>
      </c>
      <c r="B682" s="0" t="s">
        <v>68</v>
      </c>
      <c r="C682" s="0" t="s">
        <v>69</v>
      </c>
      <c r="D682" s="0" t="s">
        <v>70</v>
      </c>
      <c r="E682" s="0" t="s">
        <v>71</v>
      </c>
      <c r="F682" s="0" t="s">
        <v>72</v>
      </c>
      <c r="G682" s="0" t="n">
        <v>0.029801</v>
      </c>
      <c r="H682" s="0" t="n">
        <v>0.0166666666666666</v>
      </c>
      <c r="I682" s="0" t="s">
        <v>68</v>
      </c>
      <c r="P682" s="0" t="s">
        <v>72</v>
      </c>
      <c r="Q682" s="0" t="str">
        <f aca="false">IF(V682="","",V682)</f>
        <v/>
      </c>
      <c r="W682" s="0" t="n">
        <v>-156.157</v>
      </c>
      <c r="X682" s="0" t="n">
        <v>71.5801</v>
      </c>
      <c r="Y682" s="0" t="s">
        <v>74</v>
      </c>
      <c r="Z682" s="3" t="n">
        <v>38918.3142476852</v>
      </c>
      <c r="AA682" s="3" t="n">
        <v>38918.3142476852</v>
      </c>
      <c r="AB682" s="0" t="n">
        <v>20</v>
      </c>
      <c r="AC682" s="0" t="n">
        <v>7</v>
      </c>
      <c r="AD682" s="0" t="n">
        <v>2006</v>
      </c>
      <c r="AE682" s="0" t="n">
        <v>140</v>
      </c>
      <c r="AF682" s="0" t="s">
        <v>77</v>
      </c>
      <c r="BO682" s="0" t="s">
        <v>76</v>
      </c>
    </row>
    <row r="683" customFormat="false" ht="12.75" hidden="false" customHeight="false" outlineLevel="0" collapsed="false">
      <c r="A683" s="0" t="s">
        <v>67</v>
      </c>
      <c r="B683" s="0" t="s">
        <v>68</v>
      </c>
      <c r="C683" s="0" t="s">
        <v>69</v>
      </c>
      <c r="D683" s="0" t="s">
        <v>70</v>
      </c>
      <c r="E683" s="0" t="s">
        <v>71</v>
      </c>
      <c r="F683" s="0" t="s">
        <v>72</v>
      </c>
      <c r="G683" s="0" t="n">
        <v>0.1203617</v>
      </c>
      <c r="H683" s="4" t="n">
        <v>0.0877777777777777</v>
      </c>
      <c r="I683" s="0" t="s">
        <v>72</v>
      </c>
      <c r="K683" s="0" t="s">
        <v>73</v>
      </c>
      <c r="P683" s="0" t="s">
        <v>68</v>
      </c>
      <c r="Q683" s="0" t="str">
        <f aca="false">IF(V683="","",V683)</f>
        <v/>
      </c>
      <c r="W683" s="0" t="n">
        <v>-156.157</v>
      </c>
      <c r="X683" s="0" t="n">
        <v>71.5804</v>
      </c>
      <c r="Y683" s="0" t="s">
        <v>74</v>
      </c>
      <c r="Z683" s="3" t="n">
        <v>38918.3149421296</v>
      </c>
      <c r="AA683" s="3" t="n">
        <v>38918.3149421296</v>
      </c>
      <c r="AB683" s="0" t="n">
        <v>20</v>
      </c>
      <c r="AC683" s="0" t="n">
        <v>7</v>
      </c>
      <c r="AD683" s="0" t="n">
        <v>2006</v>
      </c>
      <c r="AE683" s="0" t="n">
        <v>150</v>
      </c>
      <c r="AF683" s="0" t="s">
        <v>75</v>
      </c>
      <c r="BO683" s="0" t="s">
        <v>76</v>
      </c>
    </row>
    <row r="684" customFormat="false" ht="12.75" hidden="false" customHeight="false" outlineLevel="0" collapsed="false">
      <c r="A684" s="0" t="s">
        <v>67</v>
      </c>
      <c r="B684" s="0" t="s">
        <v>68</v>
      </c>
      <c r="C684" s="0" t="s">
        <v>69</v>
      </c>
      <c r="D684" s="0" t="s">
        <v>70</v>
      </c>
      <c r="E684" s="0" t="s">
        <v>71</v>
      </c>
      <c r="F684" s="0" t="s">
        <v>72</v>
      </c>
      <c r="G684" s="0" t="n">
        <v>0.164182</v>
      </c>
      <c r="H684" s="4" t="n">
        <v>0.0333333333333333</v>
      </c>
      <c r="I684" s="0" t="s">
        <v>68</v>
      </c>
      <c r="P684" s="0" t="s">
        <v>72</v>
      </c>
      <c r="Q684" s="0" t="str">
        <f aca="false">IF(V684="","",V684)</f>
        <v/>
      </c>
      <c r="W684" s="0" t="n">
        <v>-156.155</v>
      </c>
      <c r="X684" s="0" t="n">
        <v>71.5809</v>
      </c>
      <c r="Y684" s="0" t="s">
        <v>74</v>
      </c>
      <c r="Z684" s="3" t="n">
        <v>38918.318599537</v>
      </c>
      <c r="AA684" s="3" t="n">
        <v>38918.318599537</v>
      </c>
      <c r="AB684" s="0" t="n">
        <v>20</v>
      </c>
      <c r="AC684" s="0" t="n">
        <v>7</v>
      </c>
      <c r="AD684" s="0" t="n">
        <v>2006</v>
      </c>
      <c r="AE684" s="0" t="n">
        <v>151</v>
      </c>
      <c r="AF684" s="0" t="s">
        <v>77</v>
      </c>
      <c r="BO684" s="0" t="s">
        <v>76</v>
      </c>
    </row>
    <row r="685" customFormat="false" ht="12.75" hidden="false" customHeight="false" outlineLevel="0" collapsed="false">
      <c r="A685" s="0" t="s">
        <v>67</v>
      </c>
      <c r="B685" s="0" t="s">
        <v>68</v>
      </c>
      <c r="C685" s="0" t="s">
        <v>69</v>
      </c>
      <c r="D685" s="0" t="s">
        <v>70</v>
      </c>
      <c r="E685" s="0" t="s">
        <v>71</v>
      </c>
      <c r="F685" s="0" t="s">
        <v>72</v>
      </c>
      <c r="G685" s="0" t="n">
        <v>0.0397581</v>
      </c>
      <c r="H685" s="0" t="n">
        <v>0.0166666666666666</v>
      </c>
      <c r="I685" s="0" t="s">
        <v>72</v>
      </c>
      <c r="K685" s="0" t="s">
        <v>73</v>
      </c>
      <c r="P685" s="0" t="s">
        <v>68</v>
      </c>
      <c r="Q685" s="0" t="str">
        <f aca="false">IF(V685="","",V685)</f>
        <v/>
      </c>
      <c r="W685" s="0" t="n">
        <v>-156.152</v>
      </c>
      <c r="X685" s="0" t="n">
        <v>71.5798</v>
      </c>
      <c r="Y685" s="0" t="s">
        <v>74</v>
      </c>
      <c r="Z685" s="3" t="n">
        <v>38918.3199884259</v>
      </c>
      <c r="AA685" s="3" t="n">
        <v>38918.3199884259</v>
      </c>
      <c r="AB685" s="0" t="n">
        <v>20</v>
      </c>
      <c r="AC685" s="0" t="n">
        <v>7</v>
      </c>
      <c r="AD685" s="0" t="n">
        <v>2006</v>
      </c>
      <c r="AE685" s="0" t="n">
        <v>175</v>
      </c>
      <c r="AF685" s="0" t="s">
        <v>75</v>
      </c>
      <c r="BO685" s="0" t="s">
        <v>76</v>
      </c>
    </row>
    <row r="686" customFormat="false" ht="12.75" hidden="false" customHeight="false" outlineLevel="0" collapsed="false">
      <c r="A686" s="0" t="s">
        <v>67</v>
      </c>
      <c r="B686" s="0" t="s">
        <v>68</v>
      </c>
      <c r="C686" s="0" t="s">
        <v>69</v>
      </c>
      <c r="D686" s="0" t="s">
        <v>70</v>
      </c>
      <c r="E686" s="0" t="s">
        <v>71</v>
      </c>
      <c r="F686" s="0" t="s">
        <v>72</v>
      </c>
      <c r="G686" s="0" t="n">
        <v>0.0284158</v>
      </c>
      <c r="H686" s="0" t="n">
        <v>0.0166666666666666</v>
      </c>
      <c r="I686" s="0" t="s">
        <v>68</v>
      </c>
      <c r="P686" s="0" t="s">
        <v>72</v>
      </c>
      <c r="Q686" s="0" t="str">
        <f aca="false">IF(V686="","",V686)</f>
        <v/>
      </c>
      <c r="W686" s="0" t="n">
        <v>-156.152</v>
      </c>
      <c r="X686" s="0" t="n">
        <v>71.5802</v>
      </c>
      <c r="Y686" s="0" t="s">
        <v>74</v>
      </c>
      <c r="Z686" s="3" t="n">
        <v>38918.3206828704</v>
      </c>
      <c r="AA686" s="3" t="n">
        <v>38918.3206828704</v>
      </c>
      <c r="AB686" s="0" t="n">
        <v>20</v>
      </c>
      <c r="AC686" s="0" t="n">
        <v>7</v>
      </c>
      <c r="AD686" s="0" t="n">
        <v>2006</v>
      </c>
      <c r="AE686" s="0" t="n">
        <v>148</v>
      </c>
      <c r="AF686" s="0" t="s">
        <v>77</v>
      </c>
      <c r="BO686" s="0" t="s">
        <v>76</v>
      </c>
    </row>
    <row r="687" customFormat="false" ht="12.75" hidden="false" customHeight="false" outlineLevel="0" collapsed="false">
      <c r="A687" s="0" t="s">
        <v>67</v>
      </c>
      <c r="B687" s="0" t="s">
        <v>68</v>
      </c>
      <c r="C687" s="0" t="s">
        <v>69</v>
      </c>
      <c r="D687" s="0" t="s">
        <v>70</v>
      </c>
      <c r="E687" s="0" t="s">
        <v>71</v>
      </c>
      <c r="F687" s="0" t="s">
        <v>72</v>
      </c>
      <c r="G687" s="0" t="n">
        <v>0.0559711</v>
      </c>
      <c r="H687" s="0" t="n">
        <v>0.0166666666666666</v>
      </c>
      <c r="I687" s="0" t="s">
        <v>72</v>
      </c>
      <c r="K687" s="0" t="s">
        <v>73</v>
      </c>
      <c r="P687" s="0" t="s">
        <v>68</v>
      </c>
      <c r="Q687" s="0" t="str">
        <f aca="false">IF(V687="","",V687)</f>
        <v/>
      </c>
      <c r="W687" s="0" t="n">
        <v>-156.152</v>
      </c>
      <c r="X687" s="0" t="n">
        <v>71.5804</v>
      </c>
      <c r="Y687" s="0" t="s">
        <v>74</v>
      </c>
      <c r="Z687" s="3" t="n">
        <v>38918.3213773148</v>
      </c>
      <c r="AA687" s="3" t="n">
        <v>38918.3213773148</v>
      </c>
      <c r="AB687" s="0" t="n">
        <v>20</v>
      </c>
      <c r="AC687" s="0" t="n">
        <v>7</v>
      </c>
      <c r="AD687" s="0" t="n">
        <v>2006</v>
      </c>
      <c r="AE687" s="0" t="n">
        <v>141</v>
      </c>
      <c r="AF687" s="0" t="s">
        <v>75</v>
      </c>
      <c r="BO687" s="0" t="s">
        <v>76</v>
      </c>
    </row>
    <row r="688" customFormat="false" ht="12.75" hidden="false" customHeight="false" outlineLevel="0" collapsed="false">
      <c r="A688" s="0" t="s">
        <v>67</v>
      </c>
      <c r="B688" s="0" t="s">
        <v>68</v>
      </c>
      <c r="C688" s="0" t="s">
        <v>69</v>
      </c>
      <c r="D688" s="0" t="s">
        <v>70</v>
      </c>
      <c r="E688" s="0" t="s">
        <v>71</v>
      </c>
      <c r="F688" s="0" t="s">
        <v>72</v>
      </c>
      <c r="G688" s="0" t="n">
        <v>0.0854052</v>
      </c>
      <c r="H688" s="4" t="n">
        <v>0.0402777777777778</v>
      </c>
      <c r="I688" s="0" t="s">
        <v>68</v>
      </c>
      <c r="P688" s="0" t="s">
        <v>72</v>
      </c>
      <c r="Q688" s="0" t="str">
        <f aca="false">IF(V688="","",V688)</f>
        <v/>
      </c>
      <c r="W688" s="0" t="n">
        <v>-156.151</v>
      </c>
      <c r="X688" s="0" t="n">
        <v>71.5801</v>
      </c>
      <c r="Y688" s="0" t="s">
        <v>74</v>
      </c>
      <c r="Z688" s="3" t="n">
        <v>38918.3220717593</v>
      </c>
      <c r="AA688" s="3" t="n">
        <v>38918.3220717593</v>
      </c>
      <c r="AB688" s="0" t="n">
        <v>20</v>
      </c>
      <c r="AC688" s="0" t="n">
        <v>7</v>
      </c>
      <c r="AD688" s="0" t="n">
        <v>2006</v>
      </c>
      <c r="AE688" s="0" t="n">
        <v>139</v>
      </c>
      <c r="AF688" s="0" t="s">
        <v>77</v>
      </c>
      <c r="BO688" s="0" t="s">
        <v>76</v>
      </c>
    </row>
    <row r="689" customFormat="false" ht="12.75" hidden="false" customHeight="false" outlineLevel="0" collapsed="false">
      <c r="A689" s="0" t="s">
        <v>67</v>
      </c>
      <c r="B689" s="0" t="s">
        <v>68</v>
      </c>
      <c r="C689" s="0" t="s">
        <v>69</v>
      </c>
      <c r="D689" s="0" t="s">
        <v>70</v>
      </c>
      <c r="E689" s="0" t="s">
        <v>71</v>
      </c>
      <c r="F689" s="0" t="s">
        <v>72</v>
      </c>
      <c r="G689" s="0" t="n">
        <v>0.081192</v>
      </c>
      <c r="H689" s="0" t="n">
        <v>0.0183333333333333</v>
      </c>
      <c r="I689" s="0" t="s">
        <v>72</v>
      </c>
      <c r="K689" s="0" t="s">
        <v>73</v>
      </c>
      <c r="P689" s="0" t="s">
        <v>68</v>
      </c>
      <c r="Q689" s="0" t="str">
        <f aca="false">IF(V689="","",V689)</f>
        <v/>
      </c>
      <c r="W689" s="0" t="n">
        <v>-156.151</v>
      </c>
      <c r="X689" s="0" t="n">
        <v>71.5807</v>
      </c>
      <c r="Y689" s="0" t="s">
        <v>74</v>
      </c>
      <c r="Z689" s="3" t="n">
        <v>38918.32375</v>
      </c>
      <c r="AA689" s="3" t="n">
        <v>38918.32375</v>
      </c>
      <c r="AB689" s="0" t="n">
        <v>20</v>
      </c>
      <c r="AC689" s="0" t="n">
        <v>7</v>
      </c>
      <c r="AD689" s="0" t="n">
        <v>2006</v>
      </c>
      <c r="AE689" s="0" t="n">
        <v>143</v>
      </c>
      <c r="AF689" s="0" t="s">
        <v>75</v>
      </c>
      <c r="BO689" s="0" t="s">
        <v>76</v>
      </c>
    </row>
    <row r="690" customFormat="false" ht="12.75" hidden="false" customHeight="false" outlineLevel="0" collapsed="false">
      <c r="A690" s="0" t="s">
        <v>67</v>
      </c>
      <c r="B690" s="0" t="s">
        <v>68</v>
      </c>
      <c r="C690" s="0" t="s">
        <v>69</v>
      </c>
      <c r="D690" s="0" t="s">
        <v>70</v>
      </c>
      <c r="E690" s="0" t="s">
        <v>71</v>
      </c>
      <c r="F690" s="0" t="s">
        <v>72</v>
      </c>
      <c r="G690" s="0" t="n">
        <v>0.0344286</v>
      </c>
      <c r="H690" s="0" t="n">
        <v>0.0166666666666666</v>
      </c>
      <c r="I690" s="0" t="s">
        <v>68</v>
      </c>
      <c r="P690" s="0" t="s">
        <v>72</v>
      </c>
      <c r="Q690" s="0" t="str">
        <f aca="false">IF(V690="","",V690)</f>
        <v/>
      </c>
      <c r="W690" s="0" t="n">
        <v>-156.149</v>
      </c>
      <c r="X690" s="0" t="n">
        <v>71.5802</v>
      </c>
      <c r="Y690" s="0" t="s">
        <v>74</v>
      </c>
      <c r="Z690" s="3" t="n">
        <v>38918.3245138889</v>
      </c>
      <c r="AA690" s="3" t="n">
        <v>38918.3245138889</v>
      </c>
      <c r="AB690" s="0" t="n">
        <v>20</v>
      </c>
      <c r="AC690" s="0" t="n">
        <v>7</v>
      </c>
      <c r="AD690" s="0" t="n">
        <v>2006</v>
      </c>
      <c r="AE690" s="0" t="n">
        <v>147</v>
      </c>
      <c r="AF690" s="0" t="s">
        <v>77</v>
      </c>
      <c r="BO690" s="0" t="s">
        <v>76</v>
      </c>
    </row>
    <row r="691" customFormat="false" ht="12.75" hidden="false" customHeight="false" outlineLevel="0" collapsed="false">
      <c r="A691" s="0" t="s">
        <v>67</v>
      </c>
      <c r="B691" s="0" t="s">
        <v>68</v>
      </c>
      <c r="C691" s="0" t="s">
        <v>69</v>
      </c>
      <c r="D691" s="0" t="s">
        <v>70</v>
      </c>
      <c r="E691" s="0" t="s">
        <v>71</v>
      </c>
      <c r="F691" s="0" t="s">
        <v>72</v>
      </c>
      <c r="G691" s="0" t="n">
        <v>0.0968073</v>
      </c>
      <c r="H691" s="0" t="n">
        <v>0.0183333333333333</v>
      </c>
      <c r="I691" s="0" t="s">
        <v>72</v>
      </c>
      <c r="K691" s="0" t="s">
        <v>73</v>
      </c>
      <c r="P691" s="0" t="s">
        <v>68</v>
      </c>
      <c r="Q691" s="0" t="str">
        <f aca="false">IF(V691="","",V691)</f>
        <v/>
      </c>
      <c r="W691" s="0" t="n">
        <v>-156.149</v>
      </c>
      <c r="X691" s="0" t="n">
        <v>71.5801</v>
      </c>
      <c r="Y691" s="0" t="s">
        <v>74</v>
      </c>
      <c r="Z691" s="3" t="n">
        <v>38918.3252083333</v>
      </c>
      <c r="AA691" s="3" t="n">
        <v>38918.3252083333</v>
      </c>
      <c r="AB691" s="0" t="n">
        <v>20</v>
      </c>
      <c r="AC691" s="0" t="n">
        <v>7</v>
      </c>
      <c r="AD691" s="0" t="n">
        <v>2006</v>
      </c>
      <c r="AE691" s="0" t="n">
        <v>146</v>
      </c>
      <c r="AF691" s="0" t="s">
        <v>75</v>
      </c>
      <c r="BO691" s="0" t="s">
        <v>76</v>
      </c>
    </row>
    <row r="692" customFormat="false" ht="12.75" hidden="false" customHeight="false" outlineLevel="0" collapsed="false">
      <c r="A692" s="0" t="s">
        <v>67</v>
      </c>
      <c r="B692" s="0" t="s">
        <v>68</v>
      </c>
      <c r="C692" s="0" t="s">
        <v>69</v>
      </c>
      <c r="D692" s="0" t="s">
        <v>70</v>
      </c>
      <c r="E692" s="0" t="s">
        <v>71</v>
      </c>
      <c r="F692" s="0" t="s">
        <v>72</v>
      </c>
      <c r="G692" s="0" t="n">
        <v>0.2504754</v>
      </c>
      <c r="H692" s="4" t="n">
        <v>0.0722222222222221</v>
      </c>
      <c r="I692" s="0" t="s">
        <v>68</v>
      </c>
      <c r="P692" s="0" t="s">
        <v>72</v>
      </c>
      <c r="Q692" s="0" t="str">
        <f aca="false">IF(V692="","",V692)</f>
        <v/>
      </c>
      <c r="W692" s="0" t="n">
        <v>-156.15</v>
      </c>
      <c r="X692" s="0" t="n">
        <v>71.5809</v>
      </c>
      <c r="Y692" s="0" t="s">
        <v>74</v>
      </c>
      <c r="Z692" s="3" t="n">
        <v>38918.3259722222</v>
      </c>
      <c r="AA692" s="3" t="n">
        <v>38918.3259722222</v>
      </c>
      <c r="AB692" s="0" t="n">
        <v>20</v>
      </c>
      <c r="AC692" s="0" t="n">
        <v>7</v>
      </c>
      <c r="AD692" s="0" t="n">
        <v>2006</v>
      </c>
      <c r="AE692" s="0" t="n">
        <v>145</v>
      </c>
      <c r="AF692" s="0" t="s">
        <v>77</v>
      </c>
      <c r="BO692" s="0" t="s">
        <v>76</v>
      </c>
    </row>
    <row r="693" customFormat="false" ht="12.75" hidden="false" customHeight="false" outlineLevel="0" collapsed="false">
      <c r="A693" s="0" t="s">
        <v>67</v>
      </c>
      <c r="B693" s="0" t="s">
        <v>68</v>
      </c>
      <c r="C693" s="0" t="s">
        <v>69</v>
      </c>
      <c r="D693" s="0" t="s">
        <v>70</v>
      </c>
      <c r="E693" s="0" t="s">
        <v>71</v>
      </c>
      <c r="F693" s="0" t="s">
        <v>72</v>
      </c>
      <c r="G693" s="0" t="n">
        <v>0.07687</v>
      </c>
      <c r="H693" s="0" t="n">
        <v>0.0169444444444444</v>
      </c>
      <c r="I693" s="0" t="s">
        <v>72</v>
      </c>
      <c r="K693" s="0" t="s">
        <v>73</v>
      </c>
      <c r="P693" s="0" t="s">
        <v>68</v>
      </c>
      <c r="Q693" s="0" t="str">
        <f aca="false">IF(V693="","",V693)</f>
        <v/>
      </c>
      <c r="W693" s="0" t="n">
        <v>-156.148</v>
      </c>
      <c r="X693" s="0" t="n">
        <v>71.5811</v>
      </c>
      <c r="Y693" s="0" t="s">
        <v>74</v>
      </c>
      <c r="Z693" s="3" t="n">
        <v>38918.3289814815</v>
      </c>
      <c r="AA693" s="3" t="n">
        <v>38918.3289814815</v>
      </c>
      <c r="AB693" s="0" t="n">
        <v>20</v>
      </c>
      <c r="AC693" s="0" t="n">
        <v>7</v>
      </c>
      <c r="AD693" s="0" t="n">
        <v>2006</v>
      </c>
      <c r="AE693" s="0" t="n">
        <v>145</v>
      </c>
      <c r="AF693" s="0" t="s">
        <v>75</v>
      </c>
      <c r="BO693" s="0" t="s">
        <v>76</v>
      </c>
    </row>
    <row r="694" customFormat="false" ht="12.75" hidden="false" customHeight="false" outlineLevel="0" collapsed="false">
      <c r="A694" s="0" t="s">
        <v>67</v>
      </c>
      <c r="B694" s="0" t="s">
        <v>68</v>
      </c>
      <c r="C694" s="0" t="s">
        <v>69</v>
      </c>
      <c r="D694" s="0" t="s">
        <v>70</v>
      </c>
      <c r="E694" s="0" t="s">
        <v>71</v>
      </c>
      <c r="F694" s="0" t="s">
        <v>72</v>
      </c>
      <c r="G694" s="0" t="n">
        <v>0.0639842</v>
      </c>
      <c r="H694" s="0" t="n">
        <v>0.0166666666666666</v>
      </c>
      <c r="I694" s="0" t="s">
        <v>68</v>
      </c>
      <c r="P694" s="0" t="s">
        <v>72</v>
      </c>
      <c r="Q694" s="0" t="str">
        <f aca="false">IF(V694="","",V694)</f>
        <v/>
      </c>
      <c r="W694" s="0" t="n">
        <v>-156.146</v>
      </c>
      <c r="X694" s="0" t="n">
        <v>71.5806</v>
      </c>
      <c r="Y694" s="0" t="s">
        <v>74</v>
      </c>
      <c r="Z694" s="3" t="n">
        <v>38918.3296875</v>
      </c>
      <c r="AA694" s="3" t="n">
        <v>38918.3296875</v>
      </c>
      <c r="AB694" s="0" t="n">
        <v>20</v>
      </c>
      <c r="AC694" s="0" t="n">
        <v>7</v>
      </c>
      <c r="AD694" s="0" t="n">
        <v>2006</v>
      </c>
      <c r="AE694" s="0" t="n">
        <v>144</v>
      </c>
      <c r="AF694" s="0" t="s">
        <v>77</v>
      </c>
      <c r="BO694" s="0" t="s">
        <v>76</v>
      </c>
    </row>
    <row r="695" customFormat="false" ht="12.75" hidden="false" customHeight="false" outlineLevel="0" collapsed="false">
      <c r="A695" s="0" t="s">
        <v>67</v>
      </c>
      <c r="B695" s="0" t="s">
        <v>68</v>
      </c>
      <c r="C695" s="0" t="s">
        <v>69</v>
      </c>
      <c r="D695" s="0" t="s">
        <v>70</v>
      </c>
      <c r="E695" s="0" t="s">
        <v>71</v>
      </c>
      <c r="F695" s="0" t="s">
        <v>72</v>
      </c>
      <c r="G695" s="0" t="n">
        <v>0.0626036</v>
      </c>
      <c r="H695" s="0" t="n">
        <v>0.0166666666666666</v>
      </c>
      <c r="I695" s="0" t="s">
        <v>72</v>
      </c>
      <c r="K695" s="0" t="s">
        <v>73</v>
      </c>
      <c r="P695" s="0" t="s">
        <v>68</v>
      </c>
      <c r="Q695" s="0" t="str">
        <f aca="false">IF(V695="","",V695)</f>
        <v/>
      </c>
      <c r="W695" s="0" t="n">
        <v>-156.145</v>
      </c>
      <c r="X695" s="0" t="n">
        <v>71.5803</v>
      </c>
      <c r="Y695" s="0" t="s">
        <v>74</v>
      </c>
      <c r="Z695" s="3" t="n">
        <v>38918.3303819444</v>
      </c>
      <c r="AA695" s="3" t="n">
        <v>38918.3303819444</v>
      </c>
      <c r="AB695" s="0" t="n">
        <v>20</v>
      </c>
      <c r="AC695" s="0" t="n">
        <v>7</v>
      </c>
      <c r="AD695" s="0" t="n">
        <v>2006</v>
      </c>
      <c r="AE695" s="0" t="n">
        <v>143</v>
      </c>
      <c r="AF695" s="0" t="s">
        <v>75</v>
      </c>
      <c r="BO695" s="0" t="s">
        <v>76</v>
      </c>
    </row>
    <row r="696" customFormat="false" ht="12.75" hidden="false" customHeight="false" outlineLevel="0" collapsed="false">
      <c r="A696" s="0" t="s">
        <v>67</v>
      </c>
      <c r="B696" s="0" t="s">
        <v>68</v>
      </c>
      <c r="C696" s="0" t="s">
        <v>69</v>
      </c>
      <c r="D696" s="0" t="s">
        <v>70</v>
      </c>
      <c r="E696" s="0" t="s">
        <v>71</v>
      </c>
      <c r="F696" s="0" t="s">
        <v>72</v>
      </c>
      <c r="G696" s="0" t="n">
        <v>0.0544405</v>
      </c>
      <c r="H696" s="0" t="n">
        <v>0.0169444444444444</v>
      </c>
      <c r="I696" s="0" t="s">
        <v>68</v>
      </c>
      <c r="P696" s="0" t="s">
        <v>72</v>
      </c>
      <c r="Q696" s="0" t="str">
        <f aca="false">IF(V696="","",V696)</f>
        <v/>
      </c>
      <c r="W696" s="0" t="n">
        <v>-156.145</v>
      </c>
      <c r="X696" s="0" t="n">
        <v>71.5808</v>
      </c>
      <c r="Y696" s="0" t="s">
        <v>74</v>
      </c>
      <c r="Z696" s="3" t="n">
        <v>38918.3310763889</v>
      </c>
      <c r="AA696" s="3" t="n">
        <v>38918.3310763889</v>
      </c>
      <c r="AB696" s="0" t="n">
        <v>20</v>
      </c>
      <c r="AC696" s="0" t="n">
        <v>7</v>
      </c>
      <c r="AD696" s="0" t="n">
        <v>2006</v>
      </c>
      <c r="AE696" s="0" t="n">
        <v>147</v>
      </c>
      <c r="AF696" s="0" t="s">
        <v>77</v>
      </c>
      <c r="BO696" s="0" t="s">
        <v>76</v>
      </c>
    </row>
    <row r="697" customFormat="false" ht="12.75" hidden="false" customHeight="false" outlineLevel="0" collapsed="false">
      <c r="A697" s="0" t="s">
        <v>67</v>
      </c>
      <c r="B697" s="0" t="s">
        <v>68</v>
      </c>
      <c r="C697" s="0" t="s">
        <v>69</v>
      </c>
      <c r="D697" s="0" t="s">
        <v>70</v>
      </c>
      <c r="E697" s="0" t="s">
        <v>71</v>
      </c>
      <c r="F697" s="0" t="s">
        <v>72</v>
      </c>
      <c r="G697" s="0" t="n">
        <v>0.119955</v>
      </c>
      <c r="H697" s="0" t="n">
        <v>0.0191666666666666</v>
      </c>
      <c r="I697" s="0" t="s">
        <v>72</v>
      </c>
      <c r="K697" s="0" t="s">
        <v>73</v>
      </c>
      <c r="P697" s="0" t="s">
        <v>68</v>
      </c>
      <c r="Q697" s="0" t="str">
        <f aca="false">IF(V697="","",V697)</f>
        <v/>
      </c>
      <c r="W697" s="0" t="n">
        <v>-156.146</v>
      </c>
      <c r="X697" s="0" t="n">
        <v>71.5813</v>
      </c>
      <c r="Y697" s="0" t="s">
        <v>74</v>
      </c>
      <c r="Z697" s="3" t="n">
        <v>38918.3317824074</v>
      </c>
      <c r="AA697" s="3" t="n">
        <v>38918.3317824074</v>
      </c>
      <c r="AB697" s="0" t="n">
        <v>20</v>
      </c>
      <c r="AC697" s="0" t="n">
        <v>7</v>
      </c>
      <c r="AD697" s="0" t="n">
        <v>2006</v>
      </c>
      <c r="AE697" s="0" t="n">
        <v>145</v>
      </c>
      <c r="AF697" s="0" t="s">
        <v>75</v>
      </c>
      <c r="BO697" s="0" t="s">
        <v>76</v>
      </c>
    </row>
    <row r="698" customFormat="false" ht="12.75" hidden="false" customHeight="false" outlineLevel="0" collapsed="false">
      <c r="A698" s="0" t="s">
        <v>67</v>
      </c>
      <c r="B698" s="0" t="s">
        <v>68</v>
      </c>
      <c r="C698" s="0" t="s">
        <v>69</v>
      </c>
      <c r="D698" s="0" t="s">
        <v>70</v>
      </c>
      <c r="E698" s="0" t="s">
        <v>71</v>
      </c>
      <c r="F698" s="0" t="s">
        <v>72</v>
      </c>
      <c r="G698" s="0" t="n">
        <v>0.0306215</v>
      </c>
      <c r="H698" s="0" t="n">
        <v>0.0169444444444444</v>
      </c>
      <c r="I698" s="0" t="s">
        <v>68</v>
      </c>
      <c r="P698" s="0" t="s">
        <v>72</v>
      </c>
      <c r="Q698" s="0" t="str">
        <f aca="false">IF(V698="","",V698)</f>
        <v/>
      </c>
      <c r="W698" s="0" t="n">
        <v>-156.143</v>
      </c>
      <c r="X698" s="0" t="n">
        <v>71.5805</v>
      </c>
      <c r="Y698" s="0" t="s">
        <v>74</v>
      </c>
      <c r="Z698" s="3" t="n">
        <v>38918.3325810185</v>
      </c>
      <c r="AA698" s="3" t="n">
        <v>38918.3325810185</v>
      </c>
      <c r="AB698" s="0" t="n">
        <v>20</v>
      </c>
      <c r="AC698" s="0" t="n">
        <v>7</v>
      </c>
      <c r="AD698" s="0" t="n">
        <v>2006</v>
      </c>
      <c r="AE698" s="0" t="n">
        <v>140</v>
      </c>
      <c r="AF698" s="0" t="s">
        <v>77</v>
      </c>
      <c r="BO698" s="0" t="s">
        <v>76</v>
      </c>
    </row>
    <row r="699" customFormat="false" ht="12.75" hidden="false" customHeight="false" outlineLevel="0" collapsed="false">
      <c r="A699" s="0" t="s">
        <v>67</v>
      </c>
      <c r="B699" s="0" t="s">
        <v>68</v>
      </c>
      <c r="C699" s="0" t="s">
        <v>69</v>
      </c>
      <c r="D699" s="0" t="s">
        <v>70</v>
      </c>
      <c r="E699" s="0" t="s">
        <v>71</v>
      </c>
      <c r="F699" s="0" t="s">
        <v>72</v>
      </c>
      <c r="G699" s="0" t="n">
        <v>0.0932292</v>
      </c>
      <c r="H699" s="0" t="n">
        <v>0.0188888888888888</v>
      </c>
      <c r="I699" s="0" t="s">
        <v>72</v>
      </c>
      <c r="K699" s="0" t="s">
        <v>73</v>
      </c>
      <c r="P699" s="0" t="s">
        <v>68</v>
      </c>
      <c r="Q699" s="0" t="str">
        <f aca="false">IF(V699="","",V699)</f>
        <v/>
      </c>
      <c r="W699" s="0" t="n">
        <v>-156.143</v>
      </c>
      <c r="X699" s="0" t="n">
        <v>71.5804</v>
      </c>
      <c r="Y699" s="0" t="s">
        <v>74</v>
      </c>
      <c r="Z699" s="3" t="n">
        <v>38918.333287037</v>
      </c>
      <c r="AA699" s="3" t="n">
        <v>38918.333287037</v>
      </c>
      <c r="AB699" s="0" t="n">
        <v>20</v>
      </c>
      <c r="AC699" s="0" t="n">
        <v>7</v>
      </c>
      <c r="AD699" s="0" t="n">
        <v>2006</v>
      </c>
      <c r="AE699" s="0" t="n">
        <v>143</v>
      </c>
      <c r="AF699" s="0" t="s">
        <v>75</v>
      </c>
      <c r="BO699" s="0" t="s">
        <v>76</v>
      </c>
    </row>
    <row r="700" customFormat="false" ht="12.75" hidden="false" customHeight="false" outlineLevel="0" collapsed="false">
      <c r="A700" s="0" t="s">
        <v>67</v>
      </c>
      <c r="B700" s="0" t="s">
        <v>68</v>
      </c>
      <c r="C700" s="0" t="s">
        <v>69</v>
      </c>
      <c r="D700" s="0" t="s">
        <v>70</v>
      </c>
      <c r="E700" s="0" t="s">
        <v>71</v>
      </c>
      <c r="F700" s="0" t="s">
        <v>72</v>
      </c>
      <c r="G700" s="0" t="n">
        <v>0.4007068</v>
      </c>
      <c r="H700" s="0" t="n">
        <v>0.104166666666667</v>
      </c>
      <c r="I700" s="0" t="s">
        <v>68</v>
      </c>
      <c r="P700" s="0" t="s">
        <v>72</v>
      </c>
      <c r="Q700" s="0" t="str">
        <f aca="false">IF(V700="","",V700)</f>
        <v/>
      </c>
      <c r="W700" s="0" t="n">
        <v>-156.144</v>
      </c>
      <c r="X700" s="0" t="n">
        <v>71.5812</v>
      </c>
      <c r="Y700" s="0" t="s">
        <v>74</v>
      </c>
      <c r="Z700" s="3" t="n">
        <v>38918.3340740741</v>
      </c>
      <c r="AA700" s="3" t="n">
        <v>38918.3340740741</v>
      </c>
      <c r="AB700" s="0" t="n">
        <v>20</v>
      </c>
      <c r="AC700" s="0" t="n">
        <v>7</v>
      </c>
      <c r="AD700" s="0" t="n">
        <v>2006</v>
      </c>
      <c r="AE700" s="0" t="n">
        <v>146</v>
      </c>
      <c r="AF700" s="0" t="s">
        <v>77</v>
      </c>
      <c r="BO700" s="0" t="s">
        <v>76</v>
      </c>
    </row>
    <row r="701" customFormat="false" ht="12.75" hidden="false" customHeight="false" outlineLevel="0" collapsed="false">
      <c r="A701" s="0" t="s">
        <v>67</v>
      </c>
      <c r="B701" s="0" t="s">
        <v>68</v>
      </c>
      <c r="C701" s="0" t="s">
        <v>69</v>
      </c>
      <c r="D701" s="0" t="s">
        <v>70</v>
      </c>
      <c r="E701" s="0" t="s">
        <v>71</v>
      </c>
      <c r="F701" s="0" t="s">
        <v>72</v>
      </c>
      <c r="G701" s="0" t="n">
        <v>0.0493504</v>
      </c>
      <c r="H701" s="0" t="n">
        <v>0.0175</v>
      </c>
      <c r="I701" s="0" t="s">
        <v>72</v>
      </c>
      <c r="K701" s="0" t="s">
        <v>73</v>
      </c>
      <c r="P701" s="0" t="s">
        <v>68</v>
      </c>
      <c r="Q701" s="0" t="str">
        <f aca="false">IF(V701="","",V701)</f>
        <v/>
      </c>
      <c r="W701" s="0" t="n">
        <v>-156.139</v>
      </c>
      <c r="X701" s="0" t="n">
        <v>71.5807</v>
      </c>
      <c r="Y701" s="0" t="s">
        <v>74</v>
      </c>
      <c r="Z701" s="3" t="n">
        <v>38918.3384143519</v>
      </c>
      <c r="AA701" s="3" t="n">
        <v>38918.3384143519</v>
      </c>
      <c r="AB701" s="0" t="n">
        <v>20</v>
      </c>
      <c r="AC701" s="0" t="n">
        <v>7</v>
      </c>
      <c r="AD701" s="0" t="n">
        <v>2006</v>
      </c>
      <c r="AE701" s="0" t="n">
        <v>154</v>
      </c>
      <c r="AF701" s="0" t="s">
        <v>75</v>
      </c>
      <c r="BO701" s="0" t="s">
        <v>76</v>
      </c>
    </row>
    <row r="702" customFormat="false" ht="12.75" hidden="false" customHeight="false" outlineLevel="0" collapsed="false">
      <c r="A702" s="0" t="s">
        <v>67</v>
      </c>
      <c r="B702" s="0" t="s">
        <v>68</v>
      </c>
      <c r="C702" s="0" t="s">
        <v>69</v>
      </c>
      <c r="D702" s="0" t="s">
        <v>70</v>
      </c>
      <c r="E702" s="0" t="s">
        <v>71</v>
      </c>
      <c r="F702" s="0" t="s">
        <v>72</v>
      </c>
      <c r="G702" s="0" t="n">
        <v>0.0864864</v>
      </c>
      <c r="H702" s="0" t="n">
        <v>0.0169444444444444</v>
      </c>
      <c r="I702" s="0" t="s">
        <v>68</v>
      </c>
      <c r="P702" s="0" t="s">
        <v>72</v>
      </c>
      <c r="Q702" s="0" t="str">
        <f aca="false">IF(V702="","",V702)</f>
        <v/>
      </c>
      <c r="W702" s="0" t="n">
        <v>-156.139</v>
      </c>
      <c r="X702" s="0" t="n">
        <v>71.5811</v>
      </c>
      <c r="Y702" s="0" t="s">
        <v>74</v>
      </c>
      <c r="Z702" s="3" t="n">
        <v>38918.3391435185</v>
      </c>
      <c r="AA702" s="3" t="n">
        <v>38918.3391435185</v>
      </c>
      <c r="AB702" s="0" t="n">
        <v>20</v>
      </c>
      <c r="AC702" s="0" t="n">
        <v>7</v>
      </c>
      <c r="AD702" s="0" t="n">
        <v>2006</v>
      </c>
      <c r="AE702" s="0" t="n">
        <v>157</v>
      </c>
      <c r="AF702" s="0" t="s">
        <v>77</v>
      </c>
      <c r="BO702" s="0" t="s">
        <v>76</v>
      </c>
    </row>
    <row r="703" customFormat="false" ht="12.75" hidden="false" customHeight="false" outlineLevel="0" collapsed="false">
      <c r="A703" s="0" t="s">
        <v>67</v>
      </c>
      <c r="B703" s="0" t="s">
        <v>68</v>
      </c>
      <c r="C703" s="0" t="s">
        <v>69</v>
      </c>
      <c r="D703" s="0" t="s">
        <v>70</v>
      </c>
      <c r="E703" s="0" t="s">
        <v>71</v>
      </c>
      <c r="F703" s="0" t="s">
        <v>72</v>
      </c>
      <c r="G703" s="0" t="n">
        <v>0.122807</v>
      </c>
      <c r="H703" s="0" t="n">
        <v>0.0177777777777777</v>
      </c>
      <c r="I703" s="0" t="s">
        <v>72</v>
      </c>
      <c r="K703" s="0" t="s">
        <v>73</v>
      </c>
      <c r="P703" s="0" t="s">
        <v>68</v>
      </c>
      <c r="Q703" s="0" t="str">
        <f aca="false">IF(V703="","",V703)</f>
        <v/>
      </c>
      <c r="W703" s="0" t="n">
        <v>-156.14</v>
      </c>
      <c r="X703" s="0" t="n">
        <v>71.5818</v>
      </c>
      <c r="Y703" s="0" t="s">
        <v>74</v>
      </c>
      <c r="Z703" s="3" t="n">
        <v>38918.339849537</v>
      </c>
      <c r="AA703" s="3" t="n">
        <v>38918.339849537</v>
      </c>
      <c r="AB703" s="0" t="n">
        <v>20</v>
      </c>
      <c r="AC703" s="0" t="n">
        <v>7</v>
      </c>
      <c r="AD703" s="0" t="n">
        <v>2006</v>
      </c>
      <c r="AE703" s="0" t="n">
        <v>140</v>
      </c>
      <c r="AF703" s="0" t="s">
        <v>75</v>
      </c>
      <c r="BO703" s="0" t="s">
        <v>76</v>
      </c>
    </row>
    <row r="704" customFormat="false" ht="12.75" hidden="false" customHeight="false" outlineLevel="0" collapsed="false">
      <c r="A704" s="0" t="s">
        <v>67</v>
      </c>
      <c r="B704" s="0" t="s">
        <v>68</v>
      </c>
      <c r="C704" s="0" t="s">
        <v>69</v>
      </c>
      <c r="D704" s="0" t="s">
        <v>70</v>
      </c>
      <c r="E704" s="0" t="s">
        <v>71</v>
      </c>
      <c r="F704" s="0" t="s">
        <v>72</v>
      </c>
      <c r="G704" s="0" t="n">
        <v>0.0457099</v>
      </c>
      <c r="H704" s="0" t="n">
        <v>0.0166666666666666</v>
      </c>
      <c r="I704" s="0" t="s">
        <v>68</v>
      </c>
      <c r="P704" s="0" t="s">
        <v>72</v>
      </c>
      <c r="Q704" s="0" t="str">
        <f aca="false">IF(V704="","",V704)</f>
        <v/>
      </c>
      <c r="W704" s="0" t="n">
        <v>-156.138</v>
      </c>
      <c r="X704" s="0" t="n">
        <v>71.581</v>
      </c>
      <c r="Y704" s="0" t="s">
        <v>74</v>
      </c>
      <c r="Z704" s="3" t="n">
        <v>38918.3405902778</v>
      </c>
      <c r="AA704" s="3" t="n">
        <v>38918.3405902778</v>
      </c>
      <c r="AB704" s="0" t="n">
        <v>20</v>
      </c>
      <c r="AC704" s="0" t="n">
        <v>7</v>
      </c>
      <c r="AD704" s="0" t="n">
        <v>2006</v>
      </c>
      <c r="AE704" s="0" t="n">
        <v>141</v>
      </c>
      <c r="AF704" s="0" t="s">
        <v>77</v>
      </c>
      <c r="BO704" s="0" t="s">
        <v>76</v>
      </c>
    </row>
    <row r="705" customFormat="false" ht="12.75" hidden="false" customHeight="false" outlineLevel="0" collapsed="false">
      <c r="A705" s="0" t="s">
        <v>67</v>
      </c>
      <c r="B705" s="0" t="s">
        <v>68</v>
      </c>
      <c r="C705" s="0" t="s">
        <v>69</v>
      </c>
      <c r="D705" s="0" t="s">
        <v>70</v>
      </c>
      <c r="E705" s="0" t="s">
        <v>71</v>
      </c>
      <c r="F705" s="0" t="s">
        <v>72</v>
      </c>
      <c r="G705" s="0" t="n">
        <v>0.0908492</v>
      </c>
      <c r="H705" s="0" t="n">
        <v>0.0166666666666666</v>
      </c>
      <c r="I705" s="0" t="s">
        <v>72</v>
      </c>
      <c r="K705" s="0" t="s">
        <v>73</v>
      </c>
      <c r="P705" s="0" t="s">
        <v>68</v>
      </c>
      <c r="Q705" s="0" t="str">
        <f aca="false">IF(V705="","",V705)</f>
        <v/>
      </c>
      <c r="W705" s="0" t="n">
        <v>-156.137</v>
      </c>
      <c r="X705" s="0" t="n">
        <v>71.5808</v>
      </c>
      <c r="Y705" s="0" t="s">
        <v>74</v>
      </c>
      <c r="Z705" s="3" t="n">
        <v>38918.3412847222</v>
      </c>
      <c r="AA705" s="3" t="n">
        <v>38918.3412847222</v>
      </c>
      <c r="AB705" s="0" t="n">
        <v>20</v>
      </c>
      <c r="AC705" s="0" t="n">
        <v>7</v>
      </c>
      <c r="AD705" s="0" t="n">
        <v>2006</v>
      </c>
      <c r="AE705" s="0" t="n">
        <v>143</v>
      </c>
      <c r="AF705" s="0" t="s">
        <v>75</v>
      </c>
      <c r="BO705" s="0" t="s">
        <v>76</v>
      </c>
    </row>
    <row r="706" customFormat="false" ht="12.75" hidden="false" customHeight="false" outlineLevel="0" collapsed="false">
      <c r="A706" s="0" t="s">
        <v>67</v>
      </c>
      <c r="B706" s="0" t="s">
        <v>68</v>
      </c>
      <c r="C706" s="0" t="s">
        <v>69</v>
      </c>
      <c r="D706" s="0" t="s">
        <v>70</v>
      </c>
      <c r="E706" s="0" t="s">
        <v>71</v>
      </c>
      <c r="F706" s="0" t="s">
        <v>72</v>
      </c>
      <c r="G706" s="0" t="n">
        <v>0.6953579</v>
      </c>
      <c r="H706" s="0" t="n">
        <v>0.155555555555555</v>
      </c>
      <c r="I706" s="0" t="s">
        <v>68</v>
      </c>
      <c r="P706" s="0" t="s">
        <v>72</v>
      </c>
      <c r="Q706" s="0" t="str">
        <f aca="false">IF(V706="","",V706)</f>
        <v/>
      </c>
      <c r="W706" s="0" t="n">
        <v>-156.138</v>
      </c>
      <c r="X706" s="0" t="n">
        <v>71.5815</v>
      </c>
      <c r="Y706" s="0" t="s">
        <v>74</v>
      </c>
      <c r="Z706" s="3" t="n">
        <v>38918.3419791667</v>
      </c>
      <c r="AA706" s="3" t="n">
        <v>38918.3419791667</v>
      </c>
      <c r="AB706" s="0" t="n">
        <v>20</v>
      </c>
      <c r="AC706" s="0" t="n">
        <v>7</v>
      </c>
      <c r="AD706" s="0" t="n">
        <v>2006</v>
      </c>
      <c r="AE706" s="0" t="n">
        <v>142</v>
      </c>
      <c r="AF706" s="0" t="s">
        <v>77</v>
      </c>
      <c r="BO706" s="0" t="s">
        <v>76</v>
      </c>
    </row>
    <row r="707" customFormat="false" ht="12.75" hidden="false" customHeight="false" outlineLevel="0" collapsed="false">
      <c r="A707" s="0" t="s">
        <v>67</v>
      </c>
      <c r="B707" s="0" t="s">
        <v>68</v>
      </c>
      <c r="C707" s="0" t="s">
        <v>69</v>
      </c>
      <c r="D707" s="0" t="s">
        <v>70</v>
      </c>
      <c r="E707" s="0" t="s">
        <v>71</v>
      </c>
      <c r="F707" s="0" t="s">
        <v>72</v>
      </c>
      <c r="G707" s="0" t="n">
        <v>0.124165</v>
      </c>
      <c r="H707" s="0" t="n">
        <v>0.0172222222222222</v>
      </c>
      <c r="I707" s="0" t="s">
        <v>72</v>
      </c>
      <c r="K707" s="0" t="s">
        <v>73</v>
      </c>
      <c r="P707" s="0" t="s">
        <v>68</v>
      </c>
      <c r="Q707" s="0" t="str">
        <f aca="false">IF(V707="","",V707)</f>
        <v/>
      </c>
      <c r="W707" s="0" t="n">
        <v>-156.135</v>
      </c>
      <c r="X707" s="0" t="n">
        <v>71.5824</v>
      </c>
      <c r="Y707" s="0" t="s">
        <v>74</v>
      </c>
      <c r="Z707" s="3" t="n">
        <v>38918.3484606482</v>
      </c>
      <c r="AA707" s="3" t="n">
        <v>38918.3484606482</v>
      </c>
      <c r="AB707" s="0" t="n">
        <v>20</v>
      </c>
      <c r="AC707" s="0" t="n">
        <v>7</v>
      </c>
      <c r="AD707" s="0" t="n">
        <v>2006</v>
      </c>
      <c r="AE707" s="0" t="n">
        <v>149</v>
      </c>
      <c r="AF707" s="0" t="s">
        <v>75</v>
      </c>
      <c r="BO707" s="0" t="s">
        <v>76</v>
      </c>
    </row>
    <row r="708" customFormat="false" ht="12.75" hidden="false" customHeight="false" outlineLevel="0" collapsed="false">
      <c r="A708" s="0" t="s">
        <v>67</v>
      </c>
      <c r="B708" s="0" t="s">
        <v>68</v>
      </c>
      <c r="C708" s="0" t="s">
        <v>69</v>
      </c>
      <c r="D708" s="0" t="s">
        <v>70</v>
      </c>
      <c r="E708" s="0" t="s">
        <v>71</v>
      </c>
      <c r="F708" s="0" t="s">
        <v>72</v>
      </c>
      <c r="G708" s="0" t="n">
        <v>0.0879425</v>
      </c>
      <c r="H708" s="0" t="n">
        <v>0.0175</v>
      </c>
      <c r="I708" s="0" t="s">
        <v>68</v>
      </c>
      <c r="P708" s="0" t="s">
        <v>72</v>
      </c>
      <c r="Q708" s="0" t="str">
        <f aca="false">IF(V708="","",V708)</f>
        <v/>
      </c>
      <c r="W708" s="0" t="n">
        <v>-156.132</v>
      </c>
      <c r="X708" s="0" t="n">
        <v>71.5816</v>
      </c>
      <c r="Y708" s="0" t="s">
        <v>74</v>
      </c>
      <c r="Z708" s="3" t="n">
        <v>38918.3491782407</v>
      </c>
      <c r="AA708" s="3" t="n">
        <v>38918.3491782407</v>
      </c>
      <c r="AB708" s="0" t="n">
        <v>20</v>
      </c>
      <c r="AC708" s="0" t="n">
        <v>7</v>
      </c>
      <c r="AD708" s="0" t="n">
        <v>2006</v>
      </c>
      <c r="AE708" s="0" t="n">
        <v>145</v>
      </c>
      <c r="AF708" s="0" t="s">
        <v>77</v>
      </c>
      <c r="BO708" s="0" t="s">
        <v>76</v>
      </c>
    </row>
    <row r="709" customFormat="false" ht="12.75" hidden="false" customHeight="false" outlineLevel="0" collapsed="false">
      <c r="A709" s="0" t="s">
        <v>67</v>
      </c>
      <c r="B709" s="0" t="s">
        <v>68</v>
      </c>
      <c r="C709" s="0" t="s">
        <v>69</v>
      </c>
      <c r="D709" s="0" t="s">
        <v>70</v>
      </c>
      <c r="E709" s="0" t="s">
        <v>71</v>
      </c>
      <c r="F709" s="0" t="s">
        <v>72</v>
      </c>
      <c r="G709" s="0" t="n">
        <v>0.0361338</v>
      </c>
      <c r="H709" s="0" t="n">
        <v>0.0208333333333333</v>
      </c>
      <c r="I709" s="0" t="s">
        <v>72</v>
      </c>
      <c r="K709" s="0" t="s">
        <v>73</v>
      </c>
      <c r="P709" s="0" t="s">
        <v>68</v>
      </c>
      <c r="Q709" s="0" t="str">
        <f aca="false">IF(V709="","",V709)</f>
        <v/>
      </c>
      <c r="W709" s="0" t="n">
        <v>-156.13</v>
      </c>
      <c r="X709" s="0" t="n">
        <v>71.5811</v>
      </c>
      <c r="Y709" s="0" t="s">
        <v>74</v>
      </c>
      <c r="Z709" s="3" t="n">
        <v>38918.3499074074</v>
      </c>
      <c r="AA709" s="3" t="n">
        <v>38918.3499074074</v>
      </c>
      <c r="AB709" s="0" t="n">
        <v>20</v>
      </c>
      <c r="AC709" s="0" t="n">
        <v>7</v>
      </c>
      <c r="AD709" s="0" t="n">
        <v>2006</v>
      </c>
      <c r="AE709" s="0" t="n">
        <v>145</v>
      </c>
      <c r="AF709" s="0" t="s">
        <v>75</v>
      </c>
      <c r="BO709" s="0" t="s">
        <v>76</v>
      </c>
    </row>
    <row r="710" customFormat="false" ht="12.75" hidden="false" customHeight="false" outlineLevel="0" collapsed="false">
      <c r="A710" s="0" t="s">
        <v>67</v>
      </c>
      <c r="B710" s="0" t="s">
        <v>68</v>
      </c>
      <c r="C710" s="0" t="s">
        <v>69</v>
      </c>
      <c r="D710" s="0" t="s">
        <v>70</v>
      </c>
      <c r="E710" s="0" t="s">
        <v>71</v>
      </c>
      <c r="F710" s="0" t="s">
        <v>72</v>
      </c>
      <c r="G710" s="0" t="n">
        <v>0.1209837</v>
      </c>
      <c r="H710" s="4" t="n">
        <v>0.0369444444444444</v>
      </c>
      <c r="I710" s="0" t="s">
        <v>68</v>
      </c>
      <c r="P710" s="0" t="s">
        <v>72</v>
      </c>
      <c r="Q710" s="0" t="str">
        <f aca="false">IF(V710="","",V710)</f>
        <v/>
      </c>
      <c r="W710" s="0" t="n">
        <v>-156.131</v>
      </c>
      <c r="X710" s="0" t="n">
        <v>71.5815</v>
      </c>
      <c r="Y710" s="0" t="s">
        <v>74</v>
      </c>
      <c r="Z710" s="3" t="n">
        <v>38918.350775463</v>
      </c>
      <c r="AA710" s="3" t="n">
        <v>38918.350775463</v>
      </c>
      <c r="AB710" s="0" t="n">
        <v>20</v>
      </c>
      <c r="AC710" s="0" t="n">
        <v>7</v>
      </c>
      <c r="AD710" s="0" t="n">
        <v>2006</v>
      </c>
      <c r="AE710" s="0" t="n">
        <v>152</v>
      </c>
      <c r="AF710" s="0" t="s">
        <v>77</v>
      </c>
      <c r="BO710" s="0" t="s">
        <v>76</v>
      </c>
    </row>
    <row r="711" customFormat="false" ht="12.75" hidden="false" customHeight="false" outlineLevel="0" collapsed="false">
      <c r="A711" s="0" t="s">
        <v>67</v>
      </c>
      <c r="B711" s="0" t="s">
        <v>68</v>
      </c>
      <c r="C711" s="0" t="s">
        <v>69</v>
      </c>
      <c r="D711" s="0" t="s">
        <v>70</v>
      </c>
      <c r="E711" s="0" t="s">
        <v>71</v>
      </c>
      <c r="F711" s="0" t="s">
        <v>72</v>
      </c>
      <c r="G711" s="0" t="n">
        <v>0.0198801</v>
      </c>
      <c r="H711" s="0" t="n">
        <v>0.0175</v>
      </c>
      <c r="I711" s="0" t="s">
        <v>72</v>
      </c>
      <c r="K711" s="0" t="s">
        <v>73</v>
      </c>
      <c r="P711" s="0" t="s">
        <v>68</v>
      </c>
      <c r="Q711" s="0" t="str">
        <f aca="false">IF(V711="","",V711)</f>
        <v/>
      </c>
      <c r="W711" s="0" t="n">
        <v>-156.132</v>
      </c>
      <c r="X711" s="0" t="n">
        <v>71.5824</v>
      </c>
      <c r="Y711" s="0" t="s">
        <v>74</v>
      </c>
      <c r="Z711" s="3" t="n">
        <v>38918.3523148148</v>
      </c>
      <c r="AA711" s="3" t="n">
        <v>38918.3523148148</v>
      </c>
      <c r="AB711" s="0" t="n">
        <v>20</v>
      </c>
      <c r="AC711" s="0" t="n">
        <v>7</v>
      </c>
      <c r="AD711" s="0" t="n">
        <v>2006</v>
      </c>
      <c r="AE711" s="0" t="n">
        <v>142</v>
      </c>
      <c r="AF711" s="0" t="s">
        <v>75</v>
      </c>
      <c r="BO711" s="0" t="s">
        <v>76</v>
      </c>
    </row>
    <row r="712" customFormat="false" ht="12.75" hidden="false" customHeight="false" outlineLevel="0" collapsed="false">
      <c r="A712" s="0" t="s">
        <v>67</v>
      </c>
      <c r="B712" s="0" t="s">
        <v>68</v>
      </c>
      <c r="C712" s="0" t="s">
        <v>69</v>
      </c>
      <c r="D712" s="0" t="s">
        <v>70</v>
      </c>
      <c r="E712" s="0" t="s">
        <v>71</v>
      </c>
      <c r="F712" s="0" t="s">
        <v>72</v>
      </c>
      <c r="G712" s="0" t="n">
        <v>0.4087931</v>
      </c>
      <c r="H712" s="0" t="n">
        <v>0.108888888888889</v>
      </c>
      <c r="I712" s="0" t="s">
        <v>68</v>
      </c>
      <c r="P712" s="0" t="s">
        <v>72</v>
      </c>
      <c r="Q712" s="0" t="str">
        <f aca="false">IF(V712="","",V712)</f>
        <v/>
      </c>
      <c r="W712" s="0" t="n">
        <v>-156.131</v>
      </c>
      <c r="X712" s="0" t="n">
        <v>71.5824</v>
      </c>
      <c r="Y712" s="0" t="s">
        <v>74</v>
      </c>
      <c r="Z712" s="3" t="n">
        <v>38918.3530439815</v>
      </c>
      <c r="AA712" s="3" t="n">
        <v>38918.3530439815</v>
      </c>
      <c r="AB712" s="0" t="n">
        <v>20</v>
      </c>
      <c r="AC712" s="0" t="n">
        <v>7</v>
      </c>
      <c r="AD712" s="0" t="n">
        <v>2006</v>
      </c>
      <c r="AE712" s="0" t="n">
        <v>147</v>
      </c>
      <c r="AF712" s="0" t="s">
        <v>77</v>
      </c>
      <c r="BO712" s="0" t="s">
        <v>76</v>
      </c>
    </row>
    <row r="713" customFormat="false" ht="12.75" hidden="false" customHeight="false" outlineLevel="0" collapsed="false">
      <c r="A713" s="0" t="s">
        <v>67</v>
      </c>
      <c r="B713" s="0" t="s">
        <v>68</v>
      </c>
      <c r="C713" s="0" t="s">
        <v>69</v>
      </c>
      <c r="D713" s="0" t="s">
        <v>70</v>
      </c>
      <c r="E713" s="0" t="s">
        <v>71</v>
      </c>
      <c r="F713" s="0" t="s">
        <v>72</v>
      </c>
      <c r="G713" s="0" t="n">
        <v>0.137238</v>
      </c>
      <c r="H713" s="0" t="n">
        <v>0.0169444444444444</v>
      </c>
      <c r="I713" s="0" t="s">
        <v>72</v>
      </c>
      <c r="K713" s="0" t="s">
        <v>73</v>
      </c>
      <c r="P713" s="0" t="s">
        <v>68</v>
      </c>
      <c r="Q713" s="0" t="str">
        <f aca="false">IF(V713="","",V713)</f>
        <v/>
      </c>
      <c r="W713" s="0" t="n">
        <v>-156.128</v>
      </c>
      <c r="X713" s="0" t="n">
        <v>71.5826</v>
      </c>
      <c r="Y713" s="0" t="s">
        <v>74</v>
      </c>
      <c r="Z713" s="3" t="n">
        <v>38918.3575810185</v>
      </c>
      <c r="AA713" s="3" t="n">
        <v>38918.3575810185</v>
      </c>
      <c r="AB713" s="0" t="n">
        <v>20</v>
      </c>
      <c r="AC713" s="0" t="n">
        <v>7</v>
      </c>
      <c r="AD713" s="0" t="n">
        <v>2006</v>
      </c>
      <c r="AE713" s="0" t="n">
        <v>140</v>
      </c>
      <c r="AF713" s="0" t="s">
        <v>75</v>
      </c>
      <c r="BO713" s="0" t="s">
        <v>76</v>
      </c>
    </row>
    <row r="714" customFormat="false" ht="12.75" hidden="false" customHeight="false" outlineLevel="0" collapsed="false">
      <c r="A714" s="0" t="s">
        <v>67</v>
      </c>
      <c r="B714" s="0" t="s">
        <v>68</v>
      </c>
      <c r="C714" s="0" t="s">
        <v>69</v>
      </c>
      <c r="D714" s="0" t="s">
        <v>70</v>
      </c>
      <c r="E714" s="0" t="s">
        <v>71</v>
      </c>
      <c r="F714" s="0" t="s">
        <v>72</v>
      </c>
      <c r="G714" s="0" t="n">
        <v>0.385415</v>
      </c>
      <c r="H714" s="4" t="n">
        <v>0.0880555555555556</v>
      </c>
      <c r="I714" s="0" t="s">
        <v>68</v>
      </c>
      <c r="P714" s="0" t="s">
        <v>72</v>
      </c>
      <c r="Q714" s="0" t="str">
        <f aca="false">IF(V714="","",V714)</f>
        <v/>
      </c>
      <c r="W714" s="0" t="n">
        <v>-156.125</v>
      </c>
      <c r="X714" s="0" t="n">
        <v>71.5819</v>
      </c>
      <c r="Y714" s="0" t="s">
        <v>74</v>
      </c>
      <c r="Z714" s="3" t="n">
        <v>38918.358287037</v>
      </c>
      <c r="AA714" s="3" t="n">
        <v>38918.358287037</v>
      </c>
      <c r="AB714" s="0" t="n">
        <v>20</v>
      </c>
      <c r="AC714" s="0" t="n">
        <v>7</v>
      </c>
      <c r="AD714" s="0" t="n">
        <v>2006</v>
      </c>
      <c r="AE714" s="0" t="n">
        <v>171</v>
      </c>
      <c r="AF714" s="0" t="s">
        <v>77</v>
      </c>
      <c r="BO714" s="0" t="s">
        <v>76</v>
      </c>
    </row>
    <row r="715" customFormat="false" ht="12.75" hidden="false" customHeight="false" outlineLevel="0" collapsed="false">
      <c r="A715" s="0" t="s">
        <v>67</v>
      </c>
      <c r="B715" s="0" t="s">
        <v>68</v>
      </c>
      <c r="C715" s="0" t="s">
        <v>69</v>
      </c>
      <c r="D715" s="0" t="s">
        <v>70</v>
      </c>
      <c r="E715" s="0" t="s">
        <v>71</v>
      </c>
      <c r="F715" s="0" t="s">
        <v>72</v>
      </c>
      <c r="G715" s="0" t="n">
        <v>0.017834</v>
      </c>
      <c r="H715" s="0" t="n">
        <v>0.0175</v>
      </c>
      <c r="I715" s="0" t="s">
        <v>72</v>
      </c>
      <c r="K715" s="0" t="s">
        <v>73</v>
      </c>
      <c r="P715" s="0" t="s">
        <v>68</v>
      </c>
      <c r="Q715" s="0" t="str">
        <f aca="false">IF(V715="","",V715)</f>
        <v/>
      </c>
      <c r="W715" s="0" t="n">
        <v>-156.125</v>
      </c>
      <c r="X715" s="0" t="n">
        <v>71.583</v>
      </c>
      <c r="Y715" s="0" t="s">
        <v>74</v>
      </c>
      <c r="Z715" s="3" t="n">
        <v>38918.3619560185</v>
      </c>
      <c r="AA715" s="3" t="n">
        <v>38918.3619560185</v>
      </c>
      <c r="AB715" s="0" t="n">
        <v>20</v>
      </c>
      <c r="AC715" s="0" t="n">
        <v>7</v>
      </c>
      <c r="AD715" s="0" t="n">
        <v>2006</v>
      </c>
      <c r="AE715" s="0" t="n">
        <v>153</v>
      </c>
      <c r="AF715" s="0" t="s">
        <v>75</v>
      </c>
      <c r="BO715" s="0" t="s">
        <v>76</v>
      </c>
    </row>
    <row r="716" customFormat="false" ht="12.75" hidden="false" customHeight="false" outlineLevel="0" collapsed="false">
      <c r="A716" s="0" t="s">
        <v>67</v>
      </c>
      <c r="B716" s="0" t="s">
        <v>68</v>
      </c>
      <c r="C716" s="0" t="s">
        <v>69</v>
      </c>
      <c r="D716" s="0" t="s">
        <v>70</v>
      </c>
      <c r="E716" s="0" t="s">
        <v>71</v>
      </c>
      <c r="F716" s="0" t="s">
        <v>72</v>
      </c>
      <c r="G716" s="0" t="n">
        <v>0.3768473</v>
      </c>
      <c r="H716" s="4" t="n">
        <v>0.0502777777777777</v>
      </c>
      <c r="I716" s="0" t="s">
        <v>68</v>
      </c>
      <c r="P716" s="0" t="s">
        <v>72</v>
      </c>
      <c r="Q716" s="0" t="str">
        <f aca="false">IF(V716="","",V716)</f>
        <v/>
      </c>
      <c r="W716" s="0" t="n">
        <v>-156.125</v>
      </c>
      <c r="X716" s="0" t="n">
        <v>71.5831</v>
      </c>
      <c r="Y716" s="0" t="s">
        <v>74</v>
      </c>
      <c r="Z716" s="3" t="n">
        <v>38918.3626851852</v>
      </c>
      <c r="AA716" s="3" t="n">
        <v>38918.3626851852</v>
      </c>
      <c r="AB716" s="0" t="n">
        <v>20</v>
      </c>
      <c r="AC716" s="0" t="n">
        <v>7</v>
      </c>
      <c r="AD716" s="0" t="n">
        <v>2006</v>
      </c>
      <c r="AE716" s="0" t="n">
        <v>144</v>
      </c>
      <c r="AF716" s="0" t="s">
        <v>77</v>
      </c>
      <c r="BO716" s="0" t="s">
        <v>76</v>
      </c>
    </row>
    <row r="717" customFormat="false" ht="12.75" hidden="false" customHeight="false" outlineLevel="0" collapsed="false">
      <c r="A717" s="0" t="s">
        <v>67</v>
      </c>
      <c r="B717" s="0" t="s">
        <v>68</v>
      </c>
      <c r="C717" s="0" t="s">
        <v>69</v>
      </c>
      <c r="D717" s="0" t="s">
        <v>70</v>
      </c>
      <c r="E717" s="0" t="s">
        <v>71</v>
      </c>
      <c r="F717" s="0" t="s">
        <v>72</v>
      </c>
      <c r="G717" s="0" t="n">
        <v>0.1750262</v>
      </c>
      <c r="H717" s="0" t="n">
        <v>0.105277777777778</v>
      </c>
      <c r="I717" s="0" t="s">
        <v>72</v>
      </c>
      <c r="K717" s="0" t="s">
        <v>73</v>
      </c>
      <c r="P717" s="0" t="s">
        <v>68</v>
      </c>
      <c r="Q717" s="0" t="str">
        <f aca="false">IF(V717="","",V717)</f>
        <v/>
      </c>
      <c r="W717" s="0" t="n">
        <v>-156.116</v>
      </c>
      <c r="X717" s="0" t="n">
        <v>71.581</v>
      </c>
      <c r="Y717" s="0" t="s">
        <v>74</v>
      </c>
      <c r="Z717" s="3" t="n">
        <v>38918.3647800926</v>
      </c>
      <c r="AA717" s="3" t="n">
        <v>38918.3647800926</v>
      </c>
      <c r="AB717" s="0" t="n">
        <v>20</v>
      </c>
      <c r="AC717" s="0" t="n">
        <v>7</v>
      </c>
      <c r="AD717" s="0" t="n">
        <v>2006</v>
      </c>
      <c r="AE717" s="0" t="n">
        <v>141</v>
      </c>
      <c r="AF717" s="0" t="s">
        <v>75</v>
      </c>
      <c r="BO717" s="0" t="s">
        <v>76</v>
      </c>
    </row>
    <row r="718" customFormat="false" ht="12.75" hidden="false" customHeight="false" outlineLevel="0" collapsed="false">
      <c r="A718" s="0" t="s">
        <v>67</v>
      </c>
      <c r="B718" s="0" t="s">
        <v>68</v>
      </c>
      <c r="C718" s="0" t="s">
        <v>69</v>
      </c>
      <c r="D718" s="0" t="s">
        <v>70</v>
      </c>
      <c r="E718" s="0" t="s">
        <v>71</v>
      </c>
      <c r="F718" s="0" t="s">
        <v>72</v>
      </c>
      <c r="G718" s="0" t="n">
        <v>0.0546132</v>
      </c>
      <c r="H718" s="4" t="n">
        <v>0.0355555555555556</v>
      </c>
      <c r="I718" s="0" t="s">
        <v>68</v>
      </c>
      <c r="P718" s="0" t="s">
        <v>72</v>
      </c>
      <c r="Q718" s="0" t="str">
        <f aca="false">IF(V718="","",V718)</f>
        <v/>
      </c>
      <c r="W718" s="0" t="n">
        <v>-156.114</v>
      </c>
      <c r="X718" s="0" t="n">
        <v>71.5815</v>
      </c>
      <c r="Y718" s="0" t="s">
        <v>74</v>
      </c>
      <c r="Z718" s="3" t="n">
        <v>38918.3691666667</v>
      </c>
      <c r="AA718" s="3" t="n">
        <v>38918.3691666667</v>
      </c>
      <c r="AB718" s="0" t="n">
        <v>20</v>
      </c>
      <c r="AC718" s="0" t="n">
        <v>7</v>
      </c>
      <c r="AD718" s="0" t="n">
        <v>2006</v>
      </c>
      <c r="AE718" s="0" t="n">
        <v>147</v>
      </c>
      <c r="AF718" s="0" t="s">
        <v>77</v>
      </c>
      <c r="BO718" s="0" t="s">
        <v>76</v>
      </c>
    </row>
    <row r="719" customFormat="false" ht="12.75" hidden="false" customHeight="false" outlineLevel="0" collapsed="false">
      <c r="A719" s="0" t="s">
        <v>67</v>
      </c>
      <c r="B719" s="0" t="s">
        <v>68</v>
      </c>
      <c r="C719" s="0" t="s">
        <v>69</v>
      </c>
      <c r="D719" s="0" t="s">
        <v>70</v>
      </c>
      <c r="E719" s="0" t="s">
        <v>71</v>
      </c>
      <c r="F719" s="0" t="s">
        <v>72</v>
      </c>
      <c r="G719" s="0" t="n">
        <v>0.0528708</v>
      </c>
      <c r="H719" s="0" t="n">
        <v>0.0197222222222222</v>
      </c>
      <c r="I719" s="0" t="s">
        <v>72</v>
      </c>
      <c r="K719" s="0" t="s">
        <v>73</v>
      </c>
      <c r="P719" s="0" t="s">
        <v>68</v>
      </c>
      <c r="Q719" s="0" t="str">
        <f aca="false">IF(V719="","",V719)</f>
        <v/>
      </c>
      <c r="W719" s="0" t="n">
        <v>-156.114</v>
      </c>
      <c r="X719" s="0" t="n">
        <v>71.582</v>
      </c>
      <c r="Y719" s="0" t="s">
        <v>74</v>
      </c>
      <c r="Z719" s="3" t="n">
        <v>38918.3706481482</v>
      </c>
      <c r="AA719" s="3" t="n">
        <v>38918.3706481482</v>
      </c>
      <c r="AB719" s="0" t="n">
        <v>20</v>
      </c>
      <c r="AC719" s="0" t="n">
        <v>7</v>
      </c>
      <c r="AD719" s="0" t="n">
        <v>2006</v>
      </c>
      <c r="AE719" s="0" t="n">
        <v>145</v>
      </c>
      <c r="AF719" s="0" t="s">
        <v>75</v>
      </c>
      <c r="BO719" s="0" t="s">
        <v>76</v>
      </c>
    </row>
    <row r="720" customFormat="false" ht="12.75" hidden="false" customHeight="false" outlineLevel="0" collapsed="false">
      <c r="A720" s="0" t="s">
        <v>67</v>
      </c>
      <c r="B720" s="0" t="s">
        <v>68</v>
      </c>
      <c r="C720" s="0" t="s">
        <v>69</v>
      </c>
      <c r="D720" s="0" t="s">
        <v>70</v>
      </c>
      <c r="E720" s="0" t="s">
        <v>71</v>
      </c>
      <c r="F720" s="0" t="s">
        <v>72</v>
      </c>
      <c r="G720" s="0" t="n">
        <v>0.0566181</v>
      </c>
      <c r="H720" s="4" t="n">
        <v>0.0333333333333333</v>
      </c>
      <c r="I720" s="0" t="s">
        <v>68</v>
      </c>
      <c r="P720" s="0" t="s">
        <v>72</v>
      </c>
      <c r="Q720" s="0" t="str">
        <f aca="false">IF(V720="","",V720)</f>
        <v/>
      </c>
      <c r="W720" s="0" t="n">
        <v>-156.113</v>
      </c>
      <c r="X720" s="0" t="n">
        <v>71.5818</v>
      </c>
      <c r="Y720" s="0" t="s">
        <v>74</v>
      </c>
      <c r="Z720" s="3" t="n">
        <v>38918.3714699074</v>
      </c>
      <c r="AA720" s="3" t="n">
        <v>38918.3714699074</v>
      </c>
      <c r="AB720" s="0" t="n">
        <v>20</v>
      </c>
      <c r="AC720" s="0" t="n">
        <v>7</v>
      </c>
      <c r="AD720" s="0" t="n">
        <v>2006</v>
      </c>
      <c r="AE720" s="0" t="n">
        <v>143</v>
      </c>
      <c r="AF720" s="0" t="s">
        <v>77</v>
      </c>
      <c r="BO720" s="0" t="s">
        <v>76</v>
      </c>
    </row>
    <row r="721" customFormat="false" ht="12.75" hidden="false" customHeight="false" outlineLevel="0" collapsed="false">
      <c r="A721" s="0" t="s">
        <v>67</v>
      </c>
      <c r="B721" s="0" t="s">
        <v>68</v>
      </c>
      <c r="C721" s="0" t="s">
        <v>69</v>
      </c>
      <c r="D721" s="0" t="s">
        <v>70</v>
      </c>
      <c r="E721" s="0" t="s">
        <v>71</v>
      </c>
      <c r="F721" s="0" t="s">
        <v>72</v>
      </c>
      <c r="G721" s="0" t="n">
        <v>0.0376224</v>
      </c>
      <c r="H721" s="0" t="n">
        <v>0.0169444444444444</v>
      </c>
      <c r="I721" s="0" t="s">
        <v>72</v>
      </c>
      <c r="K721" s="0" t="s">
        <v>73</v>
      </c>
      <c r="P721" s="0" t="s">
        <v>68</v>
      </c>
      <c r="Q721" s="0" t="str">
        <f aca="false">IF(V721="","",V721)</f>
        <v/>
      </c>
      <c r="W721" s="0" t="n">
        <v>-156.113</v>
      </c>
      <c r="X721" s="0" t="n">
        <v>71.5822</v>
      </c>
      <c r="Y721" s="0" t="s">
        <v>74</v>
      </c>
      <c r="Z721" s="3" t="n">
        <v>38918.3728587963</v>
      </c>
      <c r="AA721" s="3" t="n">
        <v>38918.3728587963</v>
      </c>
      <c r="AB721" s="0" t="n">
        <v>20</v>
      </c>
      <c r="AC721" s="0" t="n">
        <v>7</v>
      </c>
      <c r="AD721" s="0" t="n">
        <v>2006</v>
      </c>
      <c r="AE721" s="0" t="n">
        <v>153</v>
      </c>
      <c r="AF721" s="0" t="s">
        <v>75</v>
      </c>
      <c r="BO721" s="0" t="s">
        <v>76</v>
      </c>
    </row>
    <row r="722" customFormat="false" ht="12.75" hidden="false" customHeight="false" outlineLevel="0" collapsed="false">
      <c r="A722" s="0" t="s">
        <v>67</v>
      </c>
      <c r="B722" s="0" t="s">
        <v>68</v>
      </c>
      <c r="C722" s="0" t="s">
        <v>69</v>
      </c>
      <c r="D722" s="0" t="s">
        <v>70</v>
      </c>
      <c r="E722" s="0" t="s">
        <v>71</v>
      </c>
      <c r="F722" s="0" t="s">
        <v>72</v>
      </c>
      <c r="G722" s="0" t="n">
        <v>0.0487627</v>
      </c>
      <c r="H722" s="4" t="n">
        <v>0.0336111111111111</v>
      </c>
      <c r="I722" s="0" t="s">
        <v>68</v>
      </c>
      <c r="P722" s="0" t="s">
        <v>72</v>
      </c>
      <c r="Q722" s="0" t="str">
        <f aca="false">IF(V722="","",V722)</f>
        <v/>
      </c>
      <c r="W722" s="0" t="n">
        <v>-156.112</v>
      </c>
      <c r="X722" s="0" t="n">
        <v>71.5821</v>
      </c>
      <c r="Y722" s="0" t="s">
        <v>74</v>
      </c>
      <c r="Z722" s="3" t="n">
        <v>38918.3735648148</v>
      </c>
      <c r="AA722" s="3" t="n">
        <v>38918.3735648148</v>
      </c>
      <c r="AB722" s="0" t="n">
        <v>20</v>
      </c>
      <c r="AC722" s="0" t="n">
        <v>7</v>
      </c>
      <c r="AD722" s="0" t="n">
        <v>2006</v>
      </c>
      <c r="AE722" s="0" t="n">
        <v>150</v>
      </c>
      <c r="AF722" s="0" t="s">
        <v>77</v>
      </c>
      <c r="BO722" s="0" t="s">
        <v>76</v>
      </c>
    </row>
    <row r="723" customFormat="false" ht="12.75" hidden="false" customHeight="false" outlineLevel="0" collapsed="false">
      <c r="A723" s="0" t="s">
        <v>67</v>
      </c>
      <c r="B723" s="0" t="s">
        <v>68</v>
      </c>
      <c r="C723" s="0" t="s">
        <v>69</v>
      </c>
      <c r="D723" s="0" t="s">
        <v>70</v>
      </c>
      <c r="E723" s="0" t="s">
        <v>71</v>
      </c>
      <c r="F723" s="0" t="s">
        <v>72</v>
      </c>
      <c r="G723" s="0" t="n">
        <v>0.0907477</v>
      </c>
      <c r="H723" s="0" t="n">
        <v>0.0186111111111111</v>
      </c>
      <c r="I723" s="0" t="s">
        <v>72</v>
      </c>
      <c r="K723" s="0" t="s">
        <v>73</v>
      </c>
      <c r="P723" s="0" t="s">
        <v>68</v>
      </c>
      <c r="Q723" s="0" t="str">
        <f aca="false">IF(V723="","",V723)</f>
        <v/>
      </c>
      <c r="W723" s="0" t="n">
        <v>-156.112</v>
      </c>
      <c r="X723" s="0" t="n">
        <v>71.5826</v>
      </c>
      <c r="Y723" s="0" t="s">
        <v>74</v>
      </c>
      <c r="Z723" s="3" t="n">
        <v>38918.3749652778</v>
      </c>
      <c r="AA723" s="3" t="n">
        <v>38918.3749652778</v>
      </c>
      <c r="AB723" s="0" t="n">
        <v>20</v>
      </c>
      <c r="AC723" s="0" t="n">
        <v>7</v>
      </c>
      <c r="AD723" s="0" t="n">
        <v>2006</v>
      </c>
      <c r="AE723" s="0" t="n">
        <v>145</v>
      </c>
      <c r="AF723" s="0" t="s">
        <v>75</v>
      </c>
      <c r="BO723" s="0" t="s">
        <v>76</v>
      </c>
    </row>
    <row r="724" customFormat="false" ht="12.75" hidden="false" customHeight="false" outlineLevel="0" collapsed="false">
      <c r="A724" s="0" t="s">
        <v>67</v>
      </c>
      <c r="B724" s="0" t="s">
        <v>68</v>
      </c>
      <c r="C724" s="0" t="s">
        <v>69</v>
      </c>
      <c r="D724" s="0" t="s">
        <v>70</v>
      </c>
      <c r="E724" s="0" t="s">
        <v>71</v>
      </c>
      <c r="F724" s="0" t="s">
        <v>72</v>
      </c>
      <c r="G724" s="0" t="n">
        <v>0.1105326</v>
      </c>
      <c r="H724" s="4" t="n">
        <v>0.0352777777777778</v>
      </c>
      <c r="I724" s="0" t="s">
        <v>68</v>
      </c>
      <c r="P724" s="0" t="s">
        <v>72</v>
      </c>
      <c r="Q724" s="0" t="str">
        <f aca="false">IF(V724="","",V724)</f>
        <v/>
      </c>
      <c r="W724" s="0" t="n">
        <v>-156.11</v>
      </c>
      <c r="X724" s="0" t="n">
        <v>71.5821</v>
      </c>
      <c r="Y724" s="0" t="s">
        <v>74</v>
      </c>
      <c r="Z724" s="3" t="n">
        <v>38918.3757407407</v>
      </c>
      <c r="AA724" s="3" t="n">
        <v>38918.3757407407</v>
      </c>
      <c r="AB724" s="0" t="n">
        <v>20</v>
      </c>
      <c r="AC724" s="0" t="n">
        <v>7</v>
      </c>
      <c r="AD724" s="0" t="n">
        <v>2006</v>
      </c>
      <c r="AE724" s="0" t="n">
        <v>140</v>
      </c>
      <c r="AF724" s="0" t="s">
        <v>77</v>
      </c>
      <c r="BO724" s="0" t="s">
        <v>76</v>
      </c>
    </row>
    <row r="725" customFormat="false" ht="12.75" hidden="false" customHeight="false" outlineLevel="0" collapsed="false">
      <c r="A725" s="0" t="s">
        <v>67</v>
      </c>
      <c r="B725" s="0" t="s">
        <v>68</v>
      </c>
      <c r="C725" s="0" t="s">
        <v>69</v>
      </c>
      <c r="D725" s="0" t="s">
        <v>70</v>
      </c>
      <c r="E725" s="0" t="s">
        <v>71</v>
      </c>
      <c r="F725" s="0" t="s">
        <v>72</v>
      </c>
      <c r="G725" s="0" t="n">
        <v>0.0726133</v>
      </c>
      <c r="H725" s="0" t="n">
        <v>0.0169444444444444</v>
      </c>
      <c r="I725" s="0" t="s">
        <v>72</v>
      </c>
      <c r="K725" s="0" t="s">
        <v>73</v>
      </c>
      <c r="P725" s="0" t="s">
        <v>68</v>
      </c>
      <c r="Q725" s="0" t="str">
        <f aca="false">IF(V725="","",V725)</f>
        <v/>
      </c>
      <c r="W725" s="0" t="n">
        <v>-156.111</v>
      </c>
      <c r="X725" s="0" t="n">
        <v>71.5828</v>
      </c>
      <c r="Y725" s="0" t="s">
        <v>74</v>
      </c>
      <c r="Z725" s="3" t="n">
        <v>38918.3772106482</v>
      </c>
      <c r="AA725" s="3" t="n">
        <v>38918.3772106482</v>
      </c>
      <c r="AB725" s="0" t="n">
        <v>20</v>
      </c>
      <c r="AC725" s="0" t="n">
        <v>7</v>
      </c>
      <c r="AD725" s="0" t="n">
        <v>2006</v>
      </c>
      <c r="AE725" s="0" t="n">
        <v>140</v>
      </c>
      <c r="AF725" s="0" t="s">
        <v>75</v>
      </c>
      <c r="BO725" s="0" t="s">
        <v>76</v>
      </c>
    </row>
    <row r="726" customFormat="false" ht="12.75" hidden="false" customHeight="false" outlineLevel="0" collapsed="false">
      <c r="A726" s="0" t="s">
        <v>67</v>
      </c>
      <c r="B726" s="0" t="s">
        <v>68</v>
      </c>
      <c r="C726" s="0" t="s">
        <v>69</v>
      </c>
      <c r="D726" s="0" t="s">
        <v>70</v>
      </c>
      <c r="E726" s="0" t="s">
        <v>71</v>
      </c>
      <c r="F726" s="0" t="s">
        <v>72</v>
      </c>
      <c r="G726" s="0" t="n">
        <v>0.0599528</v>
      </c>
      <c r="H726" s="0" t="n">
        <v>0.0166666666666666</v>
      </c>
      <c r="I726" s="0" t="s">
        <v>68</v>
      </c>
      <c r="P726" s="0" t="s">
        <v>72</v>
      </c>
      <c r="Q726" s="0" t="str">
        <f aca="false">IF(V726="","",V726)</f>
        <v/>
      </c>
      <c r="W726" s="0" t="n">
        <v>-156.109</v>
      </c>
      <c r="X726" s="0" t="n">
        <v>71.5825</v>
      </c>
      <c r="Y726" s="0" t="s">
        <v>74</v>
      </c>
      <c r="Z726" s="3" t="n">
        <v>38918.3779166667</v>
      </c>
      <c r="AA726" s="3" t="n">
        <v>38918.3779166667</v>
      </c>
      <c r="AB726" s="0" t="n">
        <v>20</v>
      </c>
      <c r="AC726" s="0" t="n">
        <v>7</v>
      </c>
      <c r="AD726" s="0" t="n">
        <v>2006</v>
      </c>
      <c r="AE726" s="0" t="n">
        <v>161</v>
      </c>
      <c r="AF726" s="0" t="s">
        <v>77</v>
      </c>
      <c r="BO726" s="0" t="s">
        <v>76</v>
      </c>
    </row>
    <row r="727" customFormat="false" ht="12.75" hidden="false" customHeight="false" outlineLevel="0" collapsed="false">
      <c r="A727" s="0" t="s">
        <v>67</v>
      </c>
      <c r="B727" s="0" t="s">
        <v>68</v>
      </c>
      <c r="C727" s="0" t="s">
        <v>69</v>
      </c>
      <c r="D727" s="0" t="s">
        <v>70</v>
      </c>
      <c r="E727" s="0" t="s">
        <v>71</v>
      </c>
      <c r="F727" s="0" t="s">
        <v>72</v>
      </c>
      <c r="G727" s="0" t="n">
        <v>0.0689054</v>
      </c>
      <c r="H727" s="0" t="n">
        <v>0.0166666666666666</v>
      </c>
      <c r="I727" s="0" t="s">
        <v>72</v>
      </c>
      <c r="K727" s="0" t="s">
        <v>73</v>
      </c>
      <c r="P727" s="0" t="s">
        <v>68</v>
      </c>
      <c r="Q727" s="0" t="str">
        <f aca="false">IF(V727="","",V727)</f>
        <v/>
      </c>
      <c r="W727" s="0" t="n">
        <v>-156.107</v>
      </c>
      <c r="X727" s="0" t="n">
        <v>71.5822</v>
      </c>
      <c r="Y727" s="0" t="s">
        <v>74</v>
      </c>
      <c r="Z727" s="3" t="n">
        <v>38918.3786111111</v>
      </c>
      <c r="AA727" s="3" t="n">
        <v>38918.3786111111</v>
      </c>
      <c r="AB727" s="0" t="n">
        <v>20</v>
      </c>
      <c r="AC727" s="0" t="n">
        <v>7</v>
      </c>
      <c r="AD727" s="0" t="n">
        <v>2006</v>
      </c>
      <c r="AE727" s="0" t="n">
        <v>144</v>
      </c>
      <c r="AF727" s="0" t="s">
        <v>75</v>
      </c>
      <c r="BO727" s="0" t="s">
        <v>76</v>
      </c>
    </row>
    <row r="728" customFormat="false" ht="12.75" hidden="false" customHeight="false" outlineLevel="0" collapsed="false">
      <c r="A728" s="0" t="s">
        <v>67</v>
      </c>
      <c r="B728" s="0" t="s">
        <v>68</v>
      </c>
      <c r="C728" s="0" t="s">
        <v>69</v>
      </c>
      <c r="D728" s="0" t="s">
        <v>70</v>
      </c>
      <c r="E728" s="0" t="s">
        <v>71</v>
      </c>
      <c r="F728" s="0" t="s">
        <v>72</v>
      </c>
      <c r="G728" s="0" t="n">
        <v>0.1950269</v>
      </c>
      <c r="H728" s="4" t="n">
        <v>0.0502777777777778</v>
      </c>
      <c r="I728" s="0" t="s">
        <v>68</v>
      </c>
      <c r="P728" s="0" t="s">
        <v>72</v>
      </c>
      <c r="Q728" s="0" t="str">
        <f aca="false">IF(V728="","",V728)</f>
        <v/>
      </c>
      <c r="W728" s="0" t="n">
        <v>-156.108</v>
      </c>
      <c r="X728" s="0" t="n">
        <v>71.5827</v>
      </c>
      <c r="Y728" s="0" t="s">
        <v>74</v>
      </c>
      <c r="Z728" s="3" t="n">
        <v>38918.3793055556</v>
      </c>
      <c r="AA728" s="3" t="n">
        <v>38918.3793055556</v>
      </c>
      <c r="AB728" s="0" t="n">
        <v>20</v>
      </c>
      <c r="AC728" s="0" t="n">
        <v>7</v>
      </c>
      <c r="AD728" s="0" t="n">
        <v>2006</v>
      </c>
      <c r="AE728" s="0" t="n">
        <v>144</v>
      </c>
      <c r="AF728" s="0" t="s">
        <v>77</v>
      </c>
      <c r="BO728" s="0" t="s">
        <v>76</v>
      </c>
    </row>
    <row r="729" customFormat="false" ht="12.75" hidden="false" customHeight="false" outlineLevel="0" collapsed="false">
      <c r="A729" s="0" t="s">
        <v>67</v>
      </c>
      <c r="B729" s="0" t="s">
        <v>68</v>
      </c>
      <c r="C729" s="0" t="s">
        <v>69</v>
      </c>
      <c r="D729" s="0" t="s">
        <v>70</v>
      </c>
      <c r="E729" s="0" t="s">
        <v>71</v>
      </c>
      <c r="F729" s="0" t="s">
        <v>72</v>
      </c>
      <c r="G729" s="0" t="n">
        <v>0.0682428</v>
      </c>
      <c r="H729" s="0" t="n">
        <v>0.0166666666666666</v>
      </c>
      <c r="I729" s="0" t="s">
        <v>72</v>
      </c>
      <c r="K729" s="0" t="s">
        <v>73</v>
      </c>
      <c r="P729" s="0" t="s">
        <v>68</v>
      </c>
      <c r="Q729" s="0" t="str">
        <f aca="false">IF(V729="","",V729)</f>
        <v/>
      </c>
      <c r="W729" s="0" t="n">
        <v>-156.106</v>
      </c>
      <c r="X729" s="0" t="n">
        <v>71.5824</v>
      </c>
      <c r="Y729" s="0" t="s">
        <v>74</v>
      </c>
      <c r="Z729" s="3" t="n">
        <v>38918.381400463</v>
      </c>
      <c r="AA729" s="3" t="n">
        <v>38918.381400463</v>
      </c>
      <c r="AB729" s="0" t="n">
        <v>20</v>
      </c>
      <c r="AC729" s="0" t="n">
        <v>7</v>
      </c>
      <c r="AD729" s="0" t="n">
        <v>2006</v>
      </c>
      <c r="AE729" s="0" t="n">
        <v>144</v>
      </c>
      <c r="AF729" s="0" t="s">
        <v>75</v>
      </c>
      <c r="BO729" s="0" t="s">
        <v>76</v>
      </c>
    </row>
    <row r="730" customFormat="false" ht="12.75" hidden="false" customHeight="false" outlineLevel="0" collapsed="false">
      <c r="A730" s="0" t="s">
        <v>67</v>
      </c>
      <c r="B730" s="0" t="s">
        <v>68</v>
      </c>
      <c r="C730" s="0" t="s">
        <v>69</v>
      </c>
      <c r="D730" s="0" t="s">
        <v>70</v>
      </c>
      <c r="E730" s="0" t="s">
        <v>71</v>
      </c>
      <c r="F730" s="0" t="s">
        <v>72</v>
      </c>
      <c r="G730" s="0" t="n">
        <v>0.0502561</v>
      </c>
      <c r="H730" s="0" t="n">
        <v>0.0166666666666666</v>
      </c>
      <c r="I730" s="0" t="s">
        <v>68</v>
      </c>
      <c r="P730" s="0" t="s">
        <v>72</v>
      </c>
      <c r="Q730" s="0" t="str">
        <f aca="false">IF(V730="","",V730)</f>
        <v/>
      </c>
      <c r="W730" s="0" t="n">
        <v>-156.107</v>
      </c>
      <c r="X730" s="0" t="n">
        <v>71.5829</v>
      </c>
      <c r="Y730" s="0" t="s">
        <v>74</v>
      </c>
      <c r="Z730" s="3" t="n">
        <v>38918.3820949074</v>
      </c>
      <c r="AA730" s="3" t="n">
        <v>38918.3820949074</v>
      </c>
      <c r="AB730" s="0" t="n">
        <v>20</v>
      </c>
      <c r="AC730" s="0" t="n">
        <v>7</v>
      </c>
      <c r="AD730" s="0" t="n">
        <v>2006</v>
      </c>
      <c r="AE730" s="0" t="n">
        <v>141</v>
      </c>
      <c r="AF730" s="0" t="s">
        <v>77</v>
      </c>
      <c r="BO730" s="0" t="s">
        <v>76</v>
      </c>
    </row>
    <row r="731" customFormat="false" ht="12.75" hidden="false" customHeight="false" outlineLevel="0" collapsed="false">
      <c r="A731" s="0" t="s">
        <v>67</v>
      </c>
      <c r="B731" s="0" t="s">
        <v>68</v>
      </c>
      <c r="C731" s="0" t="s">
        <v>69</v>
      </c>
      <c r="D731" s="0" t="s">
        <v>70</v>
      </c>
      <c r="E731" s="0" t="s">
        <v>71</v>
      </c>
      <c r="F731" s="0" t="s">
        <v>72</v>
      </c>
      <c r="G731" s="0" t="n">
        <v>0.127671</v>
      </c>
      <c r="H731" s="0" t="n">
        <v>0.0177777777777777</v>
      </c>
      <c r="I731" s="0" t="s">
        <v>72</v>
      </c>
      <c r="K731" s="0" t="s">
        <v>73</v>
      </c>
      <c r="P731" s="0" t="s">
        <v>68</v>
      </c>
      <c r="Q731" s="0" t="str">
        <f aca="false">IF(V731="","",V731)</f>
        <v/>
      </c>
      <c r="W731" s="0" t="n">
        <v>-156.107</v>
      </c>
      <c r="X731" s="0" t="n">
        <v>71.5833</v>
      </c>
      <c r="Y731" s="0" t="s">
        <v>74</v>
      </c>
      <c r="Z731" s="3" t="n">
        <v>38918.3827893519</v>
      </c>
      <c r="AA731" s="3" t="n">
        <v>38918.3827893519</v>
      </c>
      <c r="AB731" s="0" t="n">
        <v>20</v>
      </c>
      <c r="AC731" s="0" t="n">
        <v>7</v>
      </c>
      <c r="AD731" s="0" t="n">
        <v>2006</v>
      </c>
      <c r="AE731" s="0" t="n">
        <v>141</v>
      </c>
      <c r="AF731" s="0" t="s">
        <v>75</v>
      </c>
      <c r="BO731" s="0" t="s">
        <v>76</v>
      </c>
    </row>
    <row r="732" customFormat="false" ht="12.75" hidden="false" customHeight="false" outlineLevel="0" collapsed="false">
      <c r="A732" s="0" t="s">
        <v>67</v>
      </c>
      <c r="B732" s="0" t="s">
        <v>68</v>
      </c>
      <c r="C732" s="0" t="s">
        <v>69</v>
      </c>
      <c r="D732" s="0" t="s">
        <v>70</v>
      </c>
      <c r="E732" s="0" t="s">
        <v>71</v>
      </c>
      <c r="F732" s="0" t="s">
        <v>72</v>
      </c>
      <c r="G732" s="0" t="n">
        <v>0.8100164</v>
      </c>
      <c r="H732" s="0" t="n">
        <v>0.203333333333334</v>
      </c>
      <c r="I732" s="0" t="s">
        <v>68</v>
      </c>
      <c r="P732" s="0" t="s">
        <v>72</v>
      </c>
      <c r="Q732" s="0" t="str">
        <f aca="false">IF(V732="","",V732)</f>
        <v/>
      </c>
      <c r="W732" s="0" t="n">
        <v>-156.104</v>
      </c>
      <c r="X732" s="0" t="n">
        <v>71.5826</v>
      </c>
      <c r="Y732" s="0" t="s">
        <v>74</v>
      </c>
      <c r="Z732" s="3" t="n">
        <v>38918.3835300926</v>
      </c>
      <c r="AA732" s="3" t="n">
        <v>38918.3835300926</v>
      </c>
      <c r="AB732" s="0" t="n">
        <v>20</v>
      </c>
      <c r="AC732" s="0" t="n">
        <v>7</v>
      </c>
      <c r="AD732" s="0" t="n">
        <v>2006</v>
      </c>
      <c r="AE732" s="0" t="n">
        <v>155</v>
      </c>
      <c r="AF732" s="0" t="s">
        <v>77</v>
      </c>
      <c r="BO732" s="0" t="s">
        <v>76</v>
      </c>
    </row>
    <row r="733" customFormat="false" ht="12.75" hidden="false" customHeight="false" outlineLevel="0" collapsed="false">
      <c r="A733" s="0" t="s">
        <v>67</v>
      </c>
      <c r="B733" s="0" t="s">
        <v>68</v>
      </c>
      <c r="C733" s="0" t="s">
        <v>69</v>
      </c>
      <c r="D733" s="0" t="s">
        <v>70</v>
      </c>
      <c r="E733" s="0" t="s">
        <v>71</v>
      </c>
      <c r="F733" s="0" t="s">
        <v>72</v>
      </c>
      <c r="G733" s="0" t="n">
        <v>0.072145</v>
      </c>
      <c r="H733" s="0" t="n">
        <v>0.0172222222222222</v>
      </c>
      <c r="I733" s="0" t="s">
        <v>72</v>
      </c>
      <c r="K733" s="0" t="s">
        <v>73</v>
      </c>
      <c r="P733" s="0" t="s">
        <v>68</v>
      </c>
      <c r="Q733" s="0" t="str">
        <f aca="false">IF(V733="","",V733)</f>
        <v/>
      </c>
      <c r="W733" s="0" t="n">
        <v>-156.1</v>
      </c>
      <c r="X733" s="0" t="n">
        <v>71.5835</v>
      </c>
      <c r="Y733" s="0" t="s">
        <v>74</v>
      </c>
      <c r="Z733" s="3" t="n">
        <v>38918.3920023148</v>
      </c>
      <c r="AA733" s="3" t="n">
        <v>38918.3920023148</v>
      </c>
      <c r="AB733" s="0" t="n">
        <v>20</v>
      </c>
      <c r="AC733" s="0" t="n">
        <v>7</v>
      </c>
      <c r="AD733" s="0" t="n">
        <v>2006</v>
      </c>
      <c r="AE733" s="0" t="n">
        <v>178</v>
      </c>
      <c r="AF733" s="0" t="s">
        <v>75</v>
      </c>
      <c r="BO733" s="0" t="s">
        <v>76</v>
      </c>
    </row>
    <row r="734" customFormat="false" ht="12.75" hidden="false" customHeight="false" outlineLevel="0" collapsed="false">
      <c r="A734" s="0" t="s">
        <v>67</v>
      </c>
      <c r="B734" s="0" t="s">
        <v>68</v>
      </c>
      <c r="C734" s="0" t="s">
        <v>69</v>
      </c>
      <c r="D734" s="0" t="s">
        <v>70</v>
      </c>
      <c r="E734" s="0" t="s">
        <v>71</v>
      </c>
      <c r="F734" s="0" t="s">
        <v>72</v>
      </c>
      <c r="G734" s="0" t="n">
        <v>0.3480303</v>
      </c>
      <c r="H734" s="4" t="n">
        <v>0.0858333333333333</v>
      </c>
      <c r="I734" s="0" t="s">
        <v>68</v>
      </c>
      <c r="P734" s="0" t="s">
        <v>72</v>
      </c>
      <c r="Q734" s="0" t="str">
        <f aca="false">IF(V734="","",V734)</f>
        <v/>
      </c>
      <c r="W734" s="0" t="n">
        <v>-156.101</v>
      </c>
      <c r="X734" s="0" t="n">
        <v>71.5841</v>
      </c>
      <c r="Y734" s="0" t="s">
        <v>74</v>
      </c>
      <c r="Z734" s="3" t="n">
        <v>38918.3927199074</v>
      </c>
      <c r="AA734" s="3" t="n">
        <v>38918.3927199074</v>
      </c>
      <c r="AB734" s="0" t="n">
        <v>20</v>
      </c>
      <c r="AC734" s="0" t="n">
        <v>7</v>
      </c>
      <c r="AD734" s="0" t="n">
        <v>2006</v>
      </c>
      <c r="AE734" s="0" t="n">
        <v>142</v>
      </c>
      <c r="AF734" s="0" t="s">
        <v>77</v>
      </c>
      <c r="BO734" s="0" t="s">
        <v>76</v>
      </c>
    </row>
    <row r="735" customFormat="false" ht="12.75" hidden="false" customHeight="false" outlineLevel="0" collapsed="false">
      <c r="A735" s="0" t="s">
        <v>67</v>
      </c>
      <c r="B735" s="0" t="s">
        <v>68</v>
      </c>
      <c r="C735" s="0" t="s">
        <v>69</v>
      </c>
      <c r="D735" s="0" t="s">
        <v>70</v>
      </c>
      <c r="E735" s="0" t="s">
        <v>71</v>
      </c>
      <c r="F735" s="0" t="s">
        <v>72</v>
      </c>
      <c r="G735" s="0" t="n">
        <v>0.109759</v>
      </c>
      <c r="H735" s="0" t="n">
        <v>0.0166666666666666</v>
      </c>
      <c r="I735" s="0" t="s">
        <v>72</v>
      </c>
      <c r="K735" s="0" t="s">
        <v>73</v>
      </c>
      <c r="P735" s="0" t="s">
        <v>68</v>
      </c>
      <c r="Q735" s="0" t="str">
        <f aca="false">IF(V735="","",V735)</f>
        <v/>
      </c>
      <c r="W735" s="0" t="n">
        <v>-156.099</v>
      </c>
      <c r="X735" s="0" t="n">
        <v>71.5845</v>
      </c>
      <c r="Y735" s="0" t="s">
        <v>74</v>
      </c>
      <c r="Z735" s="3" t="n">
        <v>38918.3962962963</v>
      </c>
      <c r="AA735" s="3" t="n">
        <v>38918.3962962963</v>
      </c>
      <c r="AB735" s="0" t="n">
        <v>20</v>
      </c>
      <c r="AC735" s="0" t="n">
        <v>7</v>
      </c>
      <c r="AD735" s="0" t="n">
        <v>2006</v>
      </c>
      <c r="AE735" s="0" t="n">
        <v>153</v>
      </c>
      <c r="AF735" s="0" t="s">
        <v>75</v>
      </c>
      <c r="BO735" s="0" t="s">
        <v>76</v>
      </c>
    </row>
    <row r="736" customFormat="false" ht="12.75" hidden="false" customHeight="false" outlineLevel="0" collapsed="false">
      <c r="A736" s="0" t="s">
        <v>67</v>
      </c>
      <c r="B736" s="0" t="s">
        <v>68</v>
      </c>
      <c r="C736" s="0" t="s">
        <v>69</v>
      </c>
      <c r="D736" s="0" t="s">
        <v>70</v>
      </c>
      <c r="E736" s="0" t="s">
        <v>71</v>
      </c>
      <c r="F736" s="0" t="s">
        <v>72</v>
      </c>
      <c r="G736" s="0" t="n">
        <v>0.0674739</v>
      </c>
      <c r="H736" s="0" t="n">
        <v>0.0166666666666666</v>
      </c>
      <c r="I736" s="0" t="s">
        <v>68</v>
      </c>
      <c r="P736" s="0" t="s">
        <v>72</v>
      </c>
      <c r="Q736" s="0" t="str">
        <f aca="false">IF(V736="","",V736)</f>
        <v/>
      </c>
      <c r="W736" s="0" t="n">
        <v>-156.096</v>
      </c>
      <c r="X736" s="0" t="n">
        <v>71.5839</v>
      </c>
      <c r="Y736" s="0" t="s">
        <v>74</v>
      </c>
      <c r="Z736" s="3" t="n">
        <v>38918.3969907407</v>
      </c>
      <c r="AA736" s="3" t="n">
        <v>38918.3969907407</v>
      </c>
      <c r="AB736" s="0" t="n">
        <v>20</v>
      </c>
      <c r="AC736" s="0" t="n">
        <v>7</v>
      </c>
      <c r="AD736" s="0" t="n">
        <v>2006</v>
      </c>
      <c r="AE736" s="0" t="n">
        <v>178</v>
      </c>
      <c r="AF736" s="0" t="s">
        <v>77</v>
      </c>
      <c r="BO736" s="0" t="s">
        <v>76</v>
      </c>
    </row>
    <row r="737" customFormat="false" ht="12.75" hidden="false" customHeight="false" outlineLevel="0" collapsed="false">
      <c r="A737" s="0" t="s">
        <v>67</v>
      </c>
      <c r="B737" s="0" t="s">
        <v>68</v>
      </c>
      <c r="C737" s="0" t="s">
        <v>69</v>
      </c>
      <c r="D737" s="0" t="s">
        <v>70</v>
      </c>
      <c r="E737" s="0" t="s">
        <v>71</v>
      </c>
      <c r="F737" s="0" t="s">
        <v>72</v>
      </c>
      <c r="G737" s="0" t="n">
        <v>0.0631737</v>
      </c>
      <c r="H737" s="0" t="n">
        <v>0.0169444444444444</v>
      </c>
      <c r="I737" s="0" t="s">
        <v>72</v>
      </c>
      <c r="K737" s="0" t="s">
        <v>73</v>
      </c>
      <c r="P737" s="0" t="s">
        <v>68</v>
      </c>
      <c r="Q737" s="0" t="str">
        <f aca="false">IF(V737="","",V737)</f>
        <v/>
      </c>
      <c r="W737" s="0" t="n">
        <v>-156.095</v>
      </c>
      <c r="X737" s="0" t="n">
        <v>71.5836</v>
      </c>
      <c r="Y737" s="0" t="s">
        <v>74</v>
      </c>
      <c r="Z737" s="3" t="n">
        <v>38918.3976851852</v>
      </c>
      <c r="AA737" s="3" t="n">
        <v>38918.3976851852</v>
      </c>
      <c r="AB737" s="0" t="n">
        <v>20</v>
      </c>
      <c r="AC737" s="0" t="n">
        <v>7</v>
      </c>
      <c r="AD737" s="0" t="n">
        <v>2006</v>
      </c>
      <c r="AE737" s="0" t="n">
        <v>149</v>
      </c>
      <c r="AF737" s="0" t="s">
        <v>75</v>
      </c>
      <c r="BO737" s="0" t="s">
        <v>76</v>
      </c>
    </row>
    <row r="738" customFormat="false" ht="12.75" hidden="false" customHeight="false" outlineLevel="0" collapsed="false">
      <c r="A738" s="0" t="s">
        <v>67</v>
      </c>
      <c r="B738" s="0" t="s">
        <v>68</v>
      </c>
      <c r="C738" s="0" t="s">
        <v>69</v>
      </c>
      <c r="D738" s="0" t="s">
        <v>70</v>
      </c>
      <c r="E738" s="0" t="s">
        <v>71</v>
      </c>
      <c r="F738" s="0" t="s">
        <v>72</v>
      </c>
      <c r="G738" s="0" t="n">
        <v>0.0647807</v>
      </c>
      <c r="H738" s="0" t="n">
        <v>0.0166666666666666</v>
      </c>
      <c r="I738" s="0" t="s">
        <v>68</v>
      </c>
      <c r="P738" s="0" t="s">
        <v>72</v>
      </c>
      <c r="Q738" s="0" t="str">
        <f aca="false">IF(V738="","",V738)</f>
        <v/>
      </c>
      <c r="W738" s="0" t="n">
        <v>-156.096</v>
      </c>
      <c r="X738" s="0" t="n">
        <v>71.5841</v>
      </c>
      <c r="Y738" s="0" t="s">
        <v>74</v>
      </c>
      <c r="Z738" s="3" t="n">
        <v>38918.3983912037</v>
      </c>
      <c r="AA738" s="3" t="n">
        <v>38918.3983912037</v>
      </c>
      <c r="AB738" s="0" t="n">
        <v>20</v>
      </c>
      <c r="AC738" s="0" t="n">
        <v>7</v>
      </c>
      <c r="AD738" s="0" t="n">
        <v>2006</v>
      </c>
      <c r="AE738" s="0" t="n">
        <v>149</v>
      </c>
      <c r="AF738" s="0" t="s">
        <v>77</v>
      </c>
      <c r="BO738" s="0" t="s">
        <v>76</v>
      </c>
    </row>
    <row r="739" customFormat="false" ht="12.75" hidden="false" customHeight="false" outlineLevel="0" collapsed="false">
      <c r="A739" s="0" t="s">
        <v>67</v>
      </c>
      <c r="B739" s="0" t="s">
        <v>68</v>
      </c>
      <c r="C739" s="0" t="s">
        <v>69</v>
      </c>
      <c r="D739" s="0" t="s">
        <v>70</v>
      </c>
      <c r="E739" s="0" t="s">
        <v>71</v>
      </c>
      <c r="F739" s="0" t="s">
        <v>72</v>
      </c>
      <c r="G739" s="0" t="n">
        <v>0.0858172</v>
      </c>
      <c r="H739" s="0" t="n">
        <v>0.0169444444444444</v>
      </c>
      <c r="I739" s="0" t="s">
        <v>72</v>
      </c>
      <c r="K739" s="0" t="s">
        <v>73</v>
      </c>
      <c r="P739" s="0" t="s">
        <v>68</v>
      </c>
      <c r="Q739" s="0" t="str">
        <f aca="false">IF(V739="","",V739)</f>
        <v/>
      </c>
      <c r="W739" s="0" t="n">
        <v>-156.097</v>
      </c>
      <c r="X739" s="0" t="n">
        <v>71.5846</v>
      </c>
      <c r="Y739" s="0" t="s">
        <v>74</v>
      </c>
      <c r="Z739" s="3" t="n">
        <v>38918.3990856482</v>
      </c>
      <c r="AA739" s="3" t="n">
        <v>38918.3990856482</v>
      </c>
      <c r="AB739" s="0" t="n">
        <v>20</v>
      </c>
      <c r="AC739" s="0" t="n">
        <v>7</v>
      </c>
      <c r="AD739" s="0" t="n">
        <v>2006</v>
      </c>
      <c r="AE739" s="0" t="n">
        <v>178</v>
      </c>
      <c r="AF739" s="0" t="s">
        <v>75</v>
      </c>
      <c r="BO739" s="0" t="s">
        <v>76</v>
      </c>
    </row>
    <row r="740" customFormat="false" ht="12.75" hidden="false" customHeight="false" outlineLevel="0" collapsed="false">
      <c r="A740" s="0" t="s">
        <v>67</v>
      </c>
      <c r="B740" s="0" t="s">
        <v>68</v>
      </c>
      <c r="C740" s="0" t="s">
        <v>69</v>
      </c>
      <c r="D740" s="0" t="s">
        <v>70</v>
      </c>
      <c r="E740" s="0" t="s">
        <v>71</v>
      </c>
      <c r="F740" s="0" t="s">
        <v>72</v>
      </c>
      <c r="G740" s="0" t="n">
        <v>0.0677247</v>
      </c>
      <c r="H740" s="0" t="n">
        <v>0.0166666666666666</v>
      </c>
      <c r="I740" s="0" t="s">
        <v>68</v>
      </c>
      <c r="P740" s="0" t="s">
        <v>72</v>
      </c>
      <c r="Q740" s="0" t="str">
        <f aca="false">IF(V740="","",V740)</f>
        <v/>
      </c>
      <c r="W740" s="0" t="n">
        <v>-156.095</v>
      </c>
      <c r="X740" s="0" t="n">
        <v>71.5841</v>
      </c>
      <c r="Y740" s="0" t="s">
        <v>74</v>
      </c>
      <c r="Z740" s="3" t="n">
        <v>38918.3997916667</v>
      </c>
      <c r="AA740" s="3" t="n">
        <v>38918.3997916667</v>
      </c>
      <c r="AB740" s="0" t="n">
        <v>20</v>
      </c>
      <c r="AC740" s="0" t="n">
        <v>7</v>
      </c>
      <c r="AD740" s="0" t="n">
        <v>2006</v>
      </c>
      <c r="AE740" s="0" t="n">
        <v>177</v>
      </c>
      <c r="AF740" s="0" t="s">
        <v>77</v>
      </c>
      <c r="BO740" s="0" t="s">
        <v>76</v>
      </c>
    </row>
    <row r="741" customFormat="false" ht="12.75" hidden="false" customHeight="false" outlineLevel="0" collapsed="false">
      <c r="A741" s="0" t="s">
        <v>67</v>
      </c>
      <c r="B741" s="0" t="s">
        <v>68</v>
      </c>
      <c r="C741" s="0" t="s">
        <v>69</v>
      </c>
      <c r="D741" s="0" t="s">
        <v>70</v>
      </c>
      <c r="E741" s="0" t="s">
        <v>71</v>
      </c>
      <c r="F741" s="0" t="s">
        <v>72</v>
      </c>
      <c r="G741" s="0" t="n">
        <v>0.0690545</v>
      </c>
      <c r="H741" s="0" t="n">
        <v>0.0166666666666666</v>
      </c>
      <c r="I741" s="0" t="s">
        <v>72</v>
      </c>
      <c r="K741" s="0" t="s">
        <v>73</v>
      </c>
      <c r="P741" s="0" t="s">
        <v>68</v>
      </c>
      <c r="Q741" s="0" t="str">
        <f aca="false">IF(V741="","",V741)</f>
        <v/>
      </c>
      <c r="W741" s="0" t="n">
        <v>-156.093</v>
      </c>
      <c r="X741" s="0" t="n">
        <v>71.5838</v>
      </c>
      <c r="Y741" s="0" t="s">
        <v>74</v>
      </c>
      <c r="Z741" s="3" t="n">
        <v>38918.4004861111</v>
      </c>
      <c r="AA741" s="3" t="n">
        <v>38918.4004861111</v>
      </c>
      <c r="AB741" s="0" t="n">
        <v>20</v>
      </c>
      <c r="AC741" s="0" t="n">
        <v>7</v>
      </c>
      <c r="AD741" s="0" t="n">
        <v>2006</v>
      </c>
      <c r="AE741" s="0" t="n">
        <v>152</v>
      </c>
      <c r="AF741" s="0" t="s">
        <v>75</v>
      </c>
      <c r="BO741" s="0" t="s">
        <v>76</v>
      </c>
    </row>
    <row r="742" customFormat="false" ht="12.75" hidden="false" customHeight="false" outlineLevel="0" collapsed="false">
      <c r="A742" s="0" t="s">
        <v>67</v>
      </c>
      <c r="B742" s="0" t="s">
        <v>68</v>
      </c>
      <c r="C742" s="0" t="s">
        <v>69</v>
      </c>
      <c r="D742" s="0" t="s">
        <v>70</v>
      </c>
      <c r="E742" s="0" t="s">
        <v>71</v>
      </c>
      <c r="F742" s="0" t="s">
        <v>72</v>
      </c>
      <c r="G742" s="0" t="n">
        <v>0.1135529</v>
      </c>
      <c r="H742" s="4" t="n">
        <v>0.0338888888888889</v>
      </c>
      <c r="I742" s="0" t="s">
        <v>68</v>
      </c>
      <c r="P742" s="0" t="s">
        <v>72</v>
      </c>
      <c r="Q742" s="0" t="str">
        <f aca="false">IF(V742="","",V742)</f>
        <v/>
      </c>
      <c r="W742" s="0" t="n">
        <v>-156.094</v>
      </c>
      <c r="X742" s="0" t="n">
        <v>71.5843</v>
      </c>
      <c r="Y742" s="0" t="s">
        <v>74</v>
      </c>
      <c r="Z742" s="3" t="n">
        <v>38918.4011805556</v>
      </c>
      <c r="AA742" s="3" t="n">
        <v>38918.4011805556</v>
      </c>
      <c r="AB742" s="0" t="n">
        <v>20</v>
      </c>
      <c r="AC742" s="0" t="n">
        <v>7</v>
      </c>
      <c r="AD742" s="0" t="n">
        <v>2006</v>
      </c>
      <c r="AE742" s="0" t="n">
        <v>159</v>
      </c>
      <c r="AF742" s="0" t="s">
        <v>77</v>
      </c>
      <c r="BO742" s="0" t="s">
        <v>76</v>
      </c>
    </row>
    <row r="743" customFormat="false" ht="12.75" hidden="false" customHeight="false" outlineLevel="0" collapsed="false">
      <c r="A743" s="0" t="s">
        <v>67</v>
      </c>
      <c r="B743" s="0" t="s">
        <v>68</v>
      </c>
      <c r="C743" s="0" t="s">
        <v>69</v>
      </c>
      <c r="D743" s="0" t="s">
        <v>70</v>
      </c>
      <c r="E743" s="0" t="s">
        <v>71</v>
      </c>
      <c r="F743" s="0" t="s">
        <v>72</v>
      </c>
      <c r="G743" s="0" t="n">
        <v>0.0578762</v>
      </c>
      <c r="H743" s="0" t="n">
        <v>0.0166666666666666</v>
      </c>
      <c r="I743" s="0" t="s">
        <v>72</v>
      </c>
      <c r="K743" s="0" t="s">
        <v>73</v>
      </c>
      <c r="P743" s="0" t="s">
        <v>68</v>
      </c>
      <c r="Q743" s="0" t="str">
        <f aca="false">IF(V743="","",V743)</f>
        <v/>
      </c>
      <c r="W743" s="0" t="n">
        <v>-156.092</v>
      </c>
      <c r="X743" s="0" t="n">
        <v>71.584</v>
      </c>
      <c r="Y743" s="0" t="s">
        <v>74</v>
      </c>
      <c r="Z743" s="3" t="n">
        <v>38918.4025925926</v>
      </c>
      <c r="AA743" s="3" t="n">
        <v>38918.4025925926</v>
      </c>
      <c r="AB743" s="0" t="n">
        <v>20</v>
      </c>
      <c r="AC743" s="0" t="n">
        <v>7</v>
      </c>
      <c r="AD743" s="0" t="n">
        <v>2006</v>
      </c>
      <c r="AE743" s="0" t="n">
        <v>140</v>
      </c>
      <c r="AF743" s="0" t="s">
        <v>75</v>
      </c>
      <c r="BO743" s="0" t="s">
        <v>76</v>
      </c>
    </row>
    <row r="744" customFormat="false" ht="12.75" hidden="false" customHeight="false" outlineLevel="0" collapsed="false">
      <c r="A744" s="0" t="s">
        <v>67</v>
      </c>
      <c r="B744" s="0" t="s">
        <v>68</v>
      </c>
      <c r="C744" s="0" t="s">
        <v>69</v>
      </c>
      <c r="D744" s="0" t="s">
        <v>70</v>
      </c>
      <c r="E744" s="0" t="s">
        <v>71</v>
      </c>
      <c r="F744" s="0" t="s">
        <v>72</v>
      </c>
      <c r="G744" s="0" t="n">
        <v>0.1507325</v>
      </c>
      <c r="H744" s="4" t="n">
        <v>0.0344444444444444</v>
      </c>
      <c r="I744" s="0" t="s">
        <v>68</v>
      </c>
      <c r="P744" s="0" t="s">
        <v>72</v>
      </c>
      <c r="Q744" s="0" t="str">
        <f aca="false">IF(V744="","",V744)</f>
        <v/>
      </c>
      <c r="W744" s="0" t="n">
        <v>-156.093</v>
      </c>
      <c r="X744" s="0" t="n">
        <v>71.5844</v>
      </c>
      <c r="Y744" s="0" t="s">
        <v>74</v>
      </c>
      <c r="Z744" s="3" t="n">
        <v>38918.403287037</v>
      </c>
      <c r="AA744" s="3" t="n">
        <v>38918.403287037</v>
      </c>
      <c r="AB744" s="0" t="n">
        <v>20</v>
      </c>
      <c r="AC744" s="0" t="n">
        <v>7</v>
      </c>
      <c r="AD744" s="0" t="n">
        <v>2006</v>
      </c>
      <c r="AE744" s="0" t="n">
        <v>178</v>
      </c>
      <c r="AF744" s="0" t="s">
        <v>77</v>
      </c>
      <c r="BO744" s="0" t="s">
        <v>76</v>
      </c>
    </row>
    <row r="745" customFormat="false" ht="12.75" hidden="false" customHeight="false" outlineLevel="0" collapsed="false">
      <c r="A745" s="0" t="s">
        <v>67</v>
      </c>
      <c r="B745" s="0" t="s">
        <v>68</v>
      </c>
      <c r="C745" s="0" t="s">
        <v>69</v>
      </c>
      <c r="D745" s="0" t="s">
        <v>70</v>
      </c>
      <c r="E745" s="0" t="s">
        <v>71</v>
      </c>
      <c r="F745" s="0" t="s">
        <v>72</v>
      </c>
      <c r="G745" s="0" t="n">
        <v>0.0454066</v>
      </c>
      <c r="H745" s="0" t="n">
        <v>0.0166666666666666</v>
      </c>
      <c r="I745" s="0" t="s">
        <v>72</v>
      </c>
      <c r="K745" s="0" t="s">
        <v>73</v>
      </c>
      <c r="P745" s="0" t="s">
        <v>68</v>
      </c>
      <c r="Q745" s="0" t="str">
        <f aca="false">IF(V745="","",V745)</f>
        <v/>
      </c>
      <c r="W745" s="0" t="n">
        <v>-156.09</v>
      </c>
      <c r="X745" s="0" t="n">
        <v>71.5841</v>
      </c>
      <c r="Y745" s="0" t="s">
        <v>74</v>
      </c>
      <c r="Z745" s="3" t="n">
        <v>38918.4047222222</v>
      </c>
      <c r="AA745" s="3" t="n">
        <v>38918.4047222222</v>
      </c>
      <c r="AB745" s="0" t="n">
        <v>20</v>
      </c>
      <c r="AC745" s="0" t="n">
        <v>7</v>
      </c>
      <c r="AD745" s="0" t="n">
        <v>2006</v>
      </c>
      <c r="AE745" s="0" t="n">
        <v>159</v>
      </c>
      <c r="AF745" s="0" t="s">
        <v>75</v>
      </c>
      <c r="BO745" s="0" t="s">
        <v>76</v>
      </c>
    </row>
    <row r="746" customFormat="false" ht="12.75" hidden="false" customHeight="false" outlineLevel="0" collapsed="false">
      <c r="A746" s="0" t="s">
        <v>67</v>
      </c>
      <c r="B746" s="0" t="s">
        <v>68</v>
      </c>
      <c r="C746" s="0" t="s">
        <v>69</v>
      </c>
      <c r="D746" s="0" t="s">
        <v>70</v>
      </c>
      <c r="E746" s="0" t="s">
        <v>71</v>
      </c>
      <c r="F746" s="0" t="s">
        <v>72</v>
      </c>
      <c r="G746" s="0" t="n">
        <v>0.7683164</v>
      </c>
      <c r="H746" s="0" t="n">
        <v>0.155555555555556</v>
      </c>
      <c r="I746" s="0" t="s">
        <v>68</v>
      </c>
      <c r="P746" s="0" t="s">
        <v>72</v>
      </c>
      <c r="Q746" s="0" t="str">
        <f aca="false">IF(V746="","",V746)</f>
        <v/>
      </c>
      <c r="W746" s="0" t="n">
        <v>-156.091</v>
      </c>
      <c r="X746" s="0" t="n">
        <v>71.5844</v>
      </c>
      <c r="Y746" s="0" t="s">
        <v>74</v>
      </c>
      <c r="Z746" s="3" t="n">
        <v>38918.4054166667</v>
      </c>
      <c r="AA746" s="3" t="n">
        <v>38918.4054166667</v>
      </c>
      <c r="AB746" s="0" t="n">
        <v>20</v>
      </c>
      <c r="AC746" s="0" t="n">
        <v>7</v>
      </c>
      <c r="AD746" s="0" t="n">
        <v>2006</v>
      </c>
      <c r="AE746" s="0" t="n">
        <v>179</v>
      </c>
      <c r="AF746" s="0" t="s">
        <v>77</v>
      </c>
      <c r="BO746" s="0" t="s">
        <v>76</v>
      </c>
    </row>
    <row r="747" customFormat="false" ht="12.75" hidden="false" customHeight="false" outlineLevel="0" collapsed="false">
      <c r="A747" s="0" t="s">
        <v>67</v>
      </c>
      <c r="B747" s="0" t="s">
        <v>68</v>
      </c>
      <c r="C747" s="0" t="s">
        <v>69</v>
      </c>
      <c r="D747" s="0" t="s">
        <v>70</v>
      </c>
      <c r="E747" s="0" t="s">
        <v>71</v>
      </c>
      <c r="F747" s="0" t="s">
        <v>72</v>
      </c>
      <c r="G747" s="0" t="n">
        <v>0.0973198</v>
      </c>
      <c r="H747" s="0" t="n">
        <v>0.0169444444444444</v>
      </c>
      <c r="I747" s="0" t="s">
        <v>72</v>
      </c>
      <c r="K747" s="0" t="s">
        <v>73</v>
      </c>
      <c r="P747" s="0" t="s">
        <v>68</v>
      </c>
      <c r="Q747" s="0" t="str">
        <f aca="false">IF(V747="","",V747)</f>
        <v/>
      </c>
      <c r="W747" s="0" t="n">
        <v>-156.085</v>
      </c>
      <c r="X747" s="0" t="n">
        <v>71.5846</v>
      </c>
      <c r="Y747" s="0" t="s">
        <v>74</v>
      </c>
      <c r="Z747" s="3" t="n">
        <v>38918.4118981482</v>
      </c>
      <c r="AA747" s="3" t="n">
        <v>38918.4118981482</v>
      </c>
      <c r="AB747" s="0" t="n">
        <v>20</v>
      </c>
      <c r="AC747" s="0" t="n">
        <v>7</v>
      </c>
      <c r="AD747" s="0" t="n">
        <v>2006</v>
      </c>
      <c r="AE747" s="0" t="n">
        <v>161</v>
      </c>
      <c r="AF747" s="0" t="s">
        <v>75</v>
      </c>
      <c r="BO747" s="0" t="s">
        <v>76</v>
      </c>
    </row>
    <row r="748" customFormat="false" ht="12.75" hidden="false" customHeight="false" outlineLevel="0" collapsed="false">
      <c r="A748" s="0" t="s">
        <v>67</v>
      </c>
      <c r="B748" s="0" t="s">
        <v>68</v>
      </c>
      <c r="C748" s="0" t="s">
        <v>69</v>
      </c>
      <c r="D748" s="0" t="s">
        <v>70</v>
      </c>
      <c r="E748" s="0" t="s">
        <v>71</v>
      </c>
      <c r="F748" s="0" t="s">
        <v>72</v>
      </c>
      <c r="G748" s="0" t="n">
        <v>0.1359986</v>
      </c>
      <c r="H748" s="4" t="n">
        <v>0.0333333333333333</v>
      </c>
      <c r="I748" s="0" t="s">
        <v>68</v>
      </c>
      <c r="P748" s="0" t="s">
        <v>72</v>
      </c>
      <c r="Q748" s="0" t="str">
        <f aca="false">IF(V748="","",V748)</f>
        <v/>
      </c>
      <c r="W748" s="0" t="n">
        <v>-156.087</v>
      </c>
      <c r="X748" s="0" t="n">
        <v>71.5853</v>
      </c>
      <c r="Y748" s="0" t="s">
        <v>74</v>
      </c>
      <c r="Z748" s="3" t="n">
        <v>38918.4126041667</v>
      </c>
      <c r="AA748" s="3" t="n">
        <v>38918.4126041667</v>
      </c>
      <c r="AB748" s="0" t="n">
        <v>20</v>
      </c>
      <c r="AC748" s="0" t="n">
        <v>7</v>
      </c>
      <c r="AD748" s="0" t="n">
        <v>2006</v>
      </c>
      <c r="AE748" s="0" t="n">
        <v>155</v>
      </c>
      <c r="AF748" s="0" t="s">
        <v>77</v>
      </c>
      <c r="BO748" s="0" t="s">
        <v>76</v>
      </c>
    </row>
    <row r="749" customFormat="false" ht="12.75" hidden="false" customHeight="false" outlineLevel="0" collapsed="false">
      <c r="A749" s="0" t="s">
        <v>67</v>
      </c>
      <c r="B749" s="0" t="s">
        <v>68</v>
      </c>
      <c r="C749" s="0" t="s">
        <v>69</v>
      </c>
      <c r="D749" s="0" t="s">
        <v>70</v>
      </c>
      <c r="E749" s="0" t="s">
        <v>71</v>
      </c>
      <c r="F749" s="0" t="s">
        <v>72</v>
      </c>
      <c r="G749" s="0" t="n">
        <v>0.0553442</v>
      </c>
      <c r="H749" s="0" t="n">
        <v>0.0169444444444444</v>
      </c>
      <c r="I749" s="0" t="s">
        <v>72</v>
      </c>
      <c r="K749" s="0" t="s">
        <v>73</v>
      </c>
      <c r="P749" s="0" t="s">
        <v>68</v>
      </c>
      <c r="Q749" s="0" t="str">
        <f aca="false">IF(V749="","",V749)</f>
        <v/>
      </c>
      <c r="W749" s="0" t="n">
        <v>-156.084</v>
      </c>
      <c r="X749" s="0" t="n">
        <v>71.5848</v>
      </c>
      <c r="Y749" s="0" t="s">
        <v>74</v>
      </c>
      <c r="Z749" s="3" t="n">
        <v>38918.4139930556</v>
      </c>
      <c r="AA749" s="3" t="n">
        <v>38918.4139930556</v>
      </c>
      <c r="AB749" s="0" t="n">
        <v>20</v>
      </c>
      <c r="AC749" s="0" t="n">
        <v>7</v>
      </c>
      <c r="AD749" s="0" t="n">
        <v>2006</v>
      </c>
      <c r="AE749" s="0" t="n">
        <v>143</v>
      </c>
      <c r="AF749" s="0" t="s">
        <v>75</v>
      </c>
      <c r="BO749" s="0" t="s">
        <v>76</v>
      </c>
    </row>
    <row r="750" customFormat="false" ht="12.75" hidden="false" customHeight="false" outlineLevel="0" collapsed="false">
      <c r="A750" s="0" t="s">
        <v>67</v>
      </c>
      <c r="B750" s="0" t="s">
        <v>68</v>
      </c>
      <c r="C750" s="0" t="s">
        <v>69</v>
      </c>
      <c r="D750" s="0" t="s">
        <v>70</v>
      </c>
      <c r="E750" s="0" t="s">
        <v>71</v>
      </c>
      <c r="F750" s="0" t="s">
        <v>72</v>
      </c>
      <c r="G750" s="0" t="n">
        <v>0.5162937</v>
      </c>
      <c r="H750" s="0" t="n">
        <v>0.101666666666667</v>
      </c>
      <c r="I750" s="0" t="s">
        <v>68</v>
      </c>
      <c r="P750" s="0" t="s">
        <v>72</v>
      </c>
      <c r="Q750" s="0" t="str">
        <f aca="false">IF(V750="","",V750)</f>
        <v/>
      </c>
      <c r="W750" s="0" t="n">
        <v>-156.085</v>
      </c>
      <c r="X750" s="0" t="n">
        <v>71.5852</v>
      </c>
      <c r="Y750" s="0" t="s">
        <v>74</v>
      </c>
      <c r="Z750" s="3" t="n">
        <v>38918.4146990741</v>
      </c>
      <c r="AA750" s="3" t="n">
        <v>38918.4146990741</v>
      </c>
      <c r="AB750" s="0" t="n">
        <v>20</v>
      </c>
      <c r="AC750" s="0" t="n">
        <v>7</v>
      </c>
      <c r="AD750" s="0" t="n">
        <v>2006</v>
      </c>
      <c r="AE750" s="0" t="n">
        <v>179</v>
      </c>
      <c r="AF750" s="0" t="s">
        <v>77</v>
      </c>
      <c r="BO750" s="0" t="s">
        <v>76</v>
      </c>
    </row>
    <row r="751" customFormat="false" ht="12.75" hidden="false" customHeight="false" outlineLevel="0" collapsed="false">
      <c r="A751" s="0" t="s">
        <v>67</v>
      </c>
      <c r="B751" s="0" t="s">
        <v>68</v>
      </c>
      <c r="C751" s="0" t="s">
        <v>69</v>
      </c>
      <c r="D751" s="0" t="s">
        <v>70</v>
      </c>
      <c r="E751" s="0" t="s">
        <v>71</v>
      </c>
      <c r="F751" s="0" t="s">
        <v>72</v>
      </c>
      <c r="G751" s="0" t="n">
        <v>0.0355977</v>
      </c>
      <c r="H751" s="0" t="n">
        <v>0.0186111111111111</v>
      </c>
      <c r="I751" s="0" t="s">
        <v>72</v>
      </c>
      <c r="K751" s="0" t="s">
        <v>73</v>
      </c>
      <c r="P751" s="0" t="s">
        <v>68</v>
      </c>
      <c r="Q751" s="0" t="str">
        <f aca="false">IF(V751="","",V751)</f>
        <v/>
      </c>
      <c r="W751" s="0" t="n">
        <v>-156.08</v>
      </c>
      <c r="X751" s="0" t="n">
        <v>71.585</v>
      </c>
      <c r="Y751" s="0" t="s">
        <v>74</v>
      </c>
      <c r="Z751" s="3" t="n">
        <v>38918.4189351852</v>
      </c>
      <c r="AA751" s="3" t="n">
        <v>38918.4189351852</v>
      </c>
      <c r="AB751" s="0" t="n">
        <v>20</v>
      </c>
      <c r="AC751" s="0" t="n">
        <v>7</v>
      </c>
      <c r="AD751" s="0" t="n">
        <v>2006</v>
      </c>
      <c r="AE751" s="0" t="n">
        <v>139</v>
      </c>
      <c r="AF751" s="0" t="s">
        <v>75</v>
      </c>
      <c r="BO751" s="0" t="s">
        <v>76</v>
      </c>
    </row>
    <row r="752" customFormat="false" ht="12.75" hidden="false" customHeight="false" outlineLevel="0" collapsed="false">
      <c r="A752" s="0" t="s">
        <v>67</v>
      </c>
      <c r="B752" s="0" t="s">
        <v>68</v>
      </c>
      <c r="C752" s="0" t="s">
        <v>69</v>
      </c>
      <c r="D752" s="0" t="s">
        <v>70</v>
      </c>
      <c r="E752" s="0" t="s">
        <v>71</v>
      </c>
      <c r="F752" s="0" t="s">
        <v>72</v>
      </c>
      <c r="G752" s="0" t="n">
        <v>0.3218417</v>
      </c>
      <c r="H752" s="0" t="n">
        <v>0.05</v>
      </c>
      <c r="I752" s="0" t="s">
        <v>68</v>
      </c>
      <c r="P752" s="0" t="s">
        <v>72</v>
      </c>
      <c r="Q752" s="0" t="str">
        <f aca="false">IF(V752="","",V752)</f>
        <v/>
      </c>
      <c r="W752" s="0" t="n">
        <v>-156.08</v>
      </c>
      <c r="X752" s="0" t="n">
        <v>71.5853</v>
      </c>
      <c r="Y752" s="0" t="s">
        <v>74</v>
      </c>
      <c r="Z752" s="3" t="n">
        <v>38918.4197106482</v>
      </c>
      <c r="AA752" s="3" t="n">
        <v>38918.4197106482</v>
      </c>
      <c r="AB752" s="0" t="n">
        <v>20</v>
      </c>
      <c r="AC752" s="0" t="n">
        <v>7</v>
      </c>
      <c r="AD752" s="0" t="n">
        <v>2006</v>
      </c>
      <c r="AE752" s="0" t="n">
        <v>142</v>
      </c>
      <c r="AF752" s="0" t="s">
        <v>77</v>
      </c>
      <c r="BO752" s="0" t="s">
        <v>76</v>
      </c>
    </row>
    <row r="753" customFormat="false" ht="12.75" hidden="false" customHeight="false" outlineLevel="0" collapsed="false">
      <c r="A753" s="0" t="s">
        <v>67</v>
      </c>
      <c r="B753" s="0" t="s">
        <v>68</v>
      </c>
      <c r="C753" s="0" t="s">
        <v>69</v>
      </c>
      <c r="D753" s="0" t="s">
        <v>70</v>
      </c>
      <c r="E753" s="0" t="s">
        <v>71</v>
      </c>
      <c r="F753" s="0" t="s">
        <v>72</v>
      </c>
      <c r="G753" s="0" t="n">
        <v>0.0311958</v>
      </c>
      <c r="H753" s="0" t="n">
        <v>0.0183333333333333</v>
      </c>
      <c r="I753" s="0" t="s">
        <v>72</v>
      </c>
      <c r="K753" s="0" t="s">
        <v>73</v>
      </c>
      <c r="P753" s="0" t="s">
        <v>68</v>
      </c>
      <c r="Q753" s="0" t="str">
        <f aca="false">IF(V753="","",V753)</f>
        <v/>
      </c>
      <c r="W753" s="0" t="n">
        <v>-156.078</v>
      </c>
      <c r="X753" s="0" t="n">
        <v>71.5851</v>
      </c>
      <c r="Y753" s="0" t="s">
        <v>74</v>
      </c>
      <c r="Z753" s="3" t="n">
        <v>38918.4217939815</v>
      </c>
      <c r="AA753" s="3" t="n">
        <v>38918.4217939815</v>
      </c>
      <c r="AB753" s="0" t="n">
        <v>20</v>
      </c>
      <c r="AC753" s="0" t="n">
        <v>7</v>
      </c>
      <c r="AD753" s="0" t="n">
        <v>2006</v>
      </c>
      <c r="AE753" s="0" t="n">
        <v>146</v>
      </c>
      <c r="AF753" s="0" t="s">
        <v>75</v>
      </c>
      <c r="BO753" s="0" t="s">
        <v>76</v>
      </c>
    </row>
    <row r="754" customFormat="false" ht="12.75" hidden="false" customHeight="false" outlineLevel="0" collapsed="false">
      <c r="A754" s="0" t="s">
        <v>67</v>
      </c>
      <c r="B754" s="0" t="s">
        <v>68</v>
      </c>
      <c r="C754" s="0" t="s">
        <v>69</v>
      </c>
      <c r="D754" s="0" t="s">
        <v>70</v>
      </c>
      <c r="E754" s="0" t="s">
        <v>71</v>
      </c>
      <c r="F754" s="0" t="s">
        <v>72</v>
      </c>
      <c r="G754" s="0" t="n">
        <v>0.3922573</v>
      </c>
      <c r="H754" s="4" t="n">
        <v>0.0686111111111111</v>
      </c>
      <c r="I754" s="0" t="s">
        <v>68</v>
      </c>
      <c r="P754" s="0" t="s">
        <v>72</v>
      </c>
      <c r="Q754" s="0" t="str">
        <f aca="false">IF(V754="","",V754)</f>
        <v/>
      </c>
      <c r="W754" s="0" t="n">
        <v>-156.078</v>
      </c>
      <c r="X754" s="0" t="n">
        <v>71.5854</v>
      </c>
      <c r="Y754" s="0" t="s">
        <v>74</v>
      </c>
      <c r="Z754" s="3" t="n">
        <v>38918.4225578704</v>
      </c>
      <c r="AA754" s="3" t="n">
        <v>38918.4225578704</v>
      </c>
      <c r="AB754" s="0" t="n">
        <v>20</v>
      </c>
      <c r="AC754" s="0" t="n">
        <v>7</v>
      </c>
      <c r="AD754" s="0" t="n">
        <v>2006</v>
      </c>
      <c r="AE754" s="0" t="n">
        <v>144</v>
      </c>
      <c r="AF754" s="0" t="s">
        <v>77</v>
      </c>
      <c r="BO754" s="0" t="s">
        <v>76</v>
      </c>
    </row>
    <row r="755" customFormat="false" ht="12.75" hidden="false" customHeight="false" outlineLevel="0" collapsed="false">
      <c r="A755" s="0" t="s">
        <v>67</v>
      </c>
      <c r="B755" s="0" t="s">
        <v>68</v>
      </c>
      <c r="C755" s="0" t="s">
        <v>69</v>
      </c>
      <c r="D755" s="0" t="s">
        <v>70</v>
      </c>
      <c r="E755" s="0" t="s">
        <v>71</v>
      </c>
      <c r="F755" s="0" t="s">
        <v>72</v>
      </c>
      <c r="G755" s="0" t="n">
        <v>0.0271715</v>
      </c>
      <c r="H755" s="0" t="n">
        <v>0.0191666666666666</v>
      </c>
      <c r="I755" s="0" t="s">
        <v>72</v>
      </c>
      <c r="K755" s="0" t="s">
        <v>73</v>
      </c>
      <c r="P755" s="0" t="s">
        <v>68</v>
      </c>
      <c r="Q755" s="0" t="str">
        <f aca="false">IF(V755="","",V755)</f>
        <v/>
      </c>
      <c r="W755" s="0" t="n">
        <v>-156.075</v>
      </c>
      <c r="X755" s="0" t="n">
        <v>71.5853</v>
      </c>
      <c r="Y755" s="0" t="s">
        <v>74</v>
      </c>
      <c r="Z755" s="3" t="n">
        <v>38918.4254166667</v>
      </c>
      <c r="AA755" s="3" t="n">
        <v>38918.4254166667</v>
      </c>
      <c r="AB755" s="0" t="n">
        <v>20</v>
      </c>
      <c r="AC755" s="0" t="n">
        <v>7</v>
      </c>
      <c r="AD755" s="0" t="n">
        <v>2006</v>
      </c>
      <c r="AE755" s="0" t="n">
        <v>149</v>
      </c>
      <c r="AF755" s="0" t="s">
        <v>75</v>
      </c>
      <c r="BO755" s="0" t="s">
        <v>76</v>
      </c>
    </row>
    <row r="756" customFormat="false" ht="12.75" hidden="false" customHeight="false" outlineLevel="0" collapsed="false">
      <c r="A756" s="0" t="s">
        <v>67</v>
      </c>
      <c r="B756" s="0" t="s">
        <v>68</v>
      </c>
      <c r="C756" s="0" t="s">
        <v>69</v>
      </c>
      <c r="D756" s="0" t="s">
        <v>70</v>
      </c>
      <c r="E756" s="0" t="s">
        <v>71</v>
      </c>
      <c r="F756" s="0" t="s">
        <v>72</v>
      </c>
      <c r="G756" s="0" t="n">
        <v>0.1050507</v>
      </c>
      <c r="H756" s="4" t="n">
        <v>0.0347222222222222</v>
      </c>
      <c r="I756" s="0" t="s">
        <v>68</v>
      </c>
      <c r="P756" s="0" t="s">
        <v>72</v>
      </c>
      <c r="Q756" s="0" t="str">
        <f aca="false">IF(V756="","",V756)</f>
        <v/>
      </c>
      <c r="W756" s="0" t="n">
        <v>-156.075</v>
      </c>
      <c r="X756" s="0" t="n">
        <v>71.5855</v>
      </c>
      <c r="Y756" s="0" t="s">
        <v>74</v>
      </c>
      <c r="Z756" s="3" t="n">
        <v>38918.4262152778</v>
      </c>
      <c r="AA756" s="3" t="n">
        <v>38918.4262152778</v>
      </c>
      <c r="AB756" s="0" t="n">
        <v>20</v>
      </c>
      <c r="AC756" s="0" t="n">
        <v>7</v>
      </c>
      <c r="AD756" s="0" t="n">
        <v>2006</v>
      </c>
      <c r="AE756" s="0" t="n">
        <v>150</v>
      </c>
      <c r="AF756" s="0" t="s">
        <v>77</v>
      </c>
      <c r="BO756" s="0" t="s">
        <v>76</v>
      </c>
    </row>
    <row r="757" customFormat="false" ht="12.75" hidden="false" customHeight="false" outlineLevel="0" collapsed="false">
      <c r="A757" s="0" t="s">
        <v>67</v>
      </c>
      <c r="B757" s="0" t="s">
        <v>68</v>
      </c>
      <c r="C757" s="0" t="s">
        <v>69</v>
      </c>
      <c r="D757" s="0" t="s">
        <v>70</v>
      </c>
      <c r="E757" s="0" t="s">
        <v>71</v>
      </c>
      <c r="F757" s="0" t="s">
        <v>72</v>
      </c>
      <c r="G757" s="0" t="n">
        <v>0.0675527</v>
      </c>
      <c r="H757" s="0" t="n">
        <v>0.0166666666666666</v>
      </c>
      <c r="I757" s="0" t="s">
        <v>72</v>
      </c>
      <c r="K757" s="0" t="s">
        <v>73</v>
      </c>
      <c r="P757" s="0" t="s">
        <v>68</v>
      </c>
      <c r="Q757" s="0" t="str">
        <f aca="false">IF(V757="","",V757)</f>
        <v/>
      </c>
      <c r="W757" s="0" t="n">
        <v>-156.077</v>
      </c>
      <c r="X757" s="0" t="n">
        <v>71.5862</v>
      </c>
      <c r="Y757" s="0" t="s">
        <v>74</v>
      </c>
      <c r="Z757" s="3" t="n">
        <v>38918.427662037</v>
      </c>
      <c r="AA757" s="3" t="n">
        <v>38918.427662037</v>
      </c>
      <c r="AB757" s="0" t="n">
        <v>20</v>
      </c>
      <c r="AC757" s="0" t="n">
        <v>7</v>
      </c>
      <c r="AD757" s="0" t="n">
        <v>2006</v>
      </c>
      <c r="AE757" s="0" t="n">
        <v>141</v>
      </c>
      <c r="AF757" s="0" t="s">
        <v>75</v>
      </c>
      <c r="BO757" s="0" t="s">
        <v>76</v>
      </c>
    </row>
    <row r="758" customFormat="false" ht="12.75" hidden="false" customHeight="false" outlineLevel="0" collapsed="false">
      <c r="A758" s="0" t="s">
        <v>67</v>
      </c>
      <c r="B758" s="0" t="s">
        <v>68</v>
      </c>
      <c r="C758" s="0" t="s">
        <v>69</v>
      </c>
      <c r="D758" s="0" t="s">
        <v>70</v>
      </c>
      <c r="E758" s="0" t="s">
        <v>71</v>
      </c>
      <c r="F758" s="0" t="s">
        <v>72</v>
      </c>
      <c r="G758" s="0" t="n">
        <v>0.3273642</v>
      </c>
      <c r="H758" s="4" t="n">
        <v>0.0702777777777777</v>
      </c>
      <c r="I758" s="0" t="s">
        <v>68</v>
      </c>
      <c r="P758" s="0" t="s">
        <v>72</v>
      </c>
      <c r="Q758" s="0" t="str">
        <f aca="false">IF(V758="","",V758)</f>
        <v/>
      </c>
      <c r="W758" s="0" t="n">
        <v>-156.076</v>
      </c>
      <c r="X758" s="0" t="n">
        <v>71.586</v>
      </c>
      <c r="Y758" s="0" t="s">
        <v>74</v>
      </c>
      <c r="Z758" s="3" t="n">
        <v>38918.4283564815</v>
      </c>
      <c r="AA758" s="3" t="n">
        <v>38918.4283564815</v>
      </c>
      <c r="AB758" s="0" t="n">
        <v>20</v>
      </c>
      <c r="AC758" s="0" t="n">
        <v>7</v>
      </c>
      <c r="AD758" s="0" t="n">
        <v>2006</v>
      </c>
      <c r="AE758" s="0" t="n">
        <v>179</v>
      </c>
      <c r="AF758" s="0" t="s">
        <v>77</v>
      </c>
      <c r="BO758" s="0" t="s">
        <v>76</v>
      </c>
    </row>
    <row r="759" customFormat="false" ht="12.75" hidden="false" customHeight="false" outlineLevel="0" collapsed="false">
      <c r="A759" s="0" t="s">
        <v>67</v>
      </c>
      <c r="B759" s="0" t="s">
        <v>68</v>
      </c>
      <c r="C759" s="0" t="s">
        <v>69</v>
      </c>
      <c r="D759" s="0" t="s">
        <v>70</v>
      </c>
      <c r="E759" s="0" t="s">
        <v>71</v>
      </c>
      <c r="F759" s="0" t="s">
        <v>72</v>
      </c>
      <c r="G759" s="0" t="n">
        <v>0.0858021</v>
      </c>
      <c r="H759" s="0" t="n">
        <v>0.0166666666666666</v>
      </c>
      <c r="I759" s="0" t="s">
        <v>72</v>
      </c>
      <c r="K759" s="0" t="s">
        <v>73</v>
      </c>
      <c r="P759" s="0" t="s">
        <v>68</v>
      </c>
      <c r="Q759" s="0" t="str">
        <f aca="false">IF(V759="","",V759)</f>
        <v/>
      </c>
      <c r="W759" s="0" t="n">
        <v>-156.075</v>
      </c>
      <c r="X759" s="0" t="n">
        <v>71.5865</v>
      </c>
      <c r="Y759" s="0" t="s">
        <v>74</v>
      </c>
      <c r="Z759" s="3" t="n">
        <v>38918.4312847222</v>
      </c>
      <c r="AA759" s="3" t="n">
        <v>38918.4312847222</v>
      </c>
      <c r="AB759" s="0" t="n">
        <v>20</v>
      </c>
      <c r="AC759" s="0" t="n">
        <v>7</v>
      </c>
      <c r="AD759" s="0" t="n">
        <v>2006</v>
      </c>
      <c r="AE759" s="0" t="n">
        <v>143</v>
      </c>
      <c r="AF759" s="0" t="s">
        <v>75</v>
      </c>
      <c r="BO759" s="0" t="s">
        <v>76</v>
      </c>
    </row>
    <row r="760" customFormat="false" ht="12.75" hidden="false" customHeight="false" outlineLevel="0" collapsed="false">
      <c r="A760" s="0" t="s">
        <v>67</v>
      </c>
      <c r="B760" s="0" t="s">
        <v>68</v>
      </c>
      <c r="C760" s="0" t="s">
        <v>69</v>
      </c>
      <c r="D760" s="0" t="s">
        <v>70</v>
      </c>
      <c r="E760" s="0" t="s">
        <v>71</v>
      </c>
      <c r="F760" s="0" t="s">
        <v>72</v>
      </c>
      <c r="G760" s="0" t="n">
        <v>0.243364</v>
      </c>
      <c r="H760" s="4" t="n">
        <v>0.0530555555555556</v>
      </c>
      <c r="I760" s="0" t="s">
        <v>68</v>
      </c>
      <c r="P760" s="0" t="s">
        <v>72</v>
      </c>
      <c r="Q760" s="0" t="str">
        <f aca="false">IF(V760="","",V760)</f>
        <v/>
      </c>
      <c r="W760" s="0" t="n">
        <v>-156.073</v>
      </c>
      <c r="X760" s="0" t="n">
        <v>71.5862</v>
      </c>
      <c r="Y760" s="0" t="s">
        <v>74</v>
      </c>
      <c r="Z760" s="3" t="n">
        <v>38918.4319791667</v>
      </c>
      <c r="AA760" s="3" t="n">
        <v>38918.4319791667</v>
      </c>
      <c r="AB760" s="0" t="n">
        <v>20</v>
      </c>
      <c r="AC760" s="0" t="n">
        <v>7</v>
      </c>
      <c r="AD760" s="0" t="n">
        <v>2006</v>
      </c>
      <c r="AE760" s="0" t="n">
        <v>181</v>
      </c>
      <c r="AF760" s="0" t="s">
        <v>77</v>
      </c>
      <c r="BO760" s="0" t="s">
        <v>76</v>
      </c>
    </row>
    <row r="761" customFormat="false" ht="12.75" hidden="false" customHeight="false" outlineLevel="0" collapsed="false">
      <c r="A761" s="0" t="s">
        <v>67</v>
      </c>
      <c r="B761" s="0" t="s">
        <v>68</v>
      </c>
      <c r="C761" s="0" t="s">
        <v>69</v>
      </c>
      <c r="D761" s="0" t="s">
        <v>70</v>
      </c>
      <c r="E761" s="0" t="s">
        <v>71</v>
      </c>
      <c r="F761" s="0" t="s">
        <v>72</v>
      </c>
      <c r="G761" s="0" t="n">
        <v>0.0476391</v>
      </c>
      <c r="H761" s="0" t="n">
        <v>0.0169444444444444</v>
      </c>
      <c r="I761" s="0" t="s">
        <v>72</v>
      </c>
      <c r="K761" s="0" t="s">
        <v>73</v>
      </c>
      <c r="P761" s="0" t="s">
        <v>68</v>
      </c>
      <c r="Q761" s="0" t="str">
        <f aca="false">IF(V761="","",V761)</f>
        <v/>
      </c>
      <c r="W761" s="0" t="n">
        <v>-156.067</v>
      </c>
      <c r="X761" s="0" t="n">
        <v>71.5856</v>
      </c>
      <c r="Y761" s="0" t="s">
        <v>74</v>
      </c>
      <c r="Z761" s="3" t="n">
        <v>38918.4341898148</v>
      </c>
      <c r="AA761" s="3" t="n">
        <v>38918.4341898148</v>
      </c>
      <c r="AB761" s="0" t="n">
        <v>20</v>
      </c>
      <c r="AC761" s="0" t="n">
        <v>7</v>
      </c>
      <c r="AD761" s="0" t="n">
        <v>2006</v>
      </c>
      <c r="AE761" s="0" t="n">
        <v>146</v>
      </c>
      <c r="AF761" s="0" t="s">
        <v>75</v>
      </c>
      <c r="BO761" s="0" t="s">
        <v>76</v>
      </c>
    </row>
    <row r="762" customFormat="false" ht="12.75" hidden="false" customHeight="false" outlineLevel="0" collapsed="false">
      <c r="A762" s="0" t="s">
        <v>67</v>
      </c>
      <c r="B762" s="0" t="s">
        <v>68</v>
      </c>
      <c r="C762" s="0" t="s">
        <v>69</v>
      </c>
      <c r="D762" s="0" t="s">
        <v>70</v>
      </c>
      <c r="E762" s="0" t="s">
        <v>71</v>
      </c>
      <c r="F762" s="0" t="s">
        <v>72</v>
      </c>
      <c r="G762" s="0" t="n">
        <v>0.0120099</v>
      </c>
      <c r="H762" s="0" t="n">
        <v>0.0166666666666666</v>
      </c>
      <c r="I762" s="0" t="s">
        <v>68</v>
      </c>
      <c r="P762" s="0" t="s">
        <v>72</v>
      </c>
      <c r="Q762" s="0" t="str">
        <f aca="false">IF(V762="","",V762)</f>
        <v/>
      </c>
      <c r="W762" s="0" t="n">
        <v>-156.068</v>
      </c>
      <c r="X762" s="0" t="n">
        <v>71.5858</v>
      </c>
      <c r="Y762" s="0" t="s">
        <v>74</v>
      </c>
      <c r="Z762" s="3" t="n">
        <v>38918.4348958333</v>
      </c>
      <c r="AA762" s="3" t="n">
        <v>38918.4348958333</v>
      </c>
      <c r="AB762" s="0" t="n">
        <v>20</v>
      </c>
      <c r="AC762" s="0" t="n">
        <v>7</v>
      </c>
      <c r="AD762" s="0" t="n">
        <v>2006</v>
      </c>
      <c r="AE762" s="0" t="n">
        <v>160</v>
      </c>
      <c r="AF762" s="0" t="s">
        <v>77</v>
      </c>
      <c r="BO762" s="0" t="s">
        <v>76</v>
      </c>
    </row>
    <row r="763" customFormat="false" ht="12.75" hidden="false" customHeight="false" outlineLevel="0" collapsed="false">
      <c r="A763" s="0" t="s">
        <v>67</v>
      </c>
      <c r="B763" s="0" t="s">
        <v>68</v>
      </c>
      <c r="C763" s="0" t="s">
        <v>69</v>
      </c>
      <c r="D763" s="0" t="s">
        <v>70</v>
      </c>
      <c r="E763" s="0" t="s">
        <v>71</v>
      </c>
      <c r="F763" s="0" t="s">
        <v>72</v>
      </c>
      <c r="G763" s="0" t="n">
        <v>0.0546263</v>
      </c>
      <c r="H763" s="0" t="n">
        <v>0.0169444444444444</v>
      </c>
      <c r="I763" s="0" t="s">
        <v>72</v>
      </c>
      <c r="K763" s="0" t="s">
        <v>73</v>
      </c>
      <c r="P763" s="0" t="s">
        <v>68</v>
      </c>
      <c r="Q763" s="0" t="str">
        <f aca="false">IF(V763="","",V763)</f>
        <v/>
      </c>
      <c r="W763" s="0" t="n">
        <v>-156.068</v>
      </c>
      <c r="X763" s="0" t="n">
        <v>71.5859</v>
      </c>
      <c r="Y763" s="0" t="s">
        <v>74</v>
      </c>
      <c r="Z763" s="3" t="n">
        <v>38918.4355902778</v>
      </c>
      <c r="AA763" s="3" t="n">
        <v>38918.4355902778</v>
      </c>
      <c r="AB763" s="0" t="n">
        <v>20</v>
      </c>
      <c r="AC763" s="0" t="n">
        <v>7</v>
      </c>
      <c r="AD763" s="0" t="n">
        <v>2006</v>
      </c>
      <c r="AE763" s="0" t="n">
        <v>140</v>
      </c>
      <c r="AF763" s="0" t="s">
        <v>75</v>
      </c>
      <c r="BO763" s="0" t="s">
        <v>76</v>
      </c>
    </row>
    <row r="764" customFormat="false" ht="12.75" hidden="false" customHeight="false" outlineLevel="0" collapsed="false">
      <c r="A764" s="0" t="s">
        <v>67</v>
      </c>
      <c r="B764" s="0" t="s">
        <v>68</v>
      </c>
      <c r="C764" s="0" t="s">
        <v>69</v>
      </c>
      <c r="D764" s="0" t="s">
        <v>70</v>
      </c>
      <c r="E764" s="0" t="s">
        <v>71</v>
      </c>
      <c r="F764" s="0" t="s">
        <v>72</v>
      </c>
      <c r="G764" s="0" t="n">
        <v>0.1061037</v>
      </c>
      <c r="H764" s="4" t="n">
        <v>0.0344444444444444</v>
      </c>
      <c r="I764" s="0" t="s">
        <v>68</v>
      </c>
      <c r="P764" s="0" t="s">
        <v>72</v>
      </c>
      <c r="Q764" s="0" t="str">
        <f aca="false">IF(V764="","",V764)</f>
        <v/>
      </c>
      <c r="W764" s="0" t="n">
        <v>-156.066</v>
      </c>
      <c r="X764" s="0" t="n">
        <v>71.5858</v>
      </c>
      <c r="Y764" s="0" t="s">
        <v>74</v>
      </c>
      <c r="Z764" s="3" t="n">
        <v>38918.4362962963</v>
      </c>
      <c r="AA764" s="3" t="n">
        <v>38918.4362962963</v>
      </c>
      <c r="AB764" s="0" t="n">
        <v>20</v>
      </c>
      <c r="AC764" s="0" t="n">
        <v>7</v>
      </c>
      <c r="AD764" s="0" t="n">
        <v>2006</v>
      </c>
      <c r="AE764" s="0" t="n">
        <v>148</v>
      </c>
      <c r="AF764" s="0" t="s">
        <v>77</v>
      </c>
      <c r="BO764" s="0" t="s">
        <v>76</v>
      </c>
    </row>
    <row r="765" customFormat="false" ht="12.75" hidden="false" customHeight="false" outlineLevel="0" collapsed="false">
      <c r="A765" s="0" t="s">
        <v>67</v>
      </c>
      <c r="B765" s="0" t="s">
        <v>68</v>
      </c>
      <c r="C765" s="0" t="s">
        <v>69</v>
      </c>
      <c r="D765" s="0" t="s">
        <v>70</v>
      </c>
      <c r="E765" s="0" t="s">
        <v>71</v>
      </c>
      <c r="F765" s="0" t="s">
        <v>72</v>
      </c>
      <c r="G765" s="0" t="n">
        <v>0.057555</v>
      </c>
      <c r="H765" s="0" t="n">
        <v>0.0175</v>
      </c>
      <c r="I765" s="0" t="s">
        <v>72</v>
      </c>
      <c r="K765" s="0" t="s">
        <v>73</v>
      </c>
      <c r="P765" s="0" t="s">
        <v>68</v>
      </c>
      <c r="Q765" s="0" t="str">
        <f aca="false">IF(V765="","",V765)</f>
        <v/>
      </c>
      <c r="W765" s="0" t="n">
        <v>-156.063</v>
      </c>
      <c r="X765" s="0" t="n">
        <v>71.5856</v>
      </c>
      <c r="Y765" s="0" t="s">
        <v>74</v>
      </c>
      <c r="Z765" s="3" t="n">
        <v>38918.4377314815</v>
      </c>
      <c r="AA765" s="3" t="n">
        <v>38918.4377314815</v>
      </c>
      <c r="AB765" s="0" t="n">
        <v>20</v>
      </c>
      <c r="AC765" s="0" t="n">
        <v>7</v>
      </c>
      <c r="AD765" s="0" t="n">
        <v>2006</v>
      </c>
      <c r="AE765" s="0" t="n">
        <v>140</v>
      </c>
      <c r="AF765" s="0" t="s">
        <v>75</v>
      </c>
      <c r="BO765" s="0" t="s">
        <v>76</v>
      </c>
    </row>
    <row r="766" customFormat="false" ht="12.75" hidden="false" customHeight="false" outlineLevel="0" collapsed="false">
      <c r="A766" s="0" t="s">
        <v>67</v>
      </c>
      <c r="B766" s="0" t="s">
        <v>68</v>
      </c>
      <c r="C766" s="0" t="s">
        <v>69</v>
      </c>
      <c r="D766" s="0" t="s">
        <v>70</v>
      </c>
      <c r="E766" s="0" t="s">
        <v>71</v>
      </c>
      <c r="F766" s="0" t="s">
        <v>72</v>
      </c>
      <c r="G766" s="0" t="n">
        <v>0.0141133</v>
      </c>
      <c r="H766" s="0" t="n">
        <v>0.0166666666666666</v>
      </c>
      <c r="I766" s="0" t="s">
        <v>68</v>
      </c>
      <c r="P766" s="0" t="s">
        <v>72</v>
      </c>
      <c r="Q766" s="0" t="str">
        <f aca="false">IF(V766="","",V766)</f>
        <v/>
      </c>
      <c r="W766" s="0" t="n">
        <v>-156.065</v>
      </c>
      <c r="X766" s="0" t="n">
        <v>71.5859</v>
      </c>
      <c r="Y766" s="0" t="s">
        <v>74</v>
      </c>
      <c r="Z766" s="3" t="n">
        <v>38918.4384606482</v>
      </c>
      <c r="AA766" s="3" t="n">
        <v>38918.4384606482</v>
      </c>
      <c r="AB766" s="0" t="n">
        <v>20</v>
      </c>
      <c r="AC766" s="0" t="n">
        <v>7</v>
      </c>
      <c r="AD766" s="0" t="n">
        <v>2006</v>
      </c>
      <c r="AE766" s="0" t="n">
        <v>175</v>
      </c>
      <c r="AF766" s="0" t="s">
        <v>77</v>
      </c>
      <c r="BO766" s="0" t="s">
        <v>76</v>
      </c>
    </row>
    <row r="767" customFormat="false" ht="12.75" hidden="false" customHeight="false" outlineLevel="0" collapsed="false">
      <c r="A767" s="0" t="s">
        <v>67</v>
      </c>
      <c r="B767" s="0" t="s">
        <v>68</v>
      </c>
      <c r="C767" s="0" t="s">
        <v>69</v>
      </c>
      <c r="D767" s="0" t="s">
        <v>70</v>
      </c>
      <c r="E767" s="0" t="s">
        <v>71</v>
      </c>
      <c r="F767" s="0" t="s">
        <v>72</v>
      </c>
      <c r="G767" s="0" t="n">
        <v>0.0305581</v>
      </c>
      <c r="H767" s="0" t="n">
        <v>0.0169444444444444</v>
      </c>
      <c r="I767" s="0" t="s">
        <v>72</v>
      </c>
      <c r="K767" s="0" t="s">
        <v>73</v>
      </c>
      <c r="P767" s="0" t="s">
        <v>68</v>
      </c>
      <c r="Q767" s="0" t="str">
        <f aca="false">IF(V767="","",V767)</f>
        <v/>
      </c>
      <c r="W767" s="0" t="n">
        <v>-156.065</v>
      </c>
      <c r="X767" s="0" t="n">
        <v>71.5861</v>
      </c>
      <c r="Y767" s="0" t="s">
        <v>74</v>
      </c>
      <c r="Z767" s="3" t="n">
        <v>38918.4391550926</v>
      </c>
      <c r="AA767" s="3" t="n">
        <v>38918.4391550926</v>
      </c>
      <c r="AB767" s="0" t="n">
        <v>20</v>
      </c>
      <c r="AC767" s="0" t="n">
        <v>7</v>
      </c>
      <c r="AD767" s="0" t="n">
        <v>2006</v>
      </c>
      <c r="AE767" s="0" t="n">
        <v>141</v>
      </c>
      <c r="AF767" s="0" t="s">
        <v>75</v>
      </c>
      <c r="BO767" s="0" t="s">
        <v>76</v>
      </c>
    </row>
    <row r="768" customFormat="false" ht="12.75" hidden="false" customHeight="false" outlineLevel="0" collapsed="false">
      <c r="A768" s="0" t="s">
        <v>67</v>
      </c>
      <c r="B768" s="0" t="s">
        <v>68</v>
      </c>
      <c r="C768" s="0" t="s">
        <v>69</v>
      </c>
      <c r="D768" s="0" t="s">
        <v>70</v>
      </c>
      <c r="E768" s="0" t="s">
        <v>71</v>
      </c>
      <c r="F768" s="0" t="s">
        <v>72</v>
      </c>
      <c r="G768" s="0" t="n">
        <v>0.0849402</v>
      </c>
      <c r="H768" s="4" t="n">
        <v>0.0333333333333333</v>
      </c>
      <c r="I768" s="0" t="s">
        <v>68</v>
      </c>
      <c r="P768" s="0" t="s">
        <v>72</v>
      </c>
      <c r="Q768" s="0" t="str">
        <f aca="false">IF(V768="","",V768)</f>
        <v/>
      </c>
      <c r="W768" s="0" t="n">
        <v>-156.064</v>
      </c>
      <c r="X768" s="0" t="n">
        <v>71.5861</v>
      </c>
      <c r="Y768" s="0" t="s">
        <v>74</v>
      </c>
      <c r="Z768" s="3" t="n">
        <v>38918.4398611111</v>
      </c>
      <c r="AA768" s="3" t="n">
        <v>38918.4398611111</v>
      </c>
      <c r="AB768" s="0" t="n">
        <v>20</v>
      </c>
      <c r="AC768" s="0" t="n">
        <v>7</v>
      </c>
      <c r="AD768" s="0" t="n">
        <v>2006</v>
      </c>
      <c r="AE768" s="0" t="n">
        <v>141</v>
      </c>
      <c r="AF768" s="0" t="s">
        <v>77</v>
      </c>
      <c r="BO768" s="0" t="s">
        <v>76</v>
      </c>
    </row>
    <row r="769" customFormat="false" ht="12.75" hidden="false" customHeight="false" outlineLevel="0" collapsed="false">
      <c r="A769" s="0" t="s">
        <v>67</v>
      </c>
      <c r="B769" s="0" t="s">
        <v>68</v>
      </c>
      <c r="C769" s="0" t="s">
        <v>69</v>
      </c>
      <c r="D769" s="0" t="s">
        <v>70</v>
      </c>
      <c r="E769" s="0" t="s">
        <v>71</v>
      </c>
      <c r="F769" s="0" t="s">
        <v>72</v>
      </c>
      <c r="G769" s="0" t="n">
        <v>0.0575328</v>
      </c>
      <c r="H769" s="0" t="n">
        <v>0.0166666666666666</v>
      </c>
      <c r="I769" s="0" t="s">
        <v>72</v>
      </c>
      <c r="K769" s="0" t="s">
        <v>73</v>
      </c>
      <c r="P769" s="0" t="s">
        <v>68</v>
      </c>
      <c r="Q769" s="0" t="str">
        <f aca="false">IF(V769="","",V769)</f>
        <v/>
      </c>
      <c r="W769" s="0" t="n">
        <v>-156.062</v>
      </c>
      <c r="X769" s="0" t="n">
        <v>71.586</v>
      </c>
      <c r="Y769" s="0" t="s">
        <v>74</v>
      </c>
      <c r="Z769" s="3" t="n">
        <v>38918.44125</v>
      </c>
      <c r="AA769" s="3" t="n">
        <v>38918.44125</v>
      </c>
      <c r="AB769" s="0" t="n">
        <v>20</v>
      </c>
      <c r="AC769" s="0" t="n">
        <v>7</v>
      </c>
      <c r="AD769" s="0" t="n">
        <v>2006</v>
      </c>
      <c r="AE769" s="0" t="n">
        <v>183</v>
      </c>
      <c r="AF769" s="0" t="s">
        <v>75</v>
      </c>
      <c r="BO769" s="0" t="s">
        <v>76</v>
      </c>
    </row>
    <row r="770" customFormat="false" ht="12.75" hidden="false" customHeight="false" outlineLevel="0" collapsed="false">
      <c r="A770" s="0" t="s">
        <v>67</v>
      </c>
      <c r="B770" s="0" t="s">
        <v>68</v>
      </c>
      <c r="C770" s="0" t="s">
        <v>69</v>
      </c>
      <c r="D770" s="0" t="s">
        <v>70</v>
      </c>
      <c r="E770" s="0" t="s">
        <v>71</v>
      </c>
      <c r="F770" s="0" t="s">
        <v>72</v>
      </c>
      <c r="G770" s="0" t="n">
        <v>0.1326344</v>
      </c>
      <c r="H770" s="4" t="n">
        <v>0.0338888888888889</v>
      </c>
      <c r="I770" s="0" t="s">
        <v>68</v>
      </c>
      <c r="P770" s="0" t="s">
        <v>72</v>
      </c>
      <c r="Q770" s="0" t="str">
        <f aca="false">IF(V770="","",V770)</f>
        <v/>
      </c>
      <c r="W770" s="0" t="n">
        <v>-156.063</v>
      </c>
      <c r="X770" s="0" t="n">
        <v>71.5862</v>
      </c>
      <c r="Y770" s="0" t="s">
        <v>74</v>
      </c>
      <c r="Z770" s="3" t="n">
        <v>38918.4419444444</v>
      </c>
      <c r="AA770" s="3" t="n">
        <v>38918.4419444444</v>
      </c>
      <c r="AB770" s="0" t="n">
        <v>20</v>
      </c>
      <c r="AC770" s="0" t="n">
        <v>7</v>
      </c>
      <c r="AD770" s="0" t="n">
        <v>2006</v>
      </c>
      <c r="AE770" s="0" t="n">
        <v>183</v>
      </c>
      <c r="AF770" s="0" t="s">
        <v>77</v>
      </c>
      <c r="BO770" s="0" t="s">
        <v>76</v>
      </c>
    </row>
    <row r="771" customFormat="false" ht="12.75" hidden="false" customHeight="false" outlineLevel="0" collapsed="false">
      <c r="A771" s="0" t="s">
        <v>67</v>
      </c>
      <c r="B771" s="0" t="s">
        <v>68</v>
      </c>
      <c r="C771" s="0" t="s">
        <v>69</v>
      </c>
      <c r="D771" s="0" t="s">
        <v>70</v>
      </c>
      <c r="E771" s="0" t="s">
        <v>71</v>
      </c>
      <c r="F771" s="0" t="s">
        <v>72</v>
      </c>
      <c r="G771" s="0" t="n">
        <v>0.0429373</v>
      </c>
      <c r="H771" s="0" t="n">
        <v>0.0166666666666666</v>
      </c>
      <c r="I771" s="0" t="s">
        <v>72</v>
      </c>
      <c r="K771" s="0" t="s">
        <v>73</v>
      </c>
      <c r="P771" s="0" t="s">
        <v>68</v>
      </c>
      <c r="Q771" s="0" t="str">
        <f aca="false">IF(V771="","",V771)</f>
        <v/>
      </c>
      <c r="W771" s="0" t="n">
        <v>-156.059</v>
      </c>
      <c r="X771" s="0" t="n">
        <v>71.586</v>
      </c>
      <c r="Y771" s="0" t="s">
        <v>74</v>
      </c>
      <c r="Z771" s="3" t="n">
        <v>38918.4433564815</v>
      </c>
      <c r="AA771" s="3" t="n">
        <v>38918.4433564815</v>
      </c>
      <c r="AB771" s="0" t="n">
        <v>20</v>
      </c>
      <c r="AC771" s="0" t="n">
        <v>7</v>
      </c>
      <c r="AD771" s="0" t="n">
        <v>2006</v>
      </c>
      <c r="AE771" s="0" t="n">
        <v>147</v>
      </c>
      <c r="AF771" s="0" t="s">
        <v>75</v>
      </c>
      <c r="BO771" s="0" t="s">
        <v>76</v>
      </c>
    </row>
    <row r="772" customFormat="false" ht="12.75" hidden="false" customHeight="false" outlineLevel="0" collapsed="false">
      <c r="A772" s="0" t="s">
        <v>67</v>
      </c>
      <c r="B772" s="0" t="s">
        <v>68</v>
      </c>
      <c r="C772" s="0" t="s">
        <v>69</v>
      </c>
      <c r="D772" s="0" t="s">
        <v>70</v>
      </c>
      <c r="E772" s="0" t="s">
        <v>71</v>
      </c>
      <c r="F772" s="0" t="s">
        <v>72</v>
      </c>
      <c r="G772" s="0" t="n">
        <v>0.0260694</v>
      </c>
      <c r="H772" s="0" t="n">
        <v>0.0169444444444444</v>
      </c>
      <c r="I772" s="0" t="s">
        <v>68</v>
      </c>
      <c r="P772" s="0" t="s">
        <v>72</v>
      </c>
      <c r="Q772" s="0" t="str">
        <f aca="false">IF(V772="","",V772)</f>
        <v/>
      </c>
      <c r="W772" s="0" t="n">
        <v>-156.06</v>
      </c>
      <c r="X772" s="0" t="n">
        <v>71.5862</v>
      </c>
      <c r="Y772" s="0" t="s">
        <v>74</v>
      </c>
      <c r="Z772" s="3" t="n">
        <v>38918.4440509259</v>
      </c>
      <c r="AA772" s="3" t="n">
        <v>38918.4440509259</v>
      </c>
      <c r="AB772" s="0" t="n">
        <v>20</v>
      </c>
      <c r="AC772" s="0" t="n">
        <v>7</v>
      </c>
      <c r="AD772" s="0" t="n">
        <v>2006</v>
      </c>
      <c r="AE772" s="0" t="n">
        <v>160</v>
      </c>
      <c r="AF772" s="0" t="s">
        <v>77</v>
      </c>
      <c r="BO772" s="0" t="s">
        <v>76</v>
      </c>
    </row>
    <row r="773" customFormat="false" ht="12.75" hidden="false" customHeight="false" outlineLevel="0" collapsed="false">
      <c r="A773" s="0" t="s">
        <v>67</v>
      </c>
      <c r="B773" s="0" t="s">
        <v>68</v>
      </c>
      <c r="C773" s="0" t="s">
        <v>69</v>
      </c>
      <c r="D773" s="0" t="s">
        <v>70</v>
      </c>
      <c r="E773" s="0" t="s">
        <v>71</v>
      </c>
      <c r="F773" s="0" t="s">
        <v>72</v>
      </c>
      <c r="G773" s="0" t="n">
        <v>0.0515998</v>
      </c>
      <c r="H773" s="0" t="n">
        <v>0.0177777777777777</v>
      </c>
      <c r="I773" s="0" t="s">
        <v>72</v>
      </c>
      <c r="K773" s="0" t="s">
        <v>73</v>
      </c>
      <c r="P773" s="0" t="s">
        <v>68</v>
      </c>
      <c r="Q773" s="0" t="str">
        <f aca="false">IF(V773="","",V773)</f>
        <v/>
      </c>
      <c r="W773" s="0" t="n">
        <v>-156.061</v>
      </c>
      <c r="X773" s="0" t="n">
        <v>71.5864</v>
      </c>
      <c r="Y773" s="0" t="s">
        <v>74</v>
      </c>
      <c r="Z773" s="3" t="n">
        <v>38918.4447569444</v>
      </c>
      <c r="AA773" s="3" t="n">
        <v>38918.4447569444</v>
      </c>
      <c r="AB773" s="0" t="n">
        <v>20</v>
      </c>
      <c r="AC773" s="0" t="n">
        <v>7</v>
      </c>
      <c r="AD773" s="0" t="n">
        <v>2006</v>
      </c>
      <c r="AE773" s="0" t="n">
        <v>154</v>
      </c>
      <c r="AF773" s="0" t="s">
        <v>75</v>
      </c>
      <c r="BO773" s="0" t="s">
        <v>76</v>
      </c>
    </row>
    <row r="774" customFormat="false" ht="12.75" hidden="false" customHeight="false" outlineLevel="0" collapsed="false">
      <c r="A774" s="0" t="s">
        <v>67</v>
      </c>
      <c r="B774" s="0" t="s">
        <v>68</v>
      </c>
      <c r="C774" s="0" t="s">
        <v>69</v>
      </c>
      <c r="D774" s="0" t="s">
        <v>70</v>
      </c>
      <c r="E774" s="0" t="s">
        <v>71</v>
      </c>
      <c r="F774" s="0" t="s">
        <v>72</v>
      </c>
      <c r="G774" s="0" t="n">
        <v>0.0461961</v>
      </c>
      <c r="H774" s="0" t="n">
        <v>0.0169444444444444</v>
      </c>
      <c r="I774" s="0" t="s">
        <v>68</v>
      </c>
      <c r="P774" s="0" t="s">
        <v>72</v>
      </c>
      <c r="Q774" s="0" t="str">
        <f aca="false">IF(V774="","",V774)</f>
        <v/>
      </c>
      <c r="W774" s="0" t="n">
        <v>-156.059</v>
      </c>
      <c r="X774" s="0" t="n">
        <v>71.5863</v>
      </c>
      <c r="Y774" s="0" t="s">
        <v>74</v>
      </c>
      <c r="Z774" s="3" t="n">
        <v>38918.4454976852</v>
      </c>
      <c r="AA774" s="3" t="n">
        <v>38918.4454976852</v>
      </c>
      <c r="AB774" s="0" t="n">
        <v>20</v>
      </c>
      <c r="AC774" s="0" t="n">
        <v>7</v>
      </c>
      <c r="AD774" s="0" t="n">
        <v>2006</v>
      </c>
      <c r="AE774" s="0" t="n">
        <v>175</v>
      </c>
      <c r="AF774" s="0" t="s">
        <v>77</v>
      </c>
      <c r="BO774" s="0" t="s">
        <v>76</v>
      </c>
    </row>
    <row r="775" customFormat="false" ht="12.75" hidden="false" customHeight="false" outlineLevel="0" collapsed="false">
      <c r="A775" s="0" t="s">
        <v>67</v>
      </c>
      <c r="B775" s="0" t="s">
        <v>68</v>
      </c>
      <c r="C775" s="0" t="s">
        <v>69</v>
      </c>
      <c r="D775" s="0" t="s">
        <v>70</v>
      </c>
      <c r="E775" s="0" t="s">
        <v>71</v>
      </c>
      <c r="F775" s="0" t="s">
        <v>72</v>
      </c>
      <c r="G775" s="0" t="n">
        <v>0.1476289</v>
      </c>
      <c r="H775" s="4" t="n">
        <v>0.0336111111111111</v>
      </c>
      <c r="I775" s="0" t="s">
        <v>72</v>
      </c>
      <c r="K775" s="0" t="s">
        <v>73</v>
      </c>
      <c r="P775" s="0" t="s">
        <v>68</v>
      </c>
      <c r="Q775" s="0" t="str">
        <f aca="false">IF(V775="","",V775)</f>
        <v/>
      </c>
      <c r="W775" s="0" t="n">
        <v>-156.058</v>
      </c>
      <c r="X775" s="0" t="n">
        <v>71.5862</v>
      </c>
      <c r="Y775" s="0" t="s">
        <v>74</v>
      </c>
      <c r="Z775" s="3" t="n">
        <v>38918.4462037037</v>
      </c>
      <c r="AA775" s="3" t="n">
        <v>38918.4462037037</v>
      </c>
      <c r="AB775" s="0" t="n">
        <v>20</v>
      </c>
      <c r="AC775" s="0" t="n">
        <v>7</v>
      </c>
      <c r="AD775" s="0" t="n">
        <v>2006</v>
      </c>
      <c r="AE775" s="0" t="n">
        <v>143</v>
      </c>
      <c r="AF775" s="0" t="s">
        <v>75</v>
      </c>
      <c r="BO775" s="0" t="s">
        <v>76</v>
      </c>
    </row>
    <row r="776" customFormat="false" ht="12.75" hidden="false" customHeight="false" outlineLevel="0" collapsed="false">
      <c r="A776" s="0" t="s">
        <v>67</v>
      </c>
      <c r="B776" s="0" t="s">
        <v>68</v>
      </c>
      <c r="C776" s="0" t="s">
        <v>69</v>
      </c>
      <c r="D776" s="0" t="s">
        <v>70</v>
      </c>
      <c r="E776" s="0" t="s">
        <v>71</v>
      </c>
      <c r="F776" s="0" t="s">
        <v>72</v>
      </c>
      <c r="G776" s="0" t="n">
        <v>0.0620836</v>
      </c>
      <c r="H776" s="0" t="n">
        <v>0.0166666666666666</v>
      </c>
      <c r="I776" s="0" t="s">
        <v>68</v>
      </c>
      <c r="P776" s="0" t="s">
        <v>72</v>
      </c>
      <c r="Q776" s="0" t="str">
        <f aca="false">IF(V776="","",V776)</f>
        <v/>
      </c>
      <c r="W776" s="0" t="n">
        <v>-156.058</v>
      </c>
      <c r="X776" s="0" t="n">
        <v>71.5864</v>
      </c>
      <c r="Y776" s="0" t="s">
        <v>74</v>
      </c>
      <c r="Z776" s="3" t="n">
        <v>38918.4476041667</v>
      </c>
      <c r="AA776" s="3" t="n">
        <v>38918.4476041667</v>
      </c>
      <c r="AB776" s="0" t="n">
        <v>20</v>
      </c>
      <c r="AC776" s="0" t="n">
        <v>7</v>
      </c>
      <c r="AD776" s="0" t="n">
        <v>2006</v>
      </c>
      <c r="AE776" s="0" t="n">
        <v>183</v>
      </c>
      <c r="AF776" s="0" t="s">
        <v>77</v>
      </c>
      <c r="BO776" s="0" t="s">
        <v>76</v>
      </c>
    </row>
    <row r="777" customFormat="false" ht="12.75" hidden="false" customHeight="false" outlineLevel="0" collapsed="false">
      <c r="A777" s="0" t="s">
        <v>67</v>
      </c>
      <c r="B777" s="0" t="s">
        <v>68</v>
      </c>
      <c r="C777" s="0" t="s">
        <v>69</v>
      </c>
      <c r="D777" s="0" t="s">
        <v>70</v>
      </c>
      <c r="E777" s="0" t="s">
        <v>71</v>
      </c>
      <c r="F777" s="0" t="s">
        <v>72</v>
      </c>
      <c r="G777" s="0" t="n">
        <v>0.0855942</v>
      </c>
      <c r="H777" s="0" t="n">
        <v>0.0166666666666666</v>
      </c>
      <c r="I777" s="0" t="s">
        <v>72</v>
      </c>
      <c r="K777" s="0" t="s">
        <v>73</v>
      </c>
      <c r="P777" s="0" t="s">
        <v>68</v>
      </c>
      <c r="Q777" s="0" t="str">
        <f aca="false">IF(V777="","",V777)</f>
        <v/>
      </c>
      <c r="W777" s="0" t="n">
        <v>-156.056</v>
      </c>
      <c r="X777" s="0" t="n">
        <v>71.5862</v>
      </c>
      <c r="Y777" s="0" t="s">
        <v>74</v>
      </c>
      <c r="Z777" s="3" t="n">
        <v>38918.4482986111</v>
      </c>
      <c r="AA777" s="3" t="n">
        <v>38918.4482986111</v>
      </c>
      <c r="AB777" s="0" t="n">
        <v>20</v>
      </c>
      <c r="AC777" s="0" t="n">
        <v>7</v>
      </c>
      <c r="AD777" s="0" t="n">
        <v>2006</v>
      </c>
      <c r="AE777" s="0" t="n">
        <v>140</v>
      </c>
      <c r="AF777" s="0" t="s">
        <v>75</v>
      </c>
      <c r="BO777" s="0" t="s">
        <v>76</v>
      </c>
    </row>
    <row r="778" customFormat="false" ht="12.75" hidden="false" customHeight="false" outlineLevel="0" collapsed="false">
      <c r="A778" s="0" t="s">
        <v>67</v>
      </c>
      <c r="B778" s="0" t="s">
        <v>68</v>
      </c>
      <c r="C778" s="0" t="s">
        <v>69</v>
      </c>
      <c r="D778" s="0" t="s">
        <v>70</v>
      </c>
      <c r="E778" s="0" t="s">
        <v>71</v>
      </c>
      <c r="F778" s="0" t="s">
        <v>72</v>
      </c>
      <c r="G778" s="0" t="n">
        <v>0.1329974</v>
      </c>
      <c r="H778" s="4" t="n">
        <v>0.0336111111111111</v>
      </c>
      <c r="I778" s="0" t="s">
        <v>68</v>
      </c>
      <c r="P778" s="0" t="s">
        <v>72</v>
      </c>
      <c r="Q778" s="0" t="str">
        <f aca="false">IF(V778="","",V778)</f>
        <v/>
      </c>
      <c r="W778" s="0" t="n">
        <v>-156.058</v>
      </c>
      <c r="X778" s="0" t="n">
        <v>71.5867</v>
      </c>
      <c r="Y778" s="0" t="s">
        <v>74</v>
      </c>
      <c r="Z778" s="3" t="n">
        <v>38918.4489930556</v>
      </c>
      <c r="AA778" s="3" t="n">
        <v>38918.4489930556</v>
      </c>
      <c r="AB778" s="0" t="n">
        <v>20</v>
      </c>
      <c r="AC778" s="0" t="n">
        <v>7</v>
      </c>
      <c r="AD778" s="0" t="n">
        <v>2006</v>
      </c>
      <c r="AE778" s="0" t="n">
        <v>145</v>
      </c>
      <c r="AF778" s="0" t="s">
        <v>77</v>
      </c>
      <c r="BO778" s="0" t="s">
        <v>76</v>
      </c>
    </row>
    <row r="779" customFormat="false" ht="12.75" hidden="false" customHeight="false" outlineLevel="0" collapsed="false">
      <c r="A779" s="0" t="s">
        <v>67</v>
      </c>
      <c r="B779" s="0" t="s">
        <v>68</v>
      </c>
      <c r="C779" s="0" t="s">
        <v>69</v>
      </c>
      <c r="D779" s="0" t="s">
        <v>70</v>
      </c>
      <c r="E779" s="0" t="s">
        <v>71</v>
      </c>
      <c r="F779" s="0" t="s">
        <v>72</v>
      </c>
      <c r="G779" s="0" t="n">
        <v>0.0851693</v>
      </c>
      <c r="H779" s="0" t="n">
        <v>0.0177777777777777</v>
      </c>
      <c r="I779" s="0" t="s">
        <v>72</v>
      </c>
      <c r="K779" s="0" t="s">
        <v>73</v>
      </c>
      <c r="P779" s="0" t="s">
        <v>68</v>
      </c>
      <c r="Q779" s="0" t="str">
        <f aca="false">IF(V779="","",V779)</f>
        <v/>
      </c>
      <c r="W779" s="0" t="n">
        <v>-156.054</v>
      </c>
      <c r="X779" s="0" t="n">
        <v>71.5863</v>
      </c>
      <c r="Y779" s="0" t="s">
        <v>74</v>
      </c>
      <c r="Z779" s="3" t="n">
        <v>38918.4503935185</v>
      </c>
      <c r="AA779" s="3" t="n">
        <v>38918.4503935185</v>
      </c>
      <c r="AB779" s="0" t="n">
        <v>20</v>
      </c>
      <c r="AC779" s="0" t="n">
        <v>7</v>
      </c>
      <c r="AD779" s="0" t="n">
        <v>2006</v>
      </c>
      <c r="AE779" s="0" t="n">
        <v>142</v>
      </c>
      <c r="AF779" s="0" t="s">
        <v>75</v>
      </c>
      <c r="BO779" s="0" t="s">
        <v>76</v>
      </c>
    </row>
    <row r="780" customFormat="false" ht="12.75" hidden="false" customHeight="false" outlineLevel="0" collapsed="false">
      <c r="A780" s="0" t="s">
        <v>67</v>
      </c>
      <c r="B780" s="0" t="s">
        <v>68</v>
      </c>
      <c r="C780" s="0" t="s">
        <v>69</v>
      </c>
      <c r="D780" s="0" t="s">
        <v>70</v>
      </c>
      <c r="E780" s="0" t="s">
        <v>71</v>
      </c>
      <c r="F780" s="0" t="s">
        <v>72</v>
      </c>
      <c r="G780" s="0" t="n">
        <v>0.1330956</v>
      </c>
      <c r="H780" s="4" t="n">
        <v>0.0336111111111111</v>
      </c>
      <c r="I780" s="0" t="s">
        <v>68</v>
      </c>
      <c r="P780" s="0" t="s">
        <v>72</v>
      </c>
      <c r="Q780" s="0" t="str">
        <f aca="false">IF(V780="","",V780)</f>
        <v/>
      </c>
      <c r="W780" s="0" t="n">
        <v>-156.056</v>
      </c>
      <c r="X780" s="0" t="n">
        <v>71.5868</v>
      </c>
      <c r="Y780" s="0" t="s">
        <v>74</v>
      </c>
      <c r="Z780" s="3" t="n">
        <v>38918.4511342593</v>
      </c>
      <c r="AA780" s="3" t="n">
        <v>38918.4511342593</v>
      </c>
      <c r="AB780" s="0" t="n">
        <v>20</v>
      </c>
      <c r="AC780" s="0" t="n">
        <v>7</v>
      </c>
      <c r="AD780" s="0" t="n">
        <v>2006</v>
      </c>
      <c r="AE780" s="0" t="n">
        <v>142</v>
      </c>
      <c r="AF780" s="0" t="s">
        <v>77</v>
      </c>
      <c r="BO780" s="0" t="s">
        <v>76</v>
      </c>
    </row>
    <row r="781" customFormat="false" ht="12.75" hidden="false" customHeight="false" outlineLevel="0" collapsed="false">
      <c r="A781" s="0" t="s">
        <v>67</v>
      </c>
      <c r="B781" s="0" t="s">
        <v>68</v>
      </c>
      <c r="C781" s="0" t="s">
        <v>69</v>
      </c>
      <c r="D781" s="0" t="s">
        <v>70</v>
      </c>
      <c r="E781" s="0" t="s">
        <v>71</v>
      </c>
      <c r="F781" s="0" t="s">
        <v>72</v>
      </c>
      <c r="G781" s="0" t="n">
        <v>0.0766778</v>
      </c>
      <c r="H781" s="0" t="n">
        <v>0.0169444444444444</v>
      </c>
      <c r="I781" s="0" t="s">
        <v>72</v>
      </c>
      <c r="K781" s="0" t="s">
        <v>73</v>
      </c>
      <c r="P781" s="0" t="s">
        <v>68</v>
      </c>
      <c r="Q781" s="0" t="str">
        <f aca="false">IF(V781="","",V781)</f>
        <v/>
      </c>
      <c r="W781" s="0" t="n">
        <v>-156.053</v>
      </c>
      <c r="X781" s="0" t="n">
        <v>71.5865</v>
      </c>
      <c r="Y781" s="0" t="s">
        <v>74</v>
      </c>
      <c r="Z781" s="3" t="n">
        <v>38918.4525347222</v>
      </c>
      <c r="AA781" s="3" t="n">
        <v>38918.4525347222</v>
      </c>
      <c r="AB781" s="0" t="n">
        <v>20</v>
      </c>
      <c r="AC781" s="0" t="n">
        <v>7</v>
      </c>
      <c r="AD781" s="0" t="n">
        <v>2006</v>
      </c>
      <c r="AE781" s="0" t="n">
        <v>143</v>
      </c>
      <c r="AF781" s="0" t="s">
        <v>75</v>
      </c>
      <c r="BO781" s="0" t="s">
        <v>76</v>
      </c>
    </row>
    <row r="782" customFormat="false" ht="12.75" hidden="false" customHeight="false" outlineLevel="0" collapsed="false">
      <c r="A782" s="0" t="s">
        <v>67</v>
      </c>
      <c r="B782" s="0" t="s">
        <v>68</v>
      </c>
      <c r="C782" s="0" t="s">
        <v>69</v>
      </c>
      <c r="D782" s="0" t="s">
        <v>70</v>
      </c>
      <c r="E782" s="0" t="s">
        <v>71</v>
      </c>
      <c r="F782" s="0" t="s">
        <v>72</v>
      </c>
      <c r="G782" s="0" t="n">
        <v>0.4022685</v>
      </c>
      <c r="H782" s="0" t="n">
        <v>0.123611111111111</v>
      </c>
      <c r="I782" s="0" t="s">
        <v>68</v>
      </c>
      <c r="P782" s="0" t="s">
        <v>72</v>
      </c>
      <c r="Q782" s="0" t="str">
        <f aca="false">IF(V782="","",V782)</f>
        <v/>
      </c>
      <c r="W782" s="0" t="n">
        <v>-156.055</v>
      </c>
      <c r="X782" s="0" t="n">
        <v>71.5868</v>
      </c>
      <c r="Y782" s="0" t="s">
        <v>74</v>
      </c>
      <c r="Z782" s="3" t="n">
        <v>38918.4532407407</v>
      </c>
      <c r="AA782" s="3" t="n">
        <v>38918.4532407407</v>
      </c>
      <c r="AB782" s="0" t="n">
        <v>20</v>
      </c>
      <c r="AC782" s="0" t="n">
        <v>7</v>
      </c>
      <c r="AD782" s="0" t="n">
        <v>2006</v>
      </c>
      <c r="AE782" s="0" t="n">
        <v>183</v>
      </c>
      <c r="AF782" s="0" t="s">
        <v>77</v>
      </c>
      <c r="BO782" s="0" t="s">
        <v>76</v>
      </c>
    </row>
    <row r="783" customFormat="false" ht="12.75" hidden="false" customHeight="false" outlineLevel="0" collapsed="false">
      <c r="A783" s="0" t="s">
        <v>67</v>
      </c>
      <c r="B783" s="0" t="s">
        <v>68</v>
      </c>
      <c r="C783" s="0" t="s">
        <v>69</v>
      </c>
      <c r="D783" s="0" t="s">
        <v>70</v>
      </c>
      <c r="E783" s="0" t="s">
        <v>71</v>
      </c>
      <c r="F783" s="0" t="s">
        <v>72</v>
      </c>
      <c r="G783" s="0" t="n">
        <v>0.0549339</v>
      </c>
      <c r="H783" s="0" t="n">
        <v>0.0166666666666666</v>
      </c>
      <c r="I783" s="0" t="s">
        <v>72</v>
      </c>
      <c r="K783" s="0" t="s">
        <v>73</v>
      </c>
      <c r="P783" s="0" t="s">
        <v>68</v>
      </c>
      <c r="Q783" s="0" t="str">
        <f aca="false">IF(V783="","",V783)</f>
        <v/>
      </c>
      <c r="W783" s="0" t="n">
        <v>-156.053</v>
      </c>
      <c r="X783" s="0" t="n">
        <v>71.5873</v>
      </c>
      <c r="Y783" s="0" t="s">
        <v>74</v>
      </c>
      <c r="Z783" s="3" t="n">
        <v>38918.4583912037</v>
      </c>
      <c r="AA783" s="3" t="n">
        <v>38918.4583912037</v>
      </c>
      <c r="AB783" s="0" t="n">
        <v>20</v>
      </c>
      <c r="AC783" s="0" t="n">
        <v>7</v>
      </c>
      <c r="AD783" s="0" t="n">
        <v>2006</v>
      </c>
      <c r="AE783" s="0" t="n">
        <v>147</v>
      </c>
      <c r="AF783" s="0" t="s">
        <v>75</v>
      </c>
      <c r="BO783" s="0" t="s">
        <v>76</v>
      </c>
    </row>
    <row r="784" customFormat="false" ht="12.75" hidden="false" customHeight="false" outlineLevel="0" collapsed="false">
      <c r="A784" s="0" t="s">
        <v>67</v>
      </c>
      <c r="B784" s="0" t="s">
        <v>68</v>
      </c>
      <c r="C784" s="0" t="s">
        <v>69</v>
      </c>
      <c r="D784" s="0" t="s">
        <v>70</v>
      </c>
      <c r="E784" s="0" t="s">
        <v>71</v>
      </c>
      <c r="F784" s="0" t="s">
        <v>72</v>
      </c>
      <c r="G784" s="0" t="n">
        <v>0.118413</v>
      </c>
      <c r="H784" s="0" t="n">
        <v>0.0166666666666666</v>
      </c>
      <c r="I784" s="0" t="s">
        <v>68</v>
      </c>
      <c r="P784" s="0" t="s">
        <v>72</v>
      </c>
      <c r="Q784" s="0" t="str">
        <f aca="false">IF(V784="","",V784)</f>
        <v/>
      </c>
      <c r="W784" s="0" t="n">
        <v>-156.051</v>
      </c>
      <c r="X784" s="0" t="n">
        <v>71.5871</v>
      </c>
      <c r="Y784" s="0" t="s">
        <v>74</v>
      </c>
      <c r="Z784" s="3" t="n">
        <v>38918.4590856481</v>
      </c>
      <c r="AA784" s="3" t="n">
        <v>38918.4590856481</v>
      </c>
      <c r="AB784" s="0" t="n">
        <v>20</v>
      </c>
      <c r="AC784" s="0" t="n">
        <v>7</v>
      </c>
      <c r="AD784" s="0" t="n">
        <v>2006</v>
      </c>
      <c r="AE784" s="0" t="n">
        <v>162</v>
      </c>
      <c r="AF784" s="0" t="s">
        <v>77</v>
      </c>
      <c r="BO784" s="0" t="s">
        <v>76</v>
      </c>
    </row>
    <row r="785" customFormat="false" ht="12.75" hidden="false" customHeight="false" outlineLevel="0" collapsed="false">
      <c r="A785" s="0" t="s">
        <v>67</v>
      </c>
      <c r="B785" s="0" t="s">
        <v>68</v>
      </c>
      <c r="C785" s="0" t="s">
        <v>69</v>
      </c>
      <c r="D785" s="0" t="s">
        <v>70</v>
      </c>
      <c r="E785" s="0" t="s">
        <v>71</v>
      </c>
      <c r="F785" s="0" t="s">
        <v>72</v>
      </c>
      <c r="G785" s="0" t="n">
        <v>0.0640984</v>
      </c>
      <c r="H785" s="0" t="n">
        <v>0.0169444444444444</v>
      </c>
      <c r="I785" s="0" t="s">
        <v>72</v>
      </c>
      <c r="K785" s="0" t="s">
        <v>73</v>
      </c>
      <c r="P785" s="0" t="s">
        <v>68</v>
      </c>
      <c r="Q785" s="0" t="str">
        <f aca="false">IF(V785="","",V785)</f>
        <v/>
      </c>
      <c r="W785" s="0" t="n">
        <v>-156.048</v>
      </c>
      <c r="X785" s="0" t="n">
        <v>71.5868</v>
      </c>
      <c r="Y785" s="0" t="s">
        <v>74</v>
      </c>
      <c r="Z785" s="3" t="n">
        <v>38918.4597800926</v>
      </c>
      <c r="AA785" s="3" t="n">
        <v>38918.4597800926</v>
      </c>
      <c r="AB785" s="0" t="n">
        <v>20</v>
      </c>
      <c r="AC785" s="0" t="n">
        <v>7</v>
      </c>
      <c r="AD785" s="0" t="n">
        <v>2006</v>
      </c>
      <c r="AE785" s="0" t="n">
        <v>154</v>
      </c>
      <c r="AF785" s="0" t="s">
        <v>75</v>
      </c>
      <c r="BO785" s="0" t="s">
        <v>76</v>
      </c>
    </row>
    <row r="786" customFormat="false" ht="12.75" hidden="false" customHeight="false" outlineLevel="0" collapsed="false">
      <c r="A786" s="0" t="s">
        <v>67</v>
      </c>
      <c r="B786" s="0" t="s">
        <v>68</v>
      </c>
      <c r="C786" s="0" t="s">
        <v>69</v>
      </c>
      <c r="D786" s="0" t="s">
        <v>70</v>
      </c>
      <c r="E786" s="0" t="s">
        <v>71</v>
      </c>
      <c r="F786" s="0" t="s">
        <v>72</v>
      </c>
      <c r="G786" s="0" t="n">
        <v>0.0672299</v>
      </c>
      <c r="H786" s="0" t="n">
        <v>0.0166666666666666</v>
      </c>
      <c r="I786" s="0" t="s">
        <v>68</v>
      </c>
      <c r="P786" s="0" t="s">
        <v>72</v>
      </c>
      <c r="Q786" s="0" t="str">
        <f aca="false">IF(V786="","",V786)</f>
        <v/>
      </c>
      <c r="W786" s="0" t="n">
        <v>-156.049</v>
      </c>
      <c r="X786" s="0" t="n">
        <v>71.5871</v>
      </c>
      <c r="Y786" s="0" t="s">
        <v>74</v>
      </c>
      <c r="Z786" s="3" t="n">
        <v>38918.4604861111</v>
      </c>
      <c r="AA786" s="3" t="n">
        <v>38918.4604861111</v>
      </c>
      <c r="AB786" s="0" t="n">
        <v>20</v>
      </c>
      <c r="AC786" s="0" t="n">
        <v>7</v>
      </c>
      <c r="AD786" s="0" t="n">
        <v>2006</v>
      </c>
      <c r="AE786" s="0" t="n">
        <v>143</v>
      </c>
      <c r="AF786" s="0" t="s">
        <v>77</v>
      </c>
      <c r="BO786" s="0" t="s">
        <v>76</v>
      </c>
    </row>
    <row r="787" customFormat="false" ht="12.75" hidden="false" customHeight="false" outlineLevel="0" collapsed="false">
      <c r="A787" s="0" t="s">
        <v>67</v>
      </c>
      <c r="B787" s="0" t="s">
        <v>68</v>
      </c>
      <c r="C787" s="0" t="s">
        <v>69</v>
      </c>
      <c r="D787" s="0" t="s">
        <v>70</v>
      </c>
      <c r="E787" s="0" t="s">
        <v>71</v>
      </c>
      <c r="F787" s="0" t="s">
        <v>72</v>
      </c>
      <c r="G787" s="0" t="n">
        <v>0.0630166</v>
      </c>
      <c r="H787" s="0" t="n">
        <v>0.0166666666666666</v>
      </c>
      <c r="I787" s="0" t="s">
        <v>72</v>
      </c>
      <c r="K787" s="0" t="s">
        <v>73</v>
      </c>
      <c r="P787" s="0" t="s">
        <v>68</v>
      </c>
      <c r="Q787" s="0" t="str">
        <f aca="false">IF(V787="","",V787)</f>
        <v/>
      </c>
      <c r="W787" s="0" t="n">
        <v>-156.051</v>
      </c>
      <c r="X787" s="0" t="n">
        <v>71.5875</v>
      </c>
      <c r="Y787" s="0" t="s">
        <v>74</v>
      </c>
      <c r="Z787" s="3" t="n">
        <v>38918.4611805556</v>
      </c>
      <c r="AA787" s="3" t="n">
        <v>38918.4611805556</v>
      </c>
      <c r="AB787" s="0" t="n">
        <v>20</v>
      </c>
      <c r="AC787" s="0" t="n">
        <v>7</v>
      </c>
      <c r="AD787" s="0" t="n">
        <v>2006</v>
      </c>
      <c r="AE787" s="0" t="n">
        <v>147</v>
      </c>
      <c r="AF787" s="0" t="s">
        <v>75</v>
      </c>
      <c r="BO787" s="0" t="s">
        <v>76</v>
      </c>
    </row>
    <row r="788" customFormat="false" ht="12.75" hidden="false" customHeight="false" outlineLevel="0" collapsed="false">
      <c r="A788" s="0" t="s">
        <v>67</v>
      </c>
      <c r="B788" s="0" t="s">
        <v>68</v>
      </c>
      <c r="C788" s="0" t="s">
        <v>69</v>
      </c>
      <c r="D788" s="0" t="s">
        <v>70</v>
      </c>
      <c r="E788" s="0" t="s">
        <v>71</v>
      </c>
      <c r="F788" s="0" t="s">
        <v>72</v>
      </c>
      <c r="G788" s="0" t="n">
        <v>0.0421852</v>
      </c>
      <c r="H788" s="4" t="n">
        <v>0.0358333333333333</v>
      </c>
      <c r="I788" s="0" t="s">
        <v>68</v>
      </c>
      <c r="P788" s="0" t="s">
        <v>72</v>
      </c>
      <c r="Q788" s="0" t="str">
        <f aca="false">IF(V788="","",V788)</f>
        <v/>
      </c>
      <c r="W788" s="0" t="n">
        <v>-156.049</v>
      </c>
      <c r="X788" s="0" t="n">
        <v>71.5873</v>
      </c>
      <c r="Y788" s="0" t="s">
        <v>74</v>
      </c>
      <c r="Z788" s="3" t="n">
        <v>38918.461875</v>
      </c>
      <c r="AA788" s="3" t="n">
        <v>38918.461875</v>
      </c>
      <c r="AB788" s="0" t="n">
        <v>20</v>
      </c>
      <c r="AC788" s="0" t="n">
        <v>7</v>
      </c>
      <c r="AD788" s="0" t="n">
        <v>2006</v>
      </c>
      <c r="AE788" s="0" t="n">
        <v>144</v>
      </c>
      <c r="AF788" s="0" t="s">
        <v>77</v>
      </c>
      <c r="BO788" s="0" t="s">
        <v>76</v>
      </c>
    </row>
    <row r="789" customFormat="false" ht="12.75" hidden="false" customHeight="false" outlineLevel="0" collapsed="false">
      <c r="A789" s="0" t="s">
        <v>67</v>
      </c>
      <c r="B789" s="0" t="s">
        <v>68</v>
      </c>
      <c r="C789" s="0" t="s">
        <v>69</v>
      </c>
      <c r="D789" s="0" t="s">
        <v>70</v>
      </c>
      <c r="E789" s="0" t="s">
        <v>71</v>
      </c>
      <c r="F789" s="0" t="s">
        <v>72</v>
      </c>
      <c r="G789" s="0" t="n">
        <v>0.123491</v>
      </c>
      <c r="H789" s="0" t="n">
        <v>0.0177777777777777</v>
      </c>
      <c r="I789" s="0" t="s">
        <v>72</v>
      </c>
      <c r="K789" s="0" t="s">
        <v>73</v>
      </c>
      <c r="P789" s="0" t="s">
        <v>68</v>
      </c>
      <c r="Q789" s="0" t="str">
        <f aca="false">IF(V789="","",V789)</f>
        <v/>
      </c>
      <c r="W789" s="0" t="n">
        <v>-156.049</v>
      </c>
      <c r="X789" s="0" t="n">
        <v>71.5876</v>
      </c>
      <c r="Y789" s="0" t="s">
        <v>74</v>
      </c>
      <c r="Z789" s="3" t="n">
        <v>38918.4633680556</v>
      </c>
      <c r="AA789" s="3" t="n">
        <v>38918.4633680556</v>
      </c>
      <c r="AB789" s="0" t="n">
        <v>20</v>
      </c>
      <c r="AC789" s="0" t="n">
        <v>7</v>
      </c>
      <c r="AD789" s="0" t="n">
        <v>2006</v>
      </c>
      <c r="AE789" s="0" t="n">
        <v>149</v>
      </c>
      <c r="AF789" s="0" t="s">
        <v>75</v>
      </c>
      <c r="BO789" s="0" t="s">
        <v>76</v>
      </c>
    </row>
    <row r="790" customFormat="false" ht="12.75" hidden="false" customHeight="false" outlineLevel="0" collapsed="false">
      <c r="A790" s="0" t="s">
        <v>67</v>
      </c>
      <c r="B790" s="0" t="s">
        <v>68</v>
      </c>
      <c r="C790" s="0" t="s">
        <v>69</v>
      </c>
      <c r="D790" s="0" t="s">
        <v>70</v>
      </c>
      <c r="E790" s="0" t="s">
        <v>71</v>
      </c>
      <c r="F790" s="0" t="s">
        <v>72</v>
      </c>
      <c r="G790" s="0" t="n">
        <v>0.3354438</v>
      </c>
      <c r="H790" s="4" t="n">
        <v>0.0847222222222223</v>
      </c>
      <c r="I790" s="0" t="s">
        <v>68</v>
      </c>
      <c r="P790" s="0" t="s">
        <v>72</v>
      </c>
      <c r="Q790" s="0" t="str">
        <f aca="false">IF(V790="","",V790)</f>
        <v/>
      </c>
      <c r="W790" s="0" t="n">
        <v>-156.046</v>
      </c>
      <c r="X790" s="0" t="n">
        <v>71.5872</v>
      </c>
      <c r="Y790" s="0" t="s">
        <v>74</v>
      </c>
      <c r="Z790" s="3" t="n">
        <v>38918.4641087963</v>
      </c>
      <c r="AA790" s="3" t="n">
        <v>38918.4641087963</v>
      </c>
      <c r="AB790" s="0" t="n">
        <v>20</v>
      </c>
      <c r="AC790" s="0" t="n">
        <v>7</v>
      </c>
      <c r="AD790" s="0" t="n">
        <v>2006</v>
      </c>
      <c r="AE790" s="0" t="n">
        <v>148</v>
      </c>
      <c r="AF790" s="0" t="s">
        <v>77</v>
      </c>
      <c r="BO790" s="0" t="s">
        <v>76</v>
      </c>
    </row>
    <row r="791" customFormat="false" ht="12.75" hidden="false" customHeight="false" outlineLevel="0" collapsed="false">
      <c r="A791" s="0" t="s">
        <v>67</v>
      </c>
      <c r="B791" s="0" t="s">
        <v>68</v>
      </c>
      <c r="C791" s="0" t="s">
        <v>69</v>
      </c>
      <c r="D791" s="0" t="s">
        <v>70</v>
      </c>
      <c r="E791" s="0" t="s">
        <v>71</v>
      </c>
      <c r="F791" s="0" t="s">
        <v>72</v>
      </c>
      <c r="G791" s="0" t="n">
        <v>0.0565722</v>
      </c>
      <c r="H791" s="0" t="n">
        <v>0.0169444444444444</v>
      </c>
      <c r="I791" s="0" t="s">
        <v>72</v>
      </c>
      <c r="K791" s="0" t="s">
        <v>73</v>
      </c>
      <c r="P791" s="0" t="s">
        <v>68</v>
      </c>
      <c r="Q791" s="0" t="str">
        <f aca="false">IF(V791="","",V791)</f>
        <v/>
      </c>
      <c r="W791" s="0" t="n">
        <v>-156.046</v>
      </c>
      <c r="X791" s="0" t="n">
        <v>71.5879</v>
      </c>
      <c r="Y791" s="0" t="s">
        <v>74</v>
      </c>
      <c r="Z791" s="3" t="n">
        <v>38918.4676388889</v>
      </c>
      <c r="AA791" s="3" t="n">
        <v>38918.4676388889</v>
      </c>
      <c r="AB791" s="0" t="n">
        <v>20</v>
      </c>
      <c r="AC791" s="0" t="n">
        <v>7</v>
      </c>
      <c r="AD791" s="0" t="n">
        <v>2006</v>
      </c>
      <c r="AE791" s="0" t="n">
        <v>186</v>
      </c>
      <c r="AF791" s="0" t="s">
        <v>75</v>
      </c>
      <c r="BO791" s="0" t="s">
        <v>76</v>
      </c>
    </row>
    <row r="792" customFormat="false" ht="12.75" hidden="false" customHeight="false" outlineLevel="0" collapsed="false">
      <c r="A792" s="0" t="s">
        <v>67</v>
      </c>
      <c r="B792" s="0" t="s">
        <v>68</v>
      </c>
      <c r="C792" s="0" t="s">
        <v>69</v>
      </c>
      <c r="D792" s="0" t="s">
        <v>70</v>
      </c>
      <c r="E792" s="0" t="s">
        <v>71</v>
      </c>
      <c r="F792" s="0" t="s">
        <v>72</v>
      </c>
      <c r="G792" s="0" t="n">
        <v>0.2246828</v>
      </c>
      <c r="H792" s="4" t="n">
        <v>0.0505555555555555</v>
      </c>
      <c r="I792" s="0" t="s">
        <v>68</v>
      </c>
      <c r="P792" s="0" t="s">
        <v>72</v>
      </c>
      <c r="Q792" s="0" t="str">
        <f aca="false">IF(V792="","",V792)</f>
        <v/>
      </c>
      <c r="W792" s="0" t="n">
        <v>-156.045</v>
      </c>
      <c r="X792" s="0" t="n">
        <v>71.5877</v>
      </c>
      <c r="Y792" s="0" t="s">
        <v>74</v>
      </c>
      <c r="Z792" s="3" t="n">
        <v>38918.4683449074</v>
      </c>
      <c r="AA792" s="3" t="n">
        <v>38918.4683449074</v>
      </c>
      <c r="AB792" s="0" t="n">
        <v>20</v>
      </c>
      <c r="AC792" s="0" t="n">
        <v>7</v>
      </c>
      <c r="AD792" s="0" t="n">
        <v>2006</v>
      </c>
      <c r="AE792" s="0" t="n">
        <v>185</v>
      </c>
      <c r="AF792" s="0" t="s">
        <v>77</v>
      </c>
      <c r="BO792" s="0" t="s">
        <v>76</v>
      </c>
    </row>
    <row r="793" customFormat="false" ht="12.75" hidden="false" customHeight="false" outlineLevel="0" collapsed="false">
      <c r="A793" s="0" t="s">
        <v>67</v>
      </c>
      <c r="B793" s="0" t="s">
        <v>68</v>
      </c>
      <c r="C793" s="0" t="s">
        <v>69</v>
      </c>
      <c r="D793" s="0" t="s">
        <v>70</v>
      </c>
      <c r="E793" s="0" t="s">
        <v>71</v>
      </c>
      <c r="F793" s="0" t="s">
        <v>72</v>
      </c>
      <c r="G793" s="0" t="n">
        <v>0.0889361</v>
      </c>
      <c r="H793" s="0" t="n">
        <v>0.0169444444444444</v>
      </c>
      <c r="I793" s="0" t="s">
        <v>72</v>
      </c>
      <c r="K793" s="0" t="s">
        <v>73</v>
      </c>
      <c r="P793" s="0" t="s">
        <v>68</v>
      </c>
      <c r="Q793" s="0" t="str">
        <f aca="false">IF(V793="","",V793)</f>
        <v/>
      </c>
      <c r="W793" s="0" t="n">
        <v>-156.041</v>
      </c>
      <c r="X793" s="0" t="n">
        <v>71.5875</v>
      </c>
      <c r="Y793" s="0" t="s">
        <v>74</v>
      </c>
      <c r="Z793" s="3" t="n">
        <v>38918.4704513889</v>
      </c>
      <c r="AA793" s="3" t="n">
        <v>38918.4704513889</v>
      </c>
      <c r="AB793" s="0" t="n">
        <v>20</v>
      </c>
      <c r="AC793" s="0" t="n">
        <v>7</v>
      </c>
      <c r="AD793" s="0" t="n">
        <v>2006</v>
      </c>
      <c r="AE793" s="0" t="n">
        <v>148</v>
      </c>
      <c r="AF793" s="0" t="s">
        <v>75</v>
      </c>
      <c r="BO793" s="0" t="s">
        <v>76</v>
      </c>
    </row>
    <row r="794" customFormat="false" ht="12.75" hidden="false" customHeight="false" outlineLevel="0" collapsed="false">
      <c r="A794" s="0" t="s">
        <v>67</v>
      </c>
      <c r="B794" s="0" t="s">
        <v>68</v>
      </c>
      <c r="C794" s="0" t="s">
        <v>69</v>
      </c>
      <c r="D794" s="0" t="s">
        <v>70</v>
      </c>
      <c r="E794" s="0" t="s">
        <v>71</v>
      </c>
      <c r="F794" s="0" t="s">
        <v>72</v>
      </c>
      <c r="G794" s="0" t="n">
        <v>0.1885642</v>
      </c>
      <c r="H794" s="4" t="n">
        <v>0.0672222222222222</v>
      </c>
      <c r="I794" s="0" t="s">
        <v>68</v>
      </c>
      <c r="P794" s="0" t="s">
        <v>72</v>
      </c>
      <c r="Q794" s="0" t="str">
        <f aca="false">IF(V794="","",V794)</f>
        <v/>
      </c>
      <c r="W794" s="0" t="n">
        <v>-156.044</v>
      </c>
      <c r="X794" s="0" t="n">
        <v>71.5879</v>
      </c>
      <c r="Y794" s="0" t="s">
        <v>74</v>
      </c>
      <c r="Z794" s="3" t="n">
        <v>38918.4711574074</v>
      </c>
      <c r="AA794" s="3" t="n">
        <v>38918.4711574074</v>
      </c>
      <c r="AB794" s="0" t="n">
        <v>20</v>
      </c>
      <c r="AC794" s="0" t="n">
        <v>7</v>
      </c>
      <c r="AD794" s="0" t="n">
        <v>2006</v>
      </c>
      <c r="AE794" s="0" t="n">
        <v>186</v>
      </c>
      <c r="AF794" s="0" t="s">
        <v>77</v>
      </c>
      <c r="BO794" s="0" t="s">
        <v>76</v>
      </c>
    </row>
    <row r="795" customFormat="false" ht="12.75" hidden="false" customHeight="false" outlineLevel="0" collapsed="false">
      <c r="A795" s="0" t="s">
        <v>67</v>
      </c>
      <c r="B795" s="0" t="s">
        <v>68</v>
      </c>
      <c r="C795" s="0" t="s">
        <v>69</v>
      </c>
      <c r="D795" s="0" t="s">
        <v>70</v>
      </c>
      <c r="E795" s="0" t="s">
        <v>71</v>
      </c>
      <c r="F795" s="0" t="s">
        <v>72</v>
      </c>
      <c r="G795" s="0" t="n">
        <v>0.116665</v>
      </c>
      <c r="H795" s="0" t="n">
        <v>0.0169444444444444</v>
      </c>
      <c r="I795" s="0" t="s">
        <v>72</v>
      </c>
      <c r="K795" s="0" t="s">
        <v>73</v>
      </c>
      <c r="P795" s="0" t="s">
        <v>68</v>
      </c>
      <c r="Q795" s="0" t="str">
        <f aca="false">IF(V795="","",V795)</f>
        <v/>
      </c>
      <c r="W795" s="0" t="n">
        <v>-156.042</v>
      </c>
      <c r="X795" s="0" t="n">
        <v>71.5882</v>
      </c>
      <c r="Y795" s="0" t="s">
        <v>74</v>
      </c>
      <c r="Z795" s="3" t="n">
        <v>38918.4739583333</v>
      </c>
      <c r="AA795" s="3" t="n">
        <v>38918.4739583333</v>
      </c>
      <c r="AB795" s="0" t="n">
        <v>20</v>
      </c>
      <c r="AC795" s="0" t="n">
        <v>7</v>
      </c>
      <c r="AD795" s="0" t="n">
        <v>2006</v>
      </c>
      <c r="AE795" s="0" t="n">
        <v>186</v>
      </c>
      <c r="AF795" s="0" t="s">
        <v>75</v>
      </c>
      <c r="BO795" s="0" t="s">
        <v>76</v>
      </c>
    </row>
    <row r="796" customFormat="false" ht="12.75" hidden="false" customHeight="false" outlineLevel="0" collapsed="false">
      <c r="A796" s="0" t="s">
        <v>67</v>
      </c>
      <c r="B796" s="0" t="s">
        <v>68</v>
      </c>
      <c r="C796" s="0" t="s">
        <v>69</v>
      </c>
      <c r="D796" s="0" t="s">
        <v>70</v>
      </c>
      <c r="E796" s="0" t="s">
        <v>71</v>
      </c>
      <c r="F796" s="0" t="s">
        <v>72</v>
      </c>
      <c r="G796" s="0" t="n">
        <v>0.2741007</v>
      </c>
      <c r="H796" s="4" t="n">
        <v>0.0886111111111111</v>
      </c>
      <c r="I796" s="0" t="s">
        <v>68</v>
      </c>
      <c r="P796" s="0" t="s">
        <v>72</v>
      </c>
      <c r="Q796" s="0" t="str">
        <f aca="false">IF(V796="","",V796)</f>
        <v/>
      </c>
      <c r="W796" s="0" t="n">
        <v>-156.039</v>
      </c>
      <c r="X796" s="0" t="n">
        <v>71.5878</v>
      </c>
      <c r="Y796" s="0" t="s">
        <v>74</v>
      </c>
      <c r="Z796" s="3" t="n">
        <v>38918.4746643519</v>
      </c>
      <c r="AA796" s="3" t="n">
        <v>38918.4746643519</v>
      </c>
      <c r="AB796" s="0" t="n">
        <v>20</v>
      </c>
      <c r="AC796" s="0" t="n">
        <v>7</v>
      </c>
      <c r="AD796" s="0" t="n">
        <v>2006</v>
      </c>
      <c r="AE796" s="0" t="n">
        <v>140</v>
      </c>
      <c r="AF796" s="0" t="s">
        <v>77</v>
      </c>
      <c r="BO796" s="0" t="s">
        <v>76</v>
      </c>
    </row>
    <row r="797" customFormat="false" ht="12.75" hidden="false" customHeight="false" outlineLevel="0" collapsed="false">
      <c r="A797" s="0" t="s">
        <v>67</v>
      </c>
      <c r="B797" s="0" t="s">
        <v>68</v>
      </c>
      <c r="C797" s="0" t="s">
        <v>69</v>
      </c>
      <c r="D797" s="0" t="s">
        <v>70</v>
      </c>
      <c r="E797" s="0" t="s">
        <v>71</v>
      </c>
      <c r="F797" s="0" t="s">
        <v>72</v>
      </c>
      <c r="G797" s="0" t="n">
        <v>0.1643585</v>
      </c>
      <c r="H797" s="4" t="n">
        <v>0.0341666666666667</v>
      </c>
      <c r="I797" s="0" t="s">
        <v>72</v>
      </c>
      <c r="K797" s="0" t="s">
        <v>73</v>
      </c>
      <c r="P797" s="0" t="s">
        <v>68</v>
      </c>
      <c r="Q797" s="0" t="str">
        <f aca="false">IF(V797="","",V797)</f>
        <v/>
      </c>
      <c r="W797" s="0" t="n">
        <v>-156.04</v>
      </c>
      <c r="X797" s="0" t="n">
        <v>71.5885</v>
      </c>
      <c r="Y797" s="0" t="s">
        <v>74</v>
      </c>
      <c r="Z797" s="3" t="n">
        <v>38918.4783564815</v>
      </c>
      <c r="AA797" s="3" t="n">
        <v>38918.4783564815</v>
      </c>
      <c r="AB797" s="0" t="n">
        <v>20</v>
      </c>
      <c r="AC797" s="0" t="n">
        <v>7</v>
      </c>
      <c r="AD797" s="0" t="n">
        <v>2006</v>
      </c>
      <c r="AE797" s="0" t="n">
        <v>187</v>
      </c>
      <c r="AF797" s="0" t="s">
        <v>75</v>
      </c>
      <c r="BO797" s="0" t="s">
        <v>76</v>
      </c>
    </row>
    <row r="798" customFormat="false" ht="12.75" hidden="false" customHeight="false" outlineLevel="0" collapsed="false">
      <c r="A798" s="0" t="s">
        <v>67</v>
      </c>
      <c r="B798" s="0" t="s">
        <v>68</v>
      </c>
      <c r="C798" s="0" t="s">
        <v>69</v>
      </c>
      <c r="D798" s="0" t="s">
        <v>70</v>
      </c>
      <c r="E798" s="0" t="s">
        <v>71</v>
      </c>
      <c r="F798" s="0" t="s">
        <v>72</v>
      </c>
      <c r="G798" s="0" t="n">
        <v>0.0532574</v>
      </c>
      <c r="H798" s="0" t="n">
        <v>0.0169444444444444</v>
      </c>
      <c r="I798" s="0" t="s">
        <v>68</v>
      </c>
      <c r="P798" s="0" t="s">
        <v>72</v>
      </c>
      <c r="Q798" s="0" t="str">
        <f aca="false">IF(V798="","",V798)</f>
        <v/>
      </c>
      <c r="W798" s="0" t="n">
        <v>-156.035</v>
      </c>
      <c r="X798" s="0" t="n">
        <v>71.588</v>
      </c>
      <c r="Y798" s="0" t="s">
        <v>74</v>
      </c>
      <c r="Z798" s="3" t="n">
        <v>38918.4797800926</v>
      </c>
      <c r="AA798" s="3" t="n">
        <v>38918.4797800926</v>
      </c>
      <c r="AB798" s="0" t="n">
        <v>20</v>
      </c>
      <c r="AC798" s="0" t="n">
        <v>7</v>
      </c>
      <c r="AD798" s="0" t="n">
        <v>2006</v>
      </c>
      <c r="AE798" s="0" t="n">
        <v>153</v>
      </c>
      <c r="AF798" s="0" t="s">
        <v>77</v>
      </c>
      <c r="BO798" s="0" t="s">
        <v>76</v>
      </c>
    </row>
    <row r="799" customFormat="false" ht="12.75" hidden="false" customHeight="false" outlineLevel="0" collapsed="false">
      <c r="A799" s="0" t="s">
        <v>67</v>
      </c>
      <c r="B799" s="0" t="s">
        <v>68</v>
      </c>
      <c r="C799" s="0" t="s">
        <v>69</v>
      </c>
      <c r="D799" s="0" t="s">
        <v>70</v>
      </c>
      <c r="E799" s="0" t="s">
        <v>71</v>
      </c>
      <c r="F799" s="0" t="s">
        <v>72</v>
      </c>
      <c r="G799" s="0" t="n">
        <v>0.0387918</v>
      </c>
      <c r="H799" s="0" t="n">
        <v>0.0169444444444444</v>
      </c>
      <c r="I799" s="0" t="s">
        <v>72</v>
      </c>
      <c r="K799" s="0" t="s">
        <v>73</v>
      </c>
      <c r="P799" s="0" t="s">
        <v>68</v>
      </c>
      <c r="Q799" s="0" t="str">
        <f aca="false">IF(V799="","",V799)</f>
        <v/>
      </c>
      <c r="W799" s="0" t="n">
        <v>-156.034</v>
      </c>
      <c r="X799" s="0" t="n">
        <v>71.5879</v>
      </c>
      <c r="Y799" s="0" t="s">
        <v>74</v>
      </c>
      <c r="Z799" s="3" t="n">
        <v>38918.4804861111</v>
      </c>
      <c r="AA799" s="3" t="n">
        <v>38918.4804861111</v>
      </c>
      <c r="AB799" s="0" t="n">
        <v>20</v>
      </c>
      <c r="AC799" s="0" t="n">
        <v>7</v>
      </c>
      <c r="AD799" s="0" t="n">
        <v>2006</v>
      </c>
      <c r="AE799" s="0" t="n">
        <v>140</v>
      </c>
      <c r="AF799" s="0" t="s">
        <v>75</v>
      </c>
      <c r="BO799" s="0" t="s">
        <v>76</v>
      </c>
    </row>
    <row r="800" customFormat="false" ht="12.75" hidden="false" customHeight="false" outlineLevel="0" collapsed="false">
      <c r="A800" s="0" t="s">
        <v>67</v>
      </c>
      <c r="B800" s="0" t="s">
        <v>68</v>
      </c>
      <c r="C800" s="0" t="s">
        <v>69</v>
      </c>
      <c r="D800" s="0" t="s">
        <v>70</v>
      </c>
      <c r="E800" s="0" t="s">
        <v>71</v>
      </c>
      <c r="F800" s="0" t="s">
        <v>72</v>
      </c>
      <c r="G800" s="0" t="n">
        <v>0.5263908</v>
      </c>
      <c r="H800" s="0" t="n">
        <v>0.1025</v>
      </c>
      <c r="I800" s="0" t="s">
        <v>68</v>
      </c>
      <c r="P800" s="0" t="s">
        <v>72</v>
      </c>
      <c r="Q800" s="0" t="str">
        <f aca="false">IF(V800="","",V800)</f>
        <v/>
      </c>
      <c r="W800" s="0" t="n">
        <v>-156.035</v>
      </c>
      <c r="X800" s="0" t="n">
        <v>71.5881</v>
      </c>
      <c r="Y800" s="0" t="s">
        <v>74</v>
      </c>
      <c r="Z800" s="3" t="n">
        <v>38918.4811921296</v>
      </c>
      <c r="AA800" s="3" t="n">
        <v>38918.4811921296</v>
      </c>
      <c r="AB800" s="0" t="n">
        <v>20</v>
      </c>
      <c r="AC800" s="0" t="n">
        <v>7</v>
      </c>
      <c r="AD800" s="0" t="n">
        <v>2006</v>
      </c>
      <c r="AE800" s="0" t="n">
        <v>144</v>
      </c>
      <c r="AF800" s="0" t="s">
        <v>77</v>
      </c>
      <c r="BO800" s="0" t="s">
        <v>76</v>
      </c>
    </row>
    <row r="801" customFormat="false" ht="12.75" hidden="false" customHeight="false" outlineLevel="0" collapsed="false">
      <c r="A801" s="0" t="s">
        <v>67</v>
      </c>
      <c r="B801" s="0" t="s">
        <v>68</v>
      </c>
      <c r="C801" s="0" t="s">
        <v>69</v>
      </c>
      <c r="D801" s="0" t="s">
        <v>70</v>
      </c>
      <c r="E801" s="0" t="s">
        <v>71</v>
      </c>
      <c r="F801" s="0" t="s">
        <v>72</v>
      </c>
      <c r="G801" s="0" t="n">
        <v>0.156943</v>
      </c>
      <c r="H801" s="0" t="n">
        <v>0.0177777777777777</v>
      </c>
      <c r="I801" s="0" t="s">
        <v>72</v>
      </c>
      <c r="K801" s="0" t="s">
        <v>73</v>
      </c>
      <c r="P801" s="0" t="s">
        <v>68</v>
      </c>
      <c r="Q801" s="0" t="str">
        <f aca="false">IF(V801="","",V801)</f>
        <v/>
      </c>
      <c r="W801" s="0" t="n">
        <v>-156.035</v>
      </c>
      <c r="X801" s="0" t="n">
        <v>71.5888</v>
      </c>
      <c r="Y801" s="0" t="s">
        <v>74</v>
      </c>
      <c r="Z801" s="3" t="n">
        <v>38918.485462963</v>
      </c>
      <c r="AA801" s="3" t="n">
        <v>38918.485462963</v>
      </c>
      <c r="AB801" s="0" t="n">
        <v>20</v>
      </c>
      <c r="AC801" s="0" t="n">
        <v>7</v>
      </c>
      <c r="AD801" s="0" t="n">
        <v>2006</v>
      </c>
      <c r="AE801" s="0" t="n">
        <v>145</v>
      </c>
      <c r="AF801" s="0" t="s">
        <v>75</v>
      </c>
      <c r="BO801" s="0" t="s">
        <v>76</v>
      </c>
    </row>
    <row r="802" customFormat="false" ht="12.75" hidden="false" customHeight="false" outlineLevel="0" collapsed="false">
      <c r="A802" s="0" t="s">
        <v>67</v>
      </c>
      <c r="B802" s="0" t="s">
        <v>68</v>
      </c>
      <c r="C802" s="0" t="s">
        <v>69</v>
      </c>
      <c r="D802" s="0" t="s">
        <v>70</v>
      </c>
      <c r="E802" s="0" t="s">
        <v>71</v>
      </c>
      <c r="F802" s="0" t="s">
        <v>72</v>
      </c>
      <c r="G802" s="0" t="n">
        <v>0.101277</v>
      </c>
      <c r="H802" s="0" t="n">
        <v>0.0166666666666666</v>
      </c>
      <c r="I802" s="0" t="s">
        <v>68</v>
      </c>
      <c r="P802" s="0" t="s">
        <v>72</v>
      </c>
      <c r="Q802" s="0" t="str">
        <f aca="false">IF(V802="","",V802)</f>
        <v/>
      </c>
      <c r="W802" s="0" t="n">
        <v>-156.031</v>
      </c>
      <c r="X802" s="0" t="n">
        <v>71.5883</v>
      </c>
      <c r="Y802" s="0" t="s">
        <v>74</v>
      </c>
      <c r="Z802" s="3" t="n">
        <v>38918.4862037037</v>
      </c>
      <c r="AA802" s="3" t="n">
        <v>38918.4862037037</v>
      </c>
      <c r="AB802" s="0" t="n">
        <v>20</v>
      </c>
      <c r="AC802" s="0" t="n">
        <v>7</v>
      </c>
      <c r="AD802" s="0" t="n">
        <v>2006</v>
      </c>
      <c r="AE802" s="0" t="n">
        <v>141</v>
      </c>
      <c r="AF802" s="0" t="s">
        <v>77</v>
      </c>
      <c r="BO802" s="0" t="s">
        <v>76</v>
      </c>
    </row>
    <row r="803" customFormat="false" ht="12.75" hidden="false" customHeight="false" outlineLevel="0" collapsed="false">
      <c r="A803" s="0" t="s">
        <v>67</v>
      </c>
      <c r="B803" s="0" t="s">
        <v>68</v>
      </c>
      <c r="C803" s="0" t="s">
        <v>69</v>
      </c>
      <c r="D803" s="0" t="s">
        <v>70</v>
      </c>
      <c r="E803" s="0" t="s">
        <v>71</v>
      </c>
      <c r="F803" s="0" t="s">
        <v>72</v>
      </c>
      <c r="G803" s="0" t="n">
        <v>0.0394173</v>
      </c>
      <c r="H803" s="0" t="n">
        <v>0.0169444444444444</v>
      </c>
      <c r="I803" s="0" t="s">
        <v>72</v>
      </c>
      <c r="K803" s="0" t="s">
        <v>73</v>
      </c>
      <c r="P803" s="0" t="s">
        <v>68</v>
      </c>
      <c r="Q803" s="0" t="str">
        <f aca="false">IF(V803="","",V803)</f>
        <v/>
      </c>
      <c r="W803" s="0" t="n">
        <v>-156.028</v>
      </c>
      <c r="X803" s="0" t="n">
        <v>71.5881</v>
      </c>
      <c r="Y803" s="0" t="s">
        <v>74</v>
      </c>
      <c r="Z803" s="3" t="n">
        <v>38918.4868981482</v>
      </c>
      <c r="AA803" s="3" t="n">
        <v>38918.4868981482</v>
      </c>
      <c r="AB803" s="0" t="n">
        <v>20</v>
      </c>
      <c r="AC803" s="0" t="n">
        <v>7</v>
      </c>
      <c r="AD803" s="0" t="n">
        <v>2006</v>
      </c>
      <c r="AE803" s="0" t="n">
        <v>146</v>
      </c>
      <c r="AF803" s="0" t="s">
        <v>75</v>
      </c>
      <c r="BO803" s="0" t="s">
        <v>76</v>
      </c>
    </row>
    <row r="804" customFormat="false" ht="12.75" hidden="false" customHeight="false" outlineLevel="0" collapsed="false">
      <c r="A804" s="0" t="s">
        <v>67</v>
      </c>
      <c r="B804" s="0" t="s">
        <v>68</v>
      </c>
      <c r="C804" s="0" t="s">
        <v>69</v>
      </c>
      <c r="D804" s="0" t="s">
        <v>70</v>
      </c>
      <c r="E804" s="0" t="s">
        <v>71</v>
      </c>
      <c r="F804" s="0" t="s">
        <v>72</v>
      </c>
      <c r="G804" s="0" t="n">
        <v>0.0556191</v>
      </c>
      <c r="H804" s="4" t="n">
        <v>0.0347222222222222</v>
      </c>
      <c r="I804" s="0" t="s">
        <v>68</v>
      </c>
      <c r="P804" s="0" t="s">
        <v>72</v>
      </c>
      <c r="Q804" s="0" t="str">
        <f aca="false">IF(V804="","",V804)</f>
        <v/>
      </c>
      <c r="W804" s="0" t="n">
        <v>-156.029</v>
      </c>
      <c r="X804" s="0" t="n">
        <v>71.5882</v>
      </c>
      <c r="Y804" s="0" t="s">
        <v>74</v>
      </c>
      <c r="Z804" s="3" t="n">
        <v>38918.4876041667</v>
      </c>
      <c r="AA804" s="3" t="n">
        <v>38918.4876041667</v>
      </c>
      <c r="AB804" s="0" t="n">
        <v>20</v>
      </c>
      <c r="AC804" s="0" t="n">
        <v>7</v>
      </c>
      <c r="AD804" s="0" t="n">
        <v>2006</v>
      </c>
      <c r="AE804" s="0" t="n">
        <v>141</v>
      </c>
      <c r="AF804" s="0" t="s">
        <v>77</v>
      </c>
      <c r="BO804" s="0" t="s">
        <v>76</v>
      </c>
    </row>
    <row r="805" customFormat="false" ht="12.75" hidden="false" customHeight="false" outlineLevel="0" collapsed="false">
      <c r="A805" s="0" t="s">
        <v>67</v>
      </c>
      <c r="B805" s="0" t="s">
        <v>68</v>
      </c>
      <c r="C805" s="0" t="s">
        <v>69</v>
      </c>
      <c r="D805" s="0" t="s">
        <v>70</v>
      </c>
      <c r="E805" s="0" t="s">
        <v>71</v>
      </c>
      <c r="F805" s="0" t="s">
        <v>72</v>
      </c>
      <c r="G805" s="0" t="n">
        <v>0.3055849</v>
      </c>
      <c r="H805" s="0" t="n">
        <v>0.303333333333332</v>
      </c>
      <c r="I805" s="0" t="s">
        <v>72</v>
      </c>
      <c r="K805" s="0" t="s">
        <v>73</v>
      </c>
      <c r="P805" s="0" t="s">
        <v>68</v>
      </c>
      <c r="Q805" s="0" t="str">
        <f aca="false">IF(V805="","",V805)</f>
        <v/>
      </c>
      <c r="W805" s="0" t="n">
        <v>-156.03</v>
      </c>
      <c r="X805" s="0" t="n">
        <v>71.5885</v>
      </c>
      <c r="Y805" s="0" t="s">
        <v>74</v>
      </c>
      <c r="Z805" s="3" t="n">
        <v>38918.4890509259</v>
      </c>
      <c r="AA805" s="3" t="n">
        <v>38918.4890509259</v>
      </c>
      <c r="AB805" s="0" t="n">
        <v>20</v>
      </c>
      <c r="AC805" s="0" t="n">
        <v>7</v>
      </c>
      <c r="AD805" s="0" t="n">
        <v>2006</v>
      </c>
      <c r="AE805" s="0" t="n">
        <v>145</v>
      </c>
      <c r="AF805" s="0" t="s">
        <v>75</v>
      </c>
      <c r="BO805" s="0" t="s">
        <v>76</v>
      </c>
    </row>
    <row r="806" customFormat="false" ht="12.75" hidden="false" customHeight="false" outlineLevel="0" collapsed="false">
      <c r="A806" s="0" t="s">
        <v>67</v>
      </c>
      <c r="B806" s="0" t="s">
        <v>68</v>
      </c>
      <c r="C806" s="0" t="s">
        <v>69</v>
      </c>
      <c r="D806" s="0" t="s">
        <v>70</v>
      </c>
      <c r="E806" s="0" t="s">
        <v>71</v>
      </c>
      <c r="F806" s="0" t="s">
        <v>72</v>
      </c>
      <c r="G806" s="0" t="n">
        <v>0.0963422</v>
      </c>
      <c r="H806" s="0" t="n">
        <v>0.0166666666666666</v>
      </c>
      <c r="I806" s="0" t="s">
        <v>68</v>
      </c>
      <c r="P806" s="0" t="s">
        <v>72</v>
      </c>
      <c r="Q806" s="0" t="str">
        <f aca="false">IF(V806="","",V806)</f>
        <v/>
      </c>
      <c r="W806" s="0" t="n">
        <v>-156.022</v>
      </c>
      <c r="X806" s="0" t="n">
        <v>71.5891</v>
      </c>
      <c r="Y806" s="0" t="s">
        <v>74</v>
      </c>
      <c r="Z806" s="3" t="n">
        <v>38918.5016898148</v>
      </c>
      <c r="AA806" s="3" t="n">
        <v>38918.5016898148</v>
      </c>
      <c r="AB806" s="0" t="n">
        <v>20</v>
      </c>
      <c r="AC806" s="0" t="n">
        <v>7</v>
      </c>
      <c r="AD806" s="0" t="n">
        <v>2006</v>
      </c>
      <c r="AE806" s="0" t="n">
        <v>188</v>
      </c>
      <c r="AF806" s="0" t="s">
        <v>77</v>
      </c>
      <c r="BO806" s="0" t="s">
        <v>76</v>
      </c>
    </row>
    <row r="807" customFormat="false" ht="12.75" hidden="false" customHeight="false" outlineLevel="0" collapsed="false">
      <c r="A807" s="0" t="s">
        <v>67</v>
      </c>
      <c r="B807" s="0" t="s">
        <v>68</v>
      </c>
      <c r="C807" s="0" t="s">
        <v>69</v>
      </c>
      <c r="D807" s="0" t="s">
        <v>70</v>
      </c>
      <c r="E807" s="0" t="s">
        <v>71</v>
      </c>
      <c r="F807" s="0" t="s">
        <v>72</v>
      </c>
      <c r="G807" s="0" t="n">
        <v>0.0360699</v>
      </c>
      <c r="H807" s="0" t="n">
        <v>0.0186111111111111</v>
      </c>
      <c r="I807" s="0" t="s">
        <v>72</v>
      </c>
      <c r="K807" s="0" t="s">
        <v>73</v>
      </c>
      <c r="P807" s="0" t="s">
        <v>68</v>
      </c>
      <c r="Q807" s="0" t="str">
        <f aca="false">IF(V807="","",V807)</f>
        <v/>
      </c>
      <c r="W807" s="0" t="n">
        <v>-156.019</v>
      </c>
      <c r="X807" s="0" t="n">
        <v>71.589</v>
      </c>
      <c r="Y807" s="0" t="s">
        <v>74</v>
      </c>
      <c r="Z807" s="3" t="n">
        <v>38918.5023842593</v>
      </c>
      <c r="AA807" s="3" t="n">
        <v>38918.5023842593</v>
      </c>
      <c r="AB807" s="0" t="n">
        <v>20</v>
      </c>
      <c r="AC807" s="0" t="n">
        <v>7</v>
      </c>
      <c r="AD807" s="0" t="n">
        <v>2006</v>
      </c>
      <c r="AE807" s="0" t="n">
        <v>149</v>
      </c>
      <c r="AF807" s="0" t="s">
        <v>75</v>
      </c>
      <c r="BO807" s="0" t="s">
        <v>76</v>
      </c>
    </row>
    <row r="808" customFormat="false" ht="12.75" hidden="false" customHeight="false" outlineLevel="0" collapsed="false">
      <c r="A808" s="0" t="s">
        <v>67</v>
      </c>
      <c r="B808" s="0" t="s">
        <v>68</v>
      </c>
      <c r="C808" s="0" t="s">
        <v>69</v>
      </c>
      <c r="D808" s="0" t="s">
        <v>70</v>
      </c>
      <c r="E808" s="0" t="s">
        <v>71</v>
      </c>
      <c r="F808" s="0" t="s">
        <v>72</v>
      </c>
      <c r="G808" s="0" t="n">
        <v>0.0519391</v>
      </c>
      <c r="H808" s="0" t="n">
        <v>0.0166666666666666</v>
      </c>
      <c r="I808" s="0" t="s">
        <v>68</v>
      </c>
      <c r="P808" s="0" t="s">
        <v>72</v>
      </c>
      <c r="Q808" s="0" t="str">
        <f aca="false">IF(V808="","",V808)</f>
        <v/>
      </c>
      <c r="W808" s="0" t="n">
        <v>-156.02</v>
      </c>
      <c r="X808" s="0" t="n">
        <v>71.5892</v>
      </c>
      <c r="Y808" s="0" t="s">
        <v>74</v>
      </c>
      <c r="Z808" s="3" t="n">
        <v>38918.5031597222</v>
      </c>
      <c r="AA808" s="3" t="n">
        <v>38918.5031597222</v>
      </c>
      <c r="AB808" s="0" t="n">
        <v>20</v>
      </c>
      <c r="AC808" s="0" t="n">
        <v>7</v>
      </c>
      <c r="AD808" s="0" t="n">
        <v>2006</v>
      </c>
      <c r="AE808" s="0" t="n">
        <v>142</v>
      </c>
      <c r="AF808" s="0" t="s">
        <v>77</v>
      </c>
      <c r="BO808" s="0" t="s">
        <v>76</v>
      </c>
    </row>
    <row r="809" customFormat="false" ht="12.75" hidden="false" customHeight="false" outlineLevel="0" collapsed="false">
      <c r="A809" s="0" t="s">
        <v>67</v>
      </c>
      <c r="B809" s="0" t="s">
        <v>68</v>
      </c>
      <c r="C809" s="0" t="s">
        <v>69</v>
      </c>
      <c r="D809" s="0" t="s">
        <v>70</v>
      </c>
      <c r="E809" s="0" t="s">
        <v>71</v>
      </c>
      <c r="F809" s="0" t="s">
        <v>72</v>
      </c>
      <c r="G809" s="0" t="n">
        <v>0.0528838</v>
      </c>
      <c r="H809" s="4" t="n">
        <v>0.0352777777777778</v>
      </c>
      <c r="I809" s="0" t="s">
        <v>72</v>
      </c>
      <c r="K809" s="0" t="s">
        <v>73</v>
      </c>
      <c r="P809" s="0" t="s">
        <v>68</v>
      </c>
      <c r="Q809" s="0" t="str">
        <f aca="false">IF(V809="","",V809)</f>
        <v/>
      </c>
      <c r="W809" s="0" t="n">
        <v>-156.021</v>
      </c>
      <c r="X809" s="0" t="n">
        <v>71.5894</v>
      </c>
      <c r="Y809" s="0" t="s">
        <v>74</v>
      </c>
      <c r="Z809" s="3" t="n">
        <v>38918.5038541667</v>
      </c>
      <c r="AA809" s="3" t="n">
        <v>38918.5038541667</v>
      </c>
      <c r="AB809" s="0" t="n">
        <v>20</v>
      </c>
      <c r="AC809" s="0" t="n">
        <v>7</v>
      </c>
      <c r="AD809" s="0" t="n">
        <v>2006</v>
      </c>
      <c r="AE809" s="0" t="n">
        <v>140</v>
      </c>
      <c r="AF809" s="0" t="s">
        <v>75</v>
      </c>
      <c r="BO809" s="0" t="s">
        <v>76</v>
      </c>
    </row>
    <row r="810" customFormat="false" ht="12.75" hidden="false" customHeight="false" outlineLevel="0" collapsed="false">
      <c r="A810" s="0" t="s">
        <v>67</v>
      </c>
      <c r="B810" s="0" t="s">
        <v>68</v>
      </c>
      <c r="C810" s="0" t="s">
        <v>69</v>
      </c>
      <c r="D810" s="0" t="s">
        <v>70</v>
      </c>
      <c r="E810" s="0" t="s">
        <v>71</v>
      </c>
      <c r="F810" s="0" t="s">
        <v>72</v>
      </c>
      <c r="G810" s="0" t="n">
        <v>0.0183085</v>
      </c>
      <c r="H810" s="0" t="n">
        <v>0.0166666666666666</v>
      </c>
      <c r="I810" s="0" t="s">
        <v>68</v>
      </c>
      <c r="P810" s="0" t="s">
        <v>72</v>
      </c>
      <c r="Q810" s="0" t="str">
        <f aca="false">IF(V810="","",V810)</f>
        <v/>
      </c>
      <c r="W810" s="0" t="n">
        <v>-156.022</v>
      </c>
      <c r="X810" s="0" t="n">
        <v>71.5897</v>
      </c>
      <c r="Y810" s="0" t="s">
        <v>74</v>
      </c>
      <c r="Z810" s="3" t="n">
        <v>38918.5053240741</v>
      </c>
      <c r="AA810" s="3" t="n">
        <v>38918.5053240741</v>
      </c>
      <c r="AB810" s="0" t="n">
        <v>20</v>
      </c>
      <c r="AC810" s="0" t="n">
        <v>7</v>
      </c>
      <c r="AD810" s="0" t="n">
        <v>2006</v>
      </c>
      <c r="AE810" s="0" t="n">
        <v>142</v>
      </c>
      <c r="AF810" s="0" t="s">
        <v>77</v>
      </c>
      <c r="BO810" s="0" t="s">
        <v>76</v>
      </c>
    </row>
    <row r="811" customFormat="false" ht="12.75" hidden="false" customHeight="false" outlineLevel="0" collapsed="false">
      <c r="A811" s="0" t="s">
        <v>67</v>
      </c>
      <c r="B811" s="0" t="s">
        <v>68</v>
      </c>
      <c r="C811" s="0" t="s">
        <v>69</v>
      </c>
      <c r="D811" s="0" t="s">
        <v>70</v>
      </c>
      <c r="E811" s="0" t="s">
        <v>71</v>
      </c>
      <c r="F811" s="0" t="s">
        <v>72</v>
      </c>
      <c r="G811" s="0" t="n">
        <v>0.137918</v>
      </c>
      <c r="H811" s="0" t="n">
        <v>0.0172222222222222</v>
      </c>
      <c r="I811" s="0" t="s">
        <v>72</v>
      </c>
      <c r="K811" s="0" t="s">
        <v>73</v>
      </c>
      <c r="P811" s="0" t="s">
        <v>68</v>
      </c>
      <c r="Q811" s="0" t="str">
        <f aca="false">IF(V811="","",V811)</f>
        <v/>
      </c>
      <c r="W811" s="0" t="n">
        <v>-156.023</v>
      </c>
      <c r="X811" s="0" t="n">
        <v>71.5899</v>
      </c>
      <c r="Y811" s="0" t="s">
        <v>74</v>
      </c>
      <c r="Z811" s="3" t="n">
        <v>38918.5060185185</v>
      </c>
      <c r="AA811" s="3" t="n">
        <v>38918.5060185185</v>
      </c>
      <c r="AB811" s="0" t="n">
        <v>20</v>
      </c>
      <c r="AC811" s="0" t="n">
        <v>7</v>
      </c>
      <c r="AD811" s="0" t="n">
        <v>2006</v>
      </c>
      <c r="AE811" s="0" t="n">
        <v>144</v>
      </c>
      <c r="AF811" s="0" t="s">
        <v>75</v>
      </c>
      <c r="BO811" s="0" t="s">
        <v>76</v>
      </c>
    </row>
    <row r="812" customFormat="false" ht="12.75" hidden="false" customHeight="false" outlineLevel="0" collapsed="false">
      <c r="A812" s="0" t="s">
        <v>67</v>
      </c>
      <c r="B812" s="0" t="s">
        <v>68</v>
      </c>
      <c r="C812" s="0" t="s">
        <v>69</v>
      </c>
      <c r="D812" s="0" t="s">
        <v>70</v>
      </c>
      <c r="E812" s="0" t="s">
        <v>71</v>
      </c>
      <c r="F812" s="0" t="s">
        <v>72</v>
      </c>
      <c r="G812" s="0" t="n">
        <v>0.0740804</v>
      </c>
      <c r="H812" s="0" t="n">
        <v>0.0175</v>
      </c>
      <c r="I812" s="0" t="s">
        <v>68</v>
      </c>
      <c r="P812" s="0" t="s">
        <v>72</v>
      </c>
      <c r="Q812" s="0" t="str">
        <f aca="false">IF(V812="","",V812)</f>
        <v/>
      </c>
      <c r="W812" s="0" t="n">
        <v>-156.019</v>
      </c>
      <c r="X812" s="0" t="n">
        <v>71.5894</v>
      </c>
      <c r="Y812" s="0" t="s">
        <v>74</v>
      </c>
      <c r="Z812" s="3" t="n">
        <v>38918.5067361111</v>
      </c>
      <c r="AA812" s="3" t="n">
        <v>38918.5067361111</v>
      </c>
      <c r="AB812" s="0" t="n">
        <v>20</v>
      </c>
      <c r="AC812" s="0" t="n">
        <v>7</v>
      </c>
      <c r="AD812" s="0" t="n">
        <v>2006</v>
      </c>
      <c r="AE812" s="0" t="n">
        <v>166</v>
      </c>
      <c r="AF812" s="0" t="s">
        <v>77</v>
      </c>
      <c r="BO812" s="0" t="s">
        <v>76</v>
      </c>
    </row>
    <row r="813" customFormat="false" ht="12.75" hidden="false" customHeight="false" outlineLevel="0" collapsed="false">
      <c r="A813" s="0" t="s">
        <v>67</v>
      </c>
      <c r="B813" s="0" t="s">
        <v>68</v>
      </c>
      <c r="C813" s="0" t="s">
        <v>69</v>
      </c>
      <c r="D813" s="0" t="s">
        <v>70</v>
      </c>
      <c r="E813" s="0" t="s">
        <v>71</v>
      </c>
      <c r="F813" s="0" t="s">
        <v>72</v>
      </c>
      <c r="G813" s="0" t="n">
        <v>0.0389514</v>
      </c>
      <c r="H813" s="0" t="n">
        <v>0.0166666666666666</v>
      </c>
      <c r="I813" s="0" t="s">
        <v>72</v>
      </c>
      <c r="K813" s="0" t="s">
        <v>73</v>
      </c>
      <c r="P813" s="0" t="s">
        <v>68</v>
      </c>
      <c r="Q813" s="0" t="str">
        <f aca="false">IF(V813="","",V813)</f>
        <v/>
      </c>
      <c r="W813" s="0" t="n">
        <v>-156.017</v>
      </c>
      <c r="X813" s="0" t="n">
        <v>71.5893</v>
      </c>
      <c r="Y813" s="0" t="s">
        <v>74</v>
      </c>
      <c r="Z813" s="3" t="n">
        <v>38918.5074652778</v>
      </c>
      <c r="AA813" s="3" t="n">
        <v>38918.5074652778</v>
      </c>
      <c r="AB813" s="0" t="n">
        <v>20</v>
      </c>
      <c r="AC813" s="0" t="n">
        <v>7</v>
      </c>
      <c r="AD813" s="0" t="n">
        <v>2006</v>
      </c>
      <c r="AE813" s="0" t="n">
        <v>154</v>
      </c>
      <c r="AF813" s="0" t="s">
        <v>75</v>
      </c>
      <c r="BO813" s="0" t="s">
        <v>76</v>
      </c>
    </row>
    <row r="814" customFormat="false" ht="12.75" hidden="false" customHeight="false" outlineLevel="0" collapsed="false">
      <c r="A814" s="0" t="s">
        <v>67</v>
      </c>
      <c r="B814" s="0" t="s">
        <v>68</v>
      </c>
      <c r="C814" s="0" t="s">
        <v>69</v>
      </c>
      <c r="D814" s="0" t="s">
        <v>70</v>
      </c>
      <c r="E814" s="0" t="s">
        <v>71</v>
      </c>
      <c r="F814" s="0" t="s">
        <v>72</v>
      </c>
      <c r="G814" s="0" t="n">
        <v>0.0943495</v>
      </c>
      <c r="H814" s="4" t="n">
        <v>0.0333333333333333</v>
      </c>
      <c r="I814" s="0" t="s">
        <v>68</v>
      </c>
      <c r="P814" s="0" t="s">
        <v>72</v>
      </c>
      <c r="Q814" s="0" t="str">
        <f aca="false">IF(V814="","",V814)</f>
        <v/>
      </c>
      <c r="W814" s="0" t="n">
        <v>-156.018</v>
      </c>
      <c r="X814" s="0" t="n">
        <v>71.5895</v>
      </c>
      <c r="Y814" s="0" t="s">
        <v>74</v>
      </c>
      <c r="Z814" s="3" t="n">
        <v>38918.5081597222</v>
      </c>
      <c r="AA814" s="3" t="n">
        <v>38918.5081597222</v>
      </c>
      <c r="AB814" s="0" t="n">
        <v>20</v>
      </c>
      <c r="AC814" s="0" t="n">
        <v>7</v>
      </c>
      <c r="AD814" s="0" t="n">
        <v>2006</v>
      </c>
      <c r="AE814" s="0" t="n">
        <v>147</v>
      </c>
      <c r="AF814" s="0" t="s">
        <v>77</v>
      </c>
      <c r="BO814" s="0" t="s">
        <v>76</v>
      </c>
    </row>
    <row r="815" customFormat="false" ht="12.75" hidden="false" customHeight="false" outlineLevel="0" collapsed="false">
      <c r="A815" s="0" t="s">
        <v>67</v>
      </c>
      <c r="B815" s="0" t="s">
        <v>68</v>
      </c>
      <c r="C815" s="0" t="s">
        <v>69</v>
      </c>
      <c r="D815" s="0" t="s">
        <v>70</v>
      </c>
      <c r="E815" s="0" t="s">
        <v>71</v>
      </c>
      <c r="F815" s="0" t="s">
        <v>72</v>
      </c>
      <c r="G815" s="0" t="n">
        <v>0.011215</v>
      </c>
      <c r="H815" s="0" t="n">
        <v>0.0169444444444444</v>
      </c>
      <c r="I815" s="0" t="s">
        <v>72</v>
      </c>
      <c r="K815" s="0" t="s">
        <v>73</v>
      </c>
      <c r="P815" s="0" t="s">
        <v>68</v>
      </c>
      <c r="Q815" s="0" t="str">
        <f aca="false">IF(V815="","",V815)</f>
        <v/>
      </c>
      <c r="W815" s="0" t="n">
        <v>-156.02</v>
      </c>
      <c r="X815" s="0" t="n">
        <v>71.59</v>
      </c>
      <c r="Y815" s="0" t="s">
        <v>74</v>
      </c>
      <c r="Z815" s="3" t="n">
        <v>38918.5095486111</v>
      </c>
      <c r="AA815" s="3" t="n">
        <v>38918.5095486111</v>
      </c>
      <c r="AB815" s="0" t="n">
        <v>20</v>
      </c>
      <c r="AC815" s="0" t="n">
        <v>7</v>
      </c>
      <c r="AD815" s="0" t="n">
        <v>2006</v>
      </c>
      <c r="AE815" s="0" t="n">
        <v>147</v>
      </c>
      <c r="AF815" s="0" t="s">
        <v>75</v>
      </c>
      <c r="BO815" s="0" t="s">
        <v>76</v>
      </c>
    </row>
    <row r="816" customFormat="false" ht="12.75" hidden="false" customHeight="false" outlineLevel="0" collapsed="false">
      <c r="A816" s="0" t="s">
        <v>67</v>
      </c>
      <c r="B816" s="0" t="s">
        <v>68</v>
      </c>
      <c r="C816" s="0" t="s">
        <v>69</v>
      </c>
      <c r="D816" s="0" t="s">
        <v>70</v>
      </c>
      <c r="E816" s="0" t="s">
        <v>71</v>
      </c>
      <c r="F816" s="0" t="s">
        <v>72</v>
      </c>
      <c r="G816" s="0" t="n">
        <v>0.34275078</v>
      </c>
      <c r="H816" s="4" t="n">
        <v>0.0855555555555556</v>
      </c>
      <c r="I816" s="0" t="s">
        <v>68</v>
      </c>
      <c r="P816" s="0" t="s">
        <v>72</v>
      </c>
      <c r="Q816" s="0" t="str">
        <f aca="false">IF(V816="","",V816)</f>
        <v/>
      </c>
      <c r="W816" s="0" t="n">
        <v>-156.02</v>
      </c>
      <c r="X816" s="0" t="n">
        <v>71.5901</v>
      </c>
      <c r="Y816" s="0" t="s">
        <v>74</v>
      </c>
      <c r="Z816" s="3" t="n">
        <v>38918.5102546296</v>
      </c>
      <c r="AA816" s="3" t="n">
        <v>38918.5102546296</v>
      </c>
      <c r="AB816" s="0" t="n">
        <v>20</v>
      </c>
      <c r="AC816" s="0" t="n">
        <v>7</v>
      </c>
      <c r="AD816" s="0" t="n">
        <v>2006</v>
      </c>
      <c r="AE816" s="0" t="n">
        <v>141</v>
      </c>
      <c r="AF816" s="0" t="s">
        <v>77</v>
      </c>
      <c r="BO816" s="0" t="s">
        <v>76</v>
      </c>
    </row>
    <row r="817" customFormat="false" ht="12.75" hidden="false" customHeight="false" outlineLevel="0" collapsed="false">
      <c r="A817" s="0" t="s">
        <v>67</v>
      </c>
      <c r="B817" s="0" t="s">
        <v>68</v>
      </c>
      <c r="C817" s="0" t="s">
        <v>69</v>
      </c>
      <c r="D817" s="0" t="s">
        <v>70</v>
      </c>
      <c r="E817" s="0" t="s">
        <v>71</v>
      </c>
      <c r="F817" s="0" t="s">
        <v>72</v>
      </c>
      <c r="G817" s="0" t="n">
        <v>0.123082</v>
      </c>
      <c r="H817" s="0" t="n">
        <v>0.0166666666666666</v>
      </c>
      <c r="I817" s="0" t="s">
        <v>72</v>
      </c>
      <c r="K817" s="0" t="s">
        <v>73</v>
      </c>
      <c r="P817" s="0" t="s">
        <v>68</v>
      </c>
      <c r="Q817" s="0" t="str">
        <f aca="false">IF(V817="","",V817)</f>
        <v/>
      </c>
      <c r="W817" s="0" t="n">
        <v>-156.017</v>
      </c>
      <c r="X817" s="0" t="n">
        <v>71.59</v>
      </c>
      <c r="Y817" s="0" t="s">
        <v>74</v>
      </c>
      <c r="Z817" s="3" t="n">
        <v>38918.5138194444</v>
      </c>
      <c r="AA817" s="3" t="n">
        <v>38918.5138194444</v>
      </c>
      <c r="AB817" s="0" t="n">
        <v>20</v>
      </c>
      <c r="AC817" s="0" t="n">
        <v>7</v>
      </c>
      <c r="AD817" s="0" t="n">
        <v>2006</v>
      </c>
      <c r="AE817" s="0" t="n">
        <v>145</v>
      </c>
      <c r="AF817" s="0" t="s">
        <v>75</v>
      </c>
      <c r="BO817" s="0" t="s">
        <v>76</v>
      </c>
    </row>
    <row r="818" customFormat="false" ht="12.75" hidden="false" customHeight="false" outlineLevel="0" collapsed="false">
      <c r="A818" s="0" t="s">
        <v>67</v>
      </c>
      <c r="B818" s="0" t="s">
        <v>68</v>
      </c>
      <c r="C818" s="0" t="s">
        <v>69</v>
      </c>
      <c r="D818" s="0" t="s">
        <v>70</v>
      </c>
      <c r="E818" s="0" t="s">
        <v>71</v>
      </c>
      <c r="F818" s="0" t="s">
        <v>72</v>
      </c>
      <c r="G818" s="0" t="n">
        <v>0.1455519</v>
      </c>
      <c r="H818" s="4" t="n">
        <v>0.0519444444444444</v>
      </c>
      <c r="I818" s="0" t="s">
        <v>68</v>
      </c>
      <c r="P818" s="0" t="s">
        <v>72</v>
      </c>
      <c r="Q818" s="0" t="str">
        <f aca="false">IF(V818="","",V818)</f>
        <v/>
      </c>
      <c r="W818" s="0" t="n">
        <v>-156.013</v>
      </c>
      <c r="X818" s="0" t="n">
        <v>71.5897</v>
      </c>
      <c r="Y818" s="0" t="s">
        <v>74</v>
      </c>
      <c r="Z818" s="3" t="n">
        <v>38918.5145138889</v>
      </c>
      <c r="AA818" s="3" t="n">
        <v>38918.5145138889</v>
      </c>
      <c r="AB818" s="0" t="n">
        <v>20</v>
      </c>
      <c r="AC818" s="0" t="n">
        <v>7</v>
      </c>
      <c r="AD818" s="0" t="n">
        <v>2006</v>
      </c>
      <c r="AE818" s="0" t="n">
        <v>190</v>
      </c>
      <c r="AF818" s="0" t="s">
        <v>77</v>
      </c>
      <c r="BO818" s="0" t="s">
        <v>76</v>
      </c>
    </row>
    <row r="819" customFormat="false" ht="12.75" hidden="false" customHeight="false" outlineLevel="0" collapsed="false">
      <c r="A819" s="0" t="s">
        <v>67</v>
      </c>
      <c r="B819" s="0" t="s">
        <v>68</v>
      </c>
      <c r="C819" s="0" t="s">
        <v>69</v>
      </c>
      <c r="D819" s="0" t="s">
        <v>70</v>
      </c>
      <c r="E819" s="0" t="s">
        <v>71</v>
      </c>
      <c r="F819" s="0" t="s">
        <v>72</v>
      </c>
      <c r="G819" s="0" t="n">
        <v>0.137674</v>
      </c>
      <c r="H819" s="0" t="n">
        <v>0.0169444444444444</v>
      </c>
      <c r="I819" s="0" t="s">
        <v>72</v>
      </c>
      <c r="K819" s="0" t="s">
        <v>73</v>
      </c>
      <c r="P819" s="0" t="s">
        <v>68</v>
      </c>
      <c r="Q819" s="0" t="str">
        <f aca="false">IF(V819="","",V819)</f>
        <v/>
      </c>
      <c r="W819" s="0" t="n">
        <v>-156.015</v>
      </c>
      <c r="X819" s="0" t="n">
        <v>71.5902</v>
      </c>
      <c r="Y819" s="0" t="s">
        <v>74</v>
      </c>
      <c r="Z819" s="3" t="n">
        <v>38918.5166782407</v>
      </c>
      <c r="AA819" s="3" t="n">
        <v>38918.5166782407</v>
      </c>
      <c r="AB819" s="0" t="n">
        <v>20</v>
      </c>
      <c r="AC819" s="0" t="n">
        <v>7</v>
      </c>
      <c r="AD819" s="0" t="n">
        <v>2006</v>
      </c>
      <c r="AE819" s="0" t="n">
        <v>151</v>
      </c>
      <c r="AF819" s="0" t="s">
        <v>75</v>
      </c>
      <c r="BO819" s="0" t="s">
        <v>76</v>
      </c>
    </row>
    <row r="820" customFormat="false" ht="12.75" hidden="false" customHeight="false" outlineLevel="0" collapsed="false">
      <c r="A820" s="0" t="s">
        <v>67</v>
      </c>
      <c r="B820" s="0" t="s">
        <v>68</v>
      </c>
      <c r="C820" s="0" t="s">
        <v>69</v>
      </c>
      <c r="D820" s="0" t="s">
        <v>70</v>
      </c>
      <c r="E820" s="0" t="s">
        <v>71</v>
      </c>
      <c r="F820" s="0" t="s">
        <v>72</v>
      </c>
      <c r="G820" s="0" t="n">
        <v>0.0452598</v>
      </c>
      <c r="H820" s="0" t="n">
        <v>0.0166666666666666</v>
      </c>
      <c r="I820" s="0" t="s">
        <v>68</v>
      </c>
      <c r="P820" s="0" t="s">
        <v>72</v>
      </c>
      <c r="Q820" s="0" t="str">
        <f aca="false">IF(V820="","",V820)</f>
        <v/>
      </c>
      <c r="W820" s="0" t="n">
        <v>-156.011</v>
      </c>
      <c r="X820" s="0" t="n">
        <v>71.5899</v>
      </c>
      <c r="Y820" s="0" t="s">
        <v>74</v>
      </c>
      <c r="Z820" s="3" t="n">
        <v>38918.5173842593</v>
      </c>
      <c r="AA820" s="3" t="n">
        <v>38918.5173842593</v>
      </c>
      <c r="AB820" s="0" t="n">
        <v>20</v>
      </c>
      <c r="AC820" s="0" t="n">
        <v>7</v>
      </c>
      <c r="AD820" s="0" t="n">
        <v>2006</v>
      </c>
      <c r="AE820" s="0" t="n">
        <v>191</v>
      </c>
      <c r="AF820" s="0" t="s">
        <v>77</v>
      </c>
      <c r="BO820" s="0" t="s">
        <v>76</v>
      </c>
    </row>
    <row r="821" customFormat="false" ht="12.75" hidden="false" customHeight="false" outlineLevel="0" collapsed="false">
      <c r="A821" s="0" t="s">
        <v>67</v>
      </c>
      <c r="B821" s="0" t="s">
        <v>68</v>
      </c>
      <c r="C821" s="0" t="s">
        <v>69</v>
      </c>
      <c r="D821" s="0" t="s">
        <v>70</v>
      </c>
      <c r="E821" s="0" t="s">
        <v>71</v>
      </c>
      <c r="F821" s="0" t="s">
        <v>72</v>
      </c>
      <c r="G821" s="0" t="n">
        <v>0.0386959</v>
      </c>
      <c r="H821" s="0" t="n">
        <v>0.0166666666666666</v>
      </c>
      <c r="I821" s="0" t="s">
        <v>72</v>
      </c>
      <c r="K821" s="0" t="s">
        <v>73</v>
      </c>
      <c r="P821" s="0" t="s">
        <v>68</v>
      </c>
      <c r="Q821" s="0" t="str">
        <f aca="false">IF(V821="","",V821)</f>
        <v/>
      </c>
      <c r="W821" s="0" t="n">
        <v>-156.01</v>
      </c>
      <c r="X821" s="0" t="n">
        <v>71.5898</v>
      </c>
      <c r="Y821" s="0" t="s">
        <v>74</v>
      </c>
      <c r="Z821" s="3" t="n">
        <v>38918.5180787037</v>
      </c>
      <c r="AA821" s="3" t="n">
        <v>38918.5180787037</v>
      </c>
      <c r="AB821" s="0" t="n">
        <v>20</v>
      </c>
      <c r="AC821" s="0" t="n">
        <v>7</v>
      </c>
      <c r="AD821" s="0" t="n">
        <v>2006</v>
      </c>
      <c r="AE821" s="0" t="n">
        <v>142</v>
      </c>
      <c r="AF821" s="0" t="s">
        <v>75</v>
      </c>
      <c r="BO821" s="0" t="s">
        <v>76</v>
      </c>
    </row>
    <row r="822" customFormat="false" ht="12.75" hidden="false" customHeight="false" outlineLevel="0" collapsed="false">
      <c r="A822" s="0" t="s">
        <v>67</v>
      </c>
      <c r="B822" s="0" t="s">
        <v>68</v>
      </c>
      <c r="C822" s="0" t="s">
        <v>69</v>
      </c>
      <c r="D822" s="0" t="s">
        <v>70</v>
      </c>
      <c r="E822" s="0" t="s">
        <v>71</v>
      </c>
      <c r="F822" s="0" t="s">
        <v>72</v>
      </c>
      <c r="G822" s="0" t="n">
        <v>0.0417207</v>
      </c>
      <c r="H822" s="0" t="n">
        <v>0.0169444444444444</v>
      </c>
      <c r="I822" s="0" t="s">
        <v>68</v>
      </c>
      <c r="P822" s="0" t="s">
        <v>72</v>
      </c>
      <c r="Q822" s="0" t="str">
        <f aca="false">IF(V822="","",V822)</f>
        <v/>
      </c>
      <c r="W822" s="0" t="n">
        <v>-156.011</v>
      </c>
      <c r="X822" s="0" t="n">
        <v>71.59</v>
      </c>
      <c r="Y822" s="0" t="s">
        <v>74</v>
      </c>
      <c r="Z822" s="3" t="n">
        <v>38918.5187731482</v>
      </c>
      <c r="AA822" s="3" t="n">
        <v>38918.5187731482</v>
      </c>
      <c r="AB822" s="0" t="n">
        <v>20</v>
      </c>
      <c r="AC822" s="0" t="n">
        <v>7</v>
      </c>
      <c r="AD822" s="0" t="n">
        <v>2006</v>
      </c>
      <c r="AE822" s="0" t="n">
        <v>144</v>
      </c>
      <c r="AF822" s="0" t="s">
        <v>77</v>
      </c>
      <c r="BO822" s="0" t="s">
        <v>76</v>
      </c>
    </row>
    <row r="823" customFormat="false" ht="12.75" hidden="false" customHeight="false" outlineLevel="0" collapsed="false">
      <c r="A823" s="0" t="s">
        <v>67</v>
      </c>
      <c r="B823" s="0" t="s">
        <v>68</v>
      </c>
      <c r="C823" s="0" t="s">
        <v>69</v>
      </c>
      <c r="D823" s="0" t="s">
        <v>70</v>
      </c>
      <c r="E823" s="0" t="s">
        <v>71</v>
      </c>
      <c r="F823" s="0" t="s">
        <v>72</v>
      </c>
      <c r="G823" s="0" t="n">
        <v>0.0195502</v>
      </c>
      <c r="H823" s="0" t="n">
        <v>0.0169444444444444</v>
      </c>
      <c r="I823" s="0" t="s">
        <v>72</v>
      </c>
      <c r="K823" s="0" t="s">
        <v>73</v>
      </c>
      <c r="P823" s="0" t="s">
        <v>68</v>
      </c>
      <c r="Q823" s="0" t="str">
        <f aca="false">IF(V823="","",V823)</f>
        <v/>
      </c>
      <c r="W823" s="0" t="n">
        <v>-156.012</v>
      </c>
      <c r="X823" s="0" t="n">
        <v>71.5902</v>
      </c>
      <c r="Y823" s="0" t="s">
        <v>74</v>
      </c>
      <c r="Z823" s="3" t="n">
        <v>38918.5194791667</v>
      </c>
      <c r="AA823" s="3" t="n">
        <v>38918.5194791667</v>
      </c>
      <c r="AB823" s="0" t="n">
        <v>20</v>
      </c>
      <c r="AC823" s="0" t="n">
        <v>7</v>
      </c>
      <c r="AD823" s="0" t="n">
        <v>2006</v>
      </c>
      <c r="AE823" s="0" t="n">
        <v>141</v>
      </c>
      <c r="AF823" s="0" t="s">
        <v>75</v>
      </c>
      <c r="BO823" s="0" t="s">
        <v>76</v>
      </c>
    </row>
    <row r="824" customFormat="false" ht="12.75" hidden="false" customHeight="false" outlineLevel="0" collapsed="false">
      <c r="A824" s="0" t="s">
        <v>67</v>
      </c>
      <c r="B824" s="0" t="s">
        <v>68</v>
      </c>
      <c r="C824" s="0" t="s">
        <v>69</v>
      </c>
      <c r="D824" s="0" t="s">
        <v>70</v>
      </c>
      <c r="E824" s="0" t="s">
        <v>71</v>
      </c>
      <c r="F824" s="0" t="s">
        <v>72</v>
      </c>
      <c r="G824" s="0" t="n">
        <v>0.301931</v>
      </c>
      <c r="H824" s="4" t="n">
        <v>0.0847222222222223</v>
      </c>
      <c r="I824" s="0" t="s">
        <v>68</v>
      </c>
      <c r="P824" s="0" t="s">
        <v>72</v>
      </c>
      <c r="Q824" s="0" t="str">
        <f aca="false">IF(V824="","",V824)</f>
        <v/>
      </c>
      <c r="W824" s="0" t="n">
        <v>-156.012</v>
      </c>
      <c r="X824" s="0" t="n">
        <v>71.5903</v>
      </c>
      <c r="Y824" s="0" t="s">
        <v>74</v>
      </c>
      <c r="Z824" s="3" t="n">
        <v>38918.5201851852</v>
      </c>
      <c r="AA824" s="3" t="n">
        <v>38918.5201851852</v>
      </c>
      <c r="AB824" s="0" t="n">
        <v>20</v>
      </c>
      <c r="AC824" s="0" t="n">
        <v>7</v>
      </c>
      <c r="AD824" s="0" t="n">
        <v>2006</v>
      </c>
      <c r="AE824" s="0" t="n">
        <v>150</v>
      </c>
      <c r="AF824" s="0" t="s">
        <v>77</v>
      </c>
      <c r="BO824" s="0" t="s">
        <v>76</v>
      </c>
    </row>
    <row r="825" customFormat="false" ht="12.75" hidden="false" customHeight="false" outlineLevel="0" collapsed="false">
      <c r="A825" s="0" t="s">
        <v>67</v>
      </c>
      <c r="B825" s="0" t="s">
        <v>68</v>
      </c>
      <c r="C825" s="0" t="s">
        <v>69</v>
      </c>
      <c r="D825" s="0" t="s">
        <v>70</v>
      </c>
      <c r="E825" s="0" t="s">
        <v>71</v>
      </c>
      <c r="F825" s="0" t="s">
        <v>72</v>
      </c>
      <c r="G825" s="0" t="n">
        <v>0.148918</v>
      </c>
      <c r="H825" s="0" t="n">
        <v>0.0169444444444444</v>
      </c>
      <c r="I825" s="0" t="s">
        <v>72</v>
      </c>
      <c r="K825" s="0" t="s">
        <v>73</v>
      </c>
      <c r="P825" s="0" t="s">
        <v>68</v>
      </c>
      <c r="Q825" s="0" t="str">
        <f aca="false">IF(V825="","",V825)</f>
        <v/>
      </c>
      <c r="W825" s="0" t="n">
        <v>-156.011</v>
      </c>
      <c r="X825" s="0" t="n">
        <v>71.5906</v>
      </c>
      <c r="Y825" s="0" t="s">
        <v>74</v>
      </c>
      <c r="Z825" s="3" t="n">
        <v>38918.5237152778</v>
      </c>
      <c r="AA825" s="3" t="n">
        <v>38918.5237152778</v>
      </c>
      <c r="AB825" s="0" t="n">
        <v>20</v>
      </c>
      <c r="AC825" s="0" t="n">
        <v>7</v>
      </c>
      <c r="AD825" s="0" t="n">
        <v>2006</v>
      </c>
      <c r="AE825" s="0" t="n">
        <v>140</v>
      </c>
      <c r="AF825" s="0" t="s">
        <v>75</v>
      </c>
      <c r="BO825" s="0" t="s">
        <v>76</v>
      </c>
    </row>
    <row r="826" customFormat="false" ht="12.75" hidden="false" customHeight="false" outlineLevel="0" collapsed="false">
      <c r="A826" s="0" t="s">
        <v>67</v>
      </c>
      <c r="B826" s="0" t="s">
        <v>68</v>
      </c>
      <c r="C826" s="0" t="s">
        <v>69</v>
      </c>
      <c r="D826" s="0" t="s">
        <v>70</v>
      </c>
      <c r="E826" s="0" t="s">
        <v>71</v>
      </c>
      <c r="F826" s="0" t="s">
        <v>72</v>
      </c>
      <c r="G826" s="0" t="n">
        <v>0.1860693</v>
      </c>
      <c r="H826" s="4" t="n">
        <v>0.0508333333333334</v>
      </c>
      <c r="I826" s="0" t="s">
        <v>68</v>
      </c>
      <c r="P826" s="0" t="s">
        <v>72</v>
      </c>
      <c r="Q826" s="0" t="str">
        <f aca="false">IF(V826="","",V826)</f>
        <v/>
      </c>
      <c r="W826" s="0" t="n">
        <v>-156.007</v>
      </c>
      <c r="X826" s="0" t="n">
        <v>71.5902</v>
      </c>
      <c r="Y826" s="0" t="s">
        <v>74</v>
      </c>
      <c r="Z826" s="3" t="n">
        <v>38918.5244212963</v>
      </c>
      <c r="AA826" s="3" t="n">
        <v>38918.5244212963</v>
      </c>
      <c r="AB826" s="0" t="n">
        <v>20</v>
      </c>
      <c r="AC826" s="0" t="n">
        <v>7</v>
      </c>
      <c r="AD826" s="0" t="n">
        <v>2006</v>
      </c>
      <c r="AE826" s="0" t="n">
        <v>146</v>
      </c>
      <c r="AF826" s="0" t="s">
        <v>77</v>
      </c>
      <c r="BO826" s="0" t="s">
        <v>76</v>
      </c>
    </row>
    <row r="827" customFormat="false" ht="12.75" hidden="false" customHeight="false" outlineLevel="0" collapsed="false">
      <c r="A827" s="0" t="s">
        <v>67</v>
      </c>
      <c r="B827" s="0" t="s">
        <v>68</v>
      </c>
      <c r="C827" s="0" t="s">
        <v>69</v>
      </c>
      <c r="D827" s="0" t="s">
        <v>70</v>
      </c>
      <c r="E827" s="0" t="s">
        <v>71</v>
      </c>
      <c r="F827" s="0" t="s">
        <v>72</v>
      </c>
      <c r="G827" s="0" t="n">
        <v>0.11223</v>
      </c>
      <c r="H827" s="0" t="n">
        <v>0.0166666666666666</v>
      </c>
      <c r="I827" s="0" t="s">
        <v>72</v>
      </c>
      <c r="K827" s="0" t="s">
        <v>73</v>
      </c>
      <c r="P827" s="0" t="s">
        <v>68</v>
      </c>
      <c r="Q827" s="0" t="str">
        <f aca="false">IF(V827="","",V827)</f>
        <v/>
      </c>
      <c r="W827" s="0" t="n">
        <v>-156.009</v>
      </c>
      <c r="X827" s="0" t="n">
        <v>71.5907</v>
      </c>
      <c r="Y827" s="0" t="s">
        <v>74</v>
      </c>
      <c r="Z827" s="3" t="n">
        <v>38918.5265393519</v>
      </c>
      <c r="AA827" s="3" t="n">
        <v>38918.5265393519</v>
      </c>
      <c r="AB827" s="0" t="n">
        <v>20</v>
      </c>
      <c r="AC827" s="0" t="n">
        <v>7</v>
      </c>
      <c r="AD827" s="0" t="n">
        <v>2006</v>
      </c>
      <c r="AE827" s="0" t="n">
        <v>142</v>
      </c>
      <c r="AF827" s="0" t="s">
        <v>75</v>
      </c>
      <c r="BO827" s="0" t="s">
        <v>76</v>
      </c>
    </row>
    <row r="828" customFormat="false" ht="12.75" hidden="false" customHeight="false" outlineLevel="0" collapsed="false">
      <c r="A828" s="0" t="s">
        <v>67</v>
      </c>
      <c r="B828" s="0" t="s">
        <v>68</v>
      </c>
      <c r="C828" s="0" t="s">
        <v>69</v>
      </c>
      <c r="D828" s="0" t="s">
        <v>70</v>
      </c>
      <c r="E828" s="0" t="s">
        <v>71</v>
      </c>
      <c r="F828" s="0" t="s">
        <v>72</v>
      </c>
      <c r="G828" s="0" t="n">
        <v>0.0936167</v>
      </c>
      <c r="H828" s="0" t="n">
        <v>0.0166666666666666</v>
      </c>
      <c r="I828" s="0" t="s">
        <v>68</v>
      </c>
      <c r="P828" s="0" t="s">
        <v>72</v>
      </c>
      <c r="Q828" s="0" t="str">
        <f aca="false">IF(V828="","",V828)</f>
        <v/>
      </c>
      <c r="W828" s="0" t="n">
        <v>-156.006</v>
      </c>
      <c r="X828" s="0" t="n">
        <v>71.5905</v>
      </c>
      <c r="Y828" s="0" t="s">
        <v>74</v>
      </c>
      <c r="Z828" s="3" t="n">
        <v>38918.5272337963</v>
      </c>
      <c r="AA828" s="3" t="n">
        <v>38918.5272337963</v>
      </c>
      <c r="AB828" s="0" t="n">
        <v>20</v>
      </c>
      <c r="AC828" s="0" t="n">
        <v>7</v>
      </c>
      <c r="AD828" s="0" t="n">
        <v>2006</v>
      </c>
      <c r="AE828" s="0" t="n">
        <v>191</v>
      </c>
      <c r="AF828" s="0" t="s">
        <v>77</v>
      </c>
      <c r="BO828" s="0" t="s">
        <v>76</v>
      </c>
    </row>
    <row r="829" customFormat="false" ht="12.75" hidden="false" customHeight="false" outlineLevel="0" collapsed="false">
      <c r="A829" s="0" t="s">
        <v>67</v>
      </c>
      <c r="B829" s="0" t="s">
        <v>68</v>
      </c>
      <c r="C829" s="0" t="s">
        <v>69</v>
      </c>
      <c r="D829" s="0" t="s">
        <v>70</v>
      </c>
      <c r="E829" s="0" t="s">
        <v>71</v>
      </c>
      <c r="F829" s="0" t="s">
        <v>72</v>
      </c>
      <c r="G829" s="0" t="n">
        <v>0.0492549</v>
      </c>
      <c r="H829" s="0" t="n">
        <v>0.0169444444444444</v>
      </c>
      <c r="I829" s="0" t="s">
        <v>72</v>
      </c>
      <c r="K829" s="0" t="s">
        <v>73</v>
      </c>
      <c r="P829" s="0" t="s">
        <v>68</v>
      </c>
      <c r="Q829" s="0" t="str">
        <f aca="false">IF(V829="","",V829)</f>
        <v/>
      </c>
      <c r="W829" s="0" t="n">
        <v>-156.003</v>
      </c>
      <c r="X829" s="0" t="n">
        <v>71.5902</v>
      </c>
      <c r="Y829" s="0" t="s">
        <v>74</v>
      </c>
      <c r="Z829" s="3" t="n">
        <v>38918.5279282407</v>
      </c>
      <c r="AA829" s="3" t="n">
        <v>38918.5279282407</v>
      </c>
      <c r="AB829" s="0" t="n">
        <v>20</v>
      </c>
      <c r="AC829" s="0" t="n">
        <v>7</v>
      </c>
      <c r="AD829" s="0" t="n">
        <v>2006</v>
      </c>
      <c r="AE829" s="0" t="n">
        <v>150</v>
      </c>
      <c r="AF829" s="0" t="s">
        <v>75</v>
      </c>
      <c r="BO829" s="0" t="s">
        <v>76</v>
      </c>
    </row>
    <row r="830" customFormat="false" ht="12.75" hidden="false" customHeight="false" outlineLevel="0" collapsed="false">
      <c r="A830" s="0" t="s">
        <v>67</v>
      </c>
      <c r="B830" s="0" t="s">
        <v>68</v>
      </c>
      <c r="C830" s="0" t="s">
        <v>69</v>
      </c>
      <c r="D830" s="0" t="s">
        <v>70</v>
      </c>
      <c r="E830" s="0" t="s">
        <v>71</v>
      </c>
      <c r="F830" s="0" t="s">
        <v>72</v>
      </c>
      <c r="G830" s="0" t="n">
        <v>0.4483044</v>
      </c>
      <c r="H830" s="0" t="n">
        <v>0.102222222222222</v>
      </c>
      <c r="I830" s="0" t="s">
        <v>68</v>
      </c>
      <c r="P830" s="0" t="s">
        <v>72</v>
      </c>
      <c r="Q830" s="0" t="str">
        <f aca="false">IF(V830="","",V830)</f>
        <v/>
      </c>
      <c r="W830" s="0" t="n">
        <v>-156.005</v>
      </c>
      <c r="X830" s="0" t="n">
        <v>71.5905</v>
      </c>
      <c r="Y830" s="0" t="s">
        <v>74</v>
      </c>
      <c r="Z830" s="3" t="n">
        <v>38918.5286342593</v>
      </c>
      <c r="AA830" s="3" t="n">
        <v>38918.5286342593</v>
      </c>
      <c r="AB830" s="0" t="n">
        <v>20</v>
      </c>
      <c r="AC830" s="0" t="n">
        <v>7</v>
      </c>
      <c r="AD830" s="0" t="n">
        <v>2006</v>
      </c>
      <c r="AE830" s="0" t="n">
        <v>153</v>
      </c>
      <c r="AF830" s="0" t="s">
        <v>77</v>
      </c>
      <c r="BO830" s="0" t="s">
        <v>76</v>
      </c>
    </row>
    <row r="831" customFormat="false" ht="12.75" hidden="false" customHeight="false" outlineLevel="0" collapsed="false">
      <c r="A831" s="0" t="s">
        <v>67</v>
      </c>
      <c r="B831" s="0" t="s">
        <v>68</v>
      </c>
      <c r="C831" s="0" t="s">
        <v>69</v>
      </c>
      <c r="D831" s="0" t="s">
        <v>70</v>
      </c>
      <c r="E831" s="0" t="s">
        <v>71</v>
      </c>
      <c r="F831" s="0" t="s">
        <v>72</v>
      </c>
      <c r="G831" s="0" t="n">
        <v>0.0525068</v>
      </c>
      <c r="H831" s="0" t="n">
        <v>0.0166666666666666</v>
      </c>
      <c r="I831" s="0" t="s">
        <v>72</v>
      </c>
      <c r="K831" s="0" t="s">
        <v>73</v>
      </c>
      <c r="P831" s="0" t="s">
        <v>68</v>
      </c>
      <c r="Q831" s="0" t="str">
        <f aca="false">IF(V831="","",V831)</f>
        <v/>
      </c>
      <c r="W831" s="0" t="n">
        <v>-156.005</v>
      </c>
      <c r="X831" s="0" t="n">
        <v>71.5911</v>
      </c>
      <c r="Y831" s="0" t="s">
        <v>74</v>
      </c>
      <c r="Z831" s="3" t="n">
        <v>38918.5328935185</v>
      </c>
      <c r="AA831" s="3" t="n">
        <v>38918.5328935185</v>
      </c>
      <c r="AB831" s="0" t="n">
        <v>20</v>
      </c>
      <c r="AC831" s="0" t="n">
        <v>7</v>
      </c>
      <c r="AD831" s="0" t="n">
        <v>2006</v>
      </c>
      <c r="AE831" s="0" t="n">
        <v>142</v>
      </c>
      <c r="AF831" s="0" t="s">
        <v>75</v>
      </c>
      <c r="BO831" s="0" t="s">
        <v>76</v>
      </c>
    </row>
    <row r="832" customFormat="false" ht="12.75" hidden="false" customHeight="false" outlineLevel="0" collapsed="false">
      <c r="A832" s="0" t="s">
        <v>67</v>
      </c>
      <c r="B832" s="0" t="s">
        <v>68</v>
      </c>
      <c r="C832" s="0" t="s">
        <v>69</v>
      </c>
      <c r="D832" s="0" t="s">
        <v>70</v>
      </c>
      <c r="E832" s="0" t="s">
        <v>71</v>
      </c>
      <c r="F832" s="0" t="s">
        <v>72</v>
      </c>
      <c r="G832" s="0" t="n">
        <v>0.169021</v>
      </c>
      <c r="H832" s="0" t="n">
        <v>0.0169444444444444</v>
      </c>
      <c r="I832" s="0" t="s">
        <v>68</v>
      </c>
      <c r="P832" s="0" t="s">
        <v>72</v>
      </c>
      <c r="Q832" s="0" t="str">
        <f aca="false">IF(V832="","",V832)</f>
        <v/>
      </c>
      <c r="W832" s="0" t="n">
        <v>-156.004</v>
      </c>
      <c r="X832" s="0" t="n">
        <v>71.591</v>
      </c>
      <c r="Y832" s="0" t="s">
        <v>74</v>
      </c>
      <c r="Z832" s="3" t="n">
        <v>38918.533587963</v>
      </c>
      <c r="AA832" s="3" t="n">
        <v>38918.533587963</v>
      </c>
      <c r="AB832" s="0" t="n">
        <v>20</v>
      </c>
      <c r="AC832" s="0" t="n">
        <v>7</v>
      </c>
      <c r="AD832" s="0" t="n">
        <v>2006</v>
      </c>
      <c r="AE832" s="0" t="n">
        <v>176</v>
      </c>
      <c r="AF832" s="0" t="s">
        <v>77</v>
      </c>
      <c r="BO832" s="0" t="s">
        <v>76</v>
      </c>
    </row>
    <row r="833" customFormat="false" ht="12.75" hidden="false" customHeight="false" outlineLevel="0" collapsed="false">
      <c r="A833" s="0" t="s">
        <v>67</v>
      </c>
      <c r="B833" s="0" t="s">
        <v>68</v>
      </c>
      <c r="C833" s="0" t="s">
        <v>69</v>
      </c>
      <c r="D833" s="0" t="s">
        <v>70</v>
      </c>
      <c r="E833" s="0" t="s">
        <v>71</v>
      </c>
      <c r="F833" s="0" t="s">
        <v>72</v>
      </c>
      <c r="G833" s="0" t="n">
        <v>0.0318824</v>
      </c>
      <c r="H833" s="0" t="n">
        <v>0.0197222222222222</v>
      </c>
      <c r="I833" s="0" t="s">
        <v>72</v>
      </c>
      <c r="K833" s="0" t="s">
        <v>73</v>
      </c>
      <c r="P833" s="0" t="s">
        <v>68</v>
      </c>
      <c r="Q833" s="0" t="str">
        <f aca="false">IF(V833="","",V833)</f>
        <v/>
      </c>
      <c r="W833" s="0" t="n">
        <v>-155.999</v>
      </c>
      <c r="X833" s="0" t="n">
        <v>71.5905</v>
      </c>
      <c r="Y833" s="0" t="s">
        <v>74</v>
      </c>
      <c r="Z833" s="3" t="n">
        <v>38918.5342939815</v>
      </c>
      <c r="AA833" s="3" t="n">
        <v>38918.5342939815</v>
      </c>
      <c r="AB833" s="0" t="n">
        <v>20</v>
      </c>
      <c r="AC833" s="0" t="n">
        <v>7</v>
      </c>
      <c r="AD833" s="0" t="n">
        <v>2006</v>
      </c>
      <c r="AE833" s="0" t="n">
        <v>142</v>
      </c>
      <c r="AF833" s="0" t="s">
        <v>75</v>
      </c>
      <c r="BO833" s="0" t="s">
        <v>76</v>
      </c>
    </row>
    <row r="834" customFormat="false" ht="12.75" hidden="false" customHeight="false" outlineLevel="0" collapsed="false">
      <c r="A834" s="0" t="s">
        <v>67</v>
      </c>
      <c r="B834" s="0" t="s">
        <v>68</v>
      </c>
      <c r="C834" s="0" t="s">
        <v>69</v>
      </c>
      <c r="D834" s="0" t="s">
        <v>70</v>
      </c>
      <c r="E834" s="0" t="s">
        <v>71</v>
      </c>
      <c r="F834" s="0" t="s">
        <v>72</v>
      </c>
      <c r="G834" s="0" t="n">
        <v>0.1274955</v>
      </c>
      <c r="H834" s="4" t="n">
        <v>0.0333333333333333</v>
      </c>
      <c r="I834" s="0" t="s">
        <v>68</v>
      </c>
      <c r="P834" s="0" t="s">
        <v>72</v>
      </c>
      <c r="Q834" s="0" t="str">
        <f aca="false">IF(V834="","",V834)</f>
        <v/>
      </c>
      <c r="W834" s="0" t="n">
        <v>-156</v>
      </c>
      <c r="X834" s="0" t="n">
        <v>71.5907</v>
      </c>
      <c r="Y834" s="0" t="s">
        <v>74</v>
      </c>
      <c r="Z834" s="3" t="n">
        <v>38918.5351157407</v>
      </c>
      <c r="AA834" s="3" t="n">
        <v>38918.5351157407</v>
      </c>
      <c r="AB834" s="0" t="n">
        <v>20</v>
      </c>
      <c r="AC834" s="0" t="n">
        <v>7</v>
      </c>
      <c r="AD834" s="0" t="n">
        <v>2006</v>
      </c>
      <c r="AE834" s="0" t="n">
        <v>152</v>
      </c>
      <c r="AF834" s="0" t="s">
        <v>77</v>
      </c>
      <c r="BO834" s="0" t="s">
        <v>76</v>
      </c>
    </row>
    <row r="835" customFormat="false" ht="12.75" hidden="false" customHeight="false" outlineLevel="0" collapsed="false">
      <c r="A835" s="0" t="s">
        <v>67</v>
      </c>
      <c r="B835" s="0" t="s">
        <v>68</v>
      </c>
      <c r="C835" s="0" t="s">
        <v>69</v>
      </c>
      <c r="D835" s="0" t="s">
        <v>70</v>
      </c>
      <c r="E835" s="0" t="s">
        <v>71</v>
      </c>
      <c r="F835" s="0" t="s">
        <v>72</v>
      </c>
      <c r="G835" s="0" t="n">
        <v>0.0445711</v>
      </c>
      <c r="H835" s="0" t="n">
        <v>0.0169444444444444</v>
      </c>
      <c r="I835" s="0" t="s">
        <v>72</v>
      </c>
      <c r="K835" s="0" t="s">
        <v>73</v>
      </c>
      <c r="P835" s="0" t="s">
        <v>68</v>
      </c>
      <c r="Q835" s="0" t="str">
        <f aca="false">IF(V835="","",V835)</f>
        <v/>
      </c>
      <c r="W835" s="0" t="n">
        <v>-156.003</v>
      </c>
      <c r="X835" s="0" t="n">
        <v>71.5913</v>
      </c>
      <c r="Y835" s="0" t="s">
        <v>74</v>
      </c>
      <c r="Z835" s="3" t="n">
        <v>38918.5365046296</v>
      </c>
      <c r="AA835" s="3" t="n">
        <v>38918.5365046296</v>
      </c>
      <c r="AB835" s="0" t="n">
        <v>20</v>
      </c>
      <c r="AC835" s="0" t="n">
        <v>7</v>
      </c>
      <c r="AD835" s="0" t="n">
        <v>2006</v>
      </c>
      <c r="AE835" s="0" t="n">
        <v>153</v>
      </c>
      <c r="AF835" s="0" t="s">
        <v>75</v>
      </c>
      <c r="BO835" s="0" t="s">
        <v>76</v>
      </c>
    </row>
    <row r="836" customFormat="false" ht="12.75" hidden="false" customHeight="false" outlineLevel="0" collapsed="false">
      <c r="A836" s="0" t="s">
        <v>67</v>
      </c>
      <c r="B836" s="0" t="s">
        <v>68</v>
      </c>
      <c r="C836" s="0" t="s">
        <v>69</v>
      </c>
      <c r="D836" s="0" t="s">
        <v>70</v>
      </c>
      <c r="E836" s="0" t="s">
        <v>71</v>
      </c>
      <c r="F836" s="0" t="s">
        <v>72</v>
      </c>
      <c r="G836" s="0" t="n">
        <v>0.178814</v>
      </c>
      <c r="H836" s="0" t="n">
        <v>0.0169444444444444</v>
      </c>
      <c r="I836" s="0" t="s">
        <v>68</v>
      </c>
      <c r="P836" s="0" t="s">
        <v>72</v>
      </c>
      <c r="Q836" s="0" t="str">
        <f aca="false">IF(V836="","",V836)</f>
        <v/>
      </c>
      <c r="W836" s="0" t="n">
        <v>-156.002</v>
      </c>
      <c r="X836" s="0" t="n">
        <v>71.5912</v>
      </c>
      <c r="Y836" s="0" t="s">
        <v>74</v>
      </c>
      <c r="Z836" s="3" t="n">
        <v>38918.5372106481</v>
      </c>
      <c r="AA836" s="3" t="n">
        <v>38918.5372106481</v>
      </c>
      <c r="AB836" s="0" t="n">
        <v>20</v>
      </c>
      <c r="AC836" s="0" t="n">
        <v>7</v>
      </c>
      <c r="AD836" s="0" t="n">
        <v>2006</v>
      </c>
      <c r="AE836" s="0" t="n">
        <v>152</v>
      </c>
      <c r="AF836" s="0" t="s">
        <v>77</v>
      </c>
      <c r="BO836" s="0" t="s">
        <v>76</v>
      </c>
    </row>
    <row r="837" customFormat="false" ht="12.75" hidden="false" customHeight="false" outlineLevel="0" collapsed="false">
      <c r="A837" s="0" t="s">
        <v>67</v>
      </c>
      <c r="B837" s="0" t="s">
        <v>68</v>
      </c>
      <c r="C837" s="0" t="s">
        <v>69</v>
      </c>
      <c r="D837" s="0" t="s">
        <v>70</v>
      </c>
      <c r="E837" s="0" t="s">
        <v>71</v>
      </c>
      <c r="F837" s="0" t="s">
        <v>72</v>
      </c>
      <c r="G837" s="0" t="n">
        <v>0.0448338</v>
      </c>
      <c r="H837" s="4" t="n">
        <v>0.0333333333333333</v>
      </c>
      <c r="I837" s="0" t="s">
        <v>72</v>
      </c>
      <c r="K837" s="0" t="s">
        <v>73</v>
      </c>
      <c r="P837" s="0" t="s">
        <v>68</v>
      </c>
      <c r="Q837" s="0" t="str">
        <f aca="false">IF(V837="","",V837)</f>
        <v/>
      </c>
      <c r="W837" s="0" t="n">
        <v>-155.997</v>
      </c>
      <c r="X837" s="0" t="n">
        <v>71.5907</v>
      </c>
      <c r="Y837" s="0" t="s">
        <v>74</v>
      </c>
      <c r="Z837" s="3" t="n">
        <v>38918.5379166667</v>
      </c>
      <c r="AA837" s="3" t="n">
        <v>38918.5379166667</v>
      </c>
      <c r="AB837" s="0" t="n">
        <v>20</v>
      </c>
      <c r="AC837" s="0" t="n">
        <v>7</v>
      </c>
      <c r="AD837" s="0" t="n">
        <v>2006</v>
      </c>
      <c r="AE837" s="0" t="n">
        <v>149</v>
      </c>
      <c r="AF837" s="0" t="s">
        <v>75</v>
      </c>
      <c r="BO837" s="0" t="s">
        <v>76</v>
      </c>
    </row>
    <row r="838" customFormat="false" ht="12.75" hidden="false" customHeight="false" outlineLevel="0" collapsed="false">
      <c r="A838" s="0" t="s">
        <v>67</v>
      </c>
      <c r="B838" s="0" t="s">
        <v>68</v>
      </c>
      <c r="C838" s="0" t="s">
        <v>69</v>
      </c>
      <c r="D838" s="0" t="s">
        <v>70</v>
      </c>
      <c r="E838" s="0" t="s">
        <v>71</v>
      </c>
      <c r="F838" s="0" t="s">
        <v>72</v>
      </c>
      <c r="G838" s="0" t="n">
        <v>0.0865575</v>
      </c>
      <c r="H838" s="4" t="n">
        <v>0.0341666666666667</v>
      </c>
      <c r="I838" s="0" t="s">
        <v>68</v>
      </c>
      <c r="P838" s="0" t="s">
        <v>72</v>
      </c>
      <c r="Q838" s="0" t="str">
        <f aca="false">IF(V838="","",V838)</f>
        <v/>
      </c>
      <c r="W838" s="0" t="n">
        <v>-155.997</v>
      </c>
      <c r="X838" s="0" t="n">
        <v>71.5909</v>
      </c>
      <c r="Y838" s="0" t="s">
        <v>74</v>
      </c>
      <c r="Z838" s="3" t="n">
        <v>38918.5393055556</v>
      </c>
      <c r="AA838" s="3" t="n">
        <v>38918.5393055556</v>
      </c>
      <c r="AB838" s="0" t="n">
        <v>20</v>
      </c>
      <c r="AC838" s="0" t="n">
        <v>7</v>
      </c>
      <c r="AD838" s="0" t="n">
        <v>2006</v>
      </c>
      <c r="AE838" s="0" t="n">
        <v>167</v>
      </c>
      <c r="AF838" s="0" t="s">
        <v>77</v>
      </c>
      <c r="BO838" s="0" t="s">
        <v>76</v>
      </c>
    </row>
    <row r="839" customFormat="false" ht="12.75" hidden="false" customHeight="false" outlineLevel="0" collapsed="false">
      <c r="A839" s="0" t="s">
        <v>67</v>
      </c>
      <c r="B839" s="0" t="s">
        <v>68</v>
      </c>
      <c r="C839" s="0" t="s">
        <v>69</v>
      </c>
      <c r="D839" s="0" t="s">
        <v>70</v>
      </c>
      <c r="E839" s="0" t="s">
        <v>71</v>
      </c>
      <c r="F839" s="0" t="s">
        <v>72</v>
      </c>
      <c r="G839" s="0" t="n">
        <v>0.13609218</v>
      </c>
      <c r="H839" s="0" t="n">
        <v>0.118055555555555</v>
      </c>
      <c r="I839" s="0" t="s">
        <v>72</v>
      </c>
      <c r="K839" s="0" t="s">
        <v>73</v>
      </c>
      <c r="P839" s="0" t="s">
        <v>68</v>
      </c>
      <c r="Q839" s="0" t="str">
        <f aca="false">IF(V839="","",V839)</f>
        <v/>
      </c>
      <c r="W839" s="0" t="n">
        <v>-155.999</v>
      </c>
      <c r="X839" s="0" t="n">
        <v>71.5914</v>
      </c>
      <c r="Y839" s="0" t="s">
        <v>74</v>
      </c>
      <c r="Z839" s="3" t="n">
        <v>38918.5407291667</v>
      </c>
      <c r="AA839" s="3" t="n">
        <v>38918.5407291667</v>
      </c>
      <c r="AB839" s="0" t="n">
        <v>20</v>
      </c>
      <c r="AC839" s="0" t="n">
        <v>7</v>
      </c>
      <c r="AD839" s="0" t="n">
        <v>2006</v>
      </c>
      <c r="AE839" s="0" t="n">
        <v>155</v>
      </c>
      <c r="AF839" s="0" t="s">
        <v>75</v>
      </c>
      <c r="BO839" s="0" t="s">
        <v>76</v>
      </c>
    </row>
    <row r="840" customFormat="false" ht="12.75" hidden="false" customHeight="false" outlineLevel="0" collapsed="false">
      <c r="A840" s="0" t="s">
        <v>67</v>
      </c>
      <c r="B840" s="0" t="s">
        <v>68</v>
      </c>
      <c r="C840" s="0" t="s">
        <v>69</v>
      </c>
      <c r="D840" s="0" t="s">
        <v>70</v>
      </c>
      <c r="E840" s="0" t="s">
        <v>71</v>
      </c>
      <c r="F840" s="0" t="s">
        <v>72</v>
      </c>
      <c r="G840" s="0" t="n">
        <v>0.12381</v>
      </c>
      <c r="H840" s="0" t="n">
        <v>0.0166666666666666</v>
      </c>
      <c r="I840" s="0" t="s">
        <v>68</v>
      </c>
      <c r="P840" s="0" t="s">
        <v>72</v>
      </c>
      <c r="Q840" s="0" t="str">
        <f aca="false">IF(V840="","",V840)</f>
        <v/>
      </c>
      <c r="W840" s="0" t="n">
        <v>-155.996</v>
      </c>
      <c r="X840" s="0" t="n">
        <v>71.5915</v>
      </c>
      <c r="Y840" s="0" t="s">
        <v>74</v>
      </c>
      <c r="Z840" s="3" t="n">
        <v>38918.5456481481</v>
      </c>
      <c r="AA840" s="3" t="n">
        <v>38918.5456481481</v>
      </c>
      <c r="AB840" s="0" t="n">
        <v>20</v>
      </c>
      <c r="AC840" s="0" t="n">
        <v>7</v>
      </c>
      <c r="AD840" s="0" t="n">
        <v>2006</v>
      </c>
      <c r="AE840" s="0" t="n">
        <v>196</v>
      </c>
      <c r="AF840" s="0" t="s">
        <v>77</v>
      </c>
      <c r="BO840" s="0" t="s">
        <v>76</v>
      </c>
    </row>
    <row r="841" customFormat="false" ht="12.75" hidden="false" customHeight="false" outlineLevel="0" collapsed="false">
      <c r="A841" s="0" t="s">
        <v>67</v>
      </c>
      <c r="B841" s="0" t="s">
        <v>68</v>
      </c>
      <c r="C841" s="0" t="s">
        <v>69</v>
      </c>
      <c r="D841" s="0" t="s">
        <v>70</v>
      </c>
      <c r="E841" s="0" t="s">
        <v>71</v>
      </c>
      <c r="F841" s="0" t="s">
        <v>72</v>
      </c>
      <c r="G841" s="0" t="n">
        <v>0.0897183</v>
      </c>
      <c r="H841" s="0" t="n">
        <v>0.085</v>
      </c>
      <c r="I841" s="0" t="s">
        <v>72</v>
      </c>
      <c r="K841" s="0" t="s">
        <v>73</v>
      </c>
      <c r="P841" s="0" t="s">
        <v>68</v>
      </c>
      <c r="Q841" s="0" t="str">
        <f aca="false">IF(V841="","",V841)</f>
        <v/>
      </c>
      <c r="W841" s="0" t="n">
        <v>-155.993</v>
      </c>
      <c r="X841" s="0" t="n">
        <v>71.5912</v>
      </c>
      <c r="Y841" s="0" t="s">
        <v>74</v>
      </c>
      <c r="Z841" s="3" t="n">
        <v>38918.5463425926</v>
      </c>
      <c r="AA841" s="3" t="n">
        <v>38918.5463425926</v>
      </c>
      <c r="AB841" s="0" t="n">
        <v>20</v>
      </c>
      <c r="AC841" s="0" t="n">
        <v>7</v>
      </c>
      <c r="AD841" s="0" t="n">
        <v>2006</v>
      </c>
      <c r="AE841" s="0" t="n">
        <v>140</v>
      </c>
      <c r="AF841" s="0" t="s">
        <v>75</v>
      </c>
      <c r="BO841" s="0" t="s">
        <v>76</v>
      </c>
    </row>
    <row r="842" customFormat="false" ht="12.75" hidden="false" customHeight="false" outlineLevel="0" collapsed="false">
      <c r="A842" s="0" t="s">
        <v>67</v>
      </c>
      <c r="B842" s="0" t="s">
        <v>68</v>
      </c>
      <c r="C842" s="0" t="s">
        <v>69</v>
      </c>
      <c r="D842" s="0" t="s">
        <v>70</v>
      </c>
      <c r="E842" s="0" t="s">
        <v>71</v>
      </c>
      <c r="F842" s="0" t="s">
        <v>72</v>
      </c>
      <c r="G842" s="0" t="n">
        <v>0.07136339</v>
      </c>
      <c r="H842" s="4" t="n">
        <v>0.0336111111111111</v>
      </c>
      <c r="I842" s="0" t="s">
        <v>68</v>
      </c>
      <c r="P842" s="0" t="s">
        <v>72</v>
      </c>
      <c r="Q842" s="0" t="str">
        <f aca="false">IF(V842="","",V842)</f>
        <v/>
      </c>
      <c r="W842" s="0" t="n">
        <v>-155.992</v>
      </c>
      <c r="X842" s="0" t="n">
        <v>71.5915</v>
      </c>
      <c r="Y842" s="0" t="s">
        <v>74</v>
      </c>
      <c r="Z842" s="3" t="n">
        <v>38918.5498842593</v>
      </c>
      <c r="AA842" s="3" t="n">
        <v>38918.5498842593</v>
      </c>
      <c r="AB842" s="0" t="n">
        <v>20</v>
      </c>
      <c r="AC842" s="0" t="n">
        <v>7</v>
      </c>
      <c r="AD842" s="0" t="n">
        <v>2006</v>
      </c>
      <c r="AE842" s="0" t="n">
        <v>198</v>
      </c>
      <c r="AF842" s="0" t="s">
        <v>77</v>
      </c>
      <c r="BO842" s="0" t="s">
        <v>76</v>
      </c>
    </row>
    <row r="843" customFormat="false" ht="12.75" hidden="false" customHeight="false" outlineLevel="0" collapsed="false">
      <c r="A843" s="0" t="s">
        <v>67</v>
      </c>
      <c r="B843" s="0" t="s">
        <v>68</v>
      </c>
      <c r="C843" s="0" t="s">
        <v>69</v>
      </c>
      <c r="D843" s="0" t="s">
        <v>70</v>
      </c>
      <c r="E843" s="0" t="s">
        <v>71</v>
      </c>
      <c r="F843" s="0" t="s">
        <v>72</v>
      </c>
      <c r="G843" s="0" t="n">
        <v>0.0677459</v>
      </c>
      <c r="H843" s="4" t="n">
        <v>0.0683333333333334</v>
      </c>
      <c r="I843" s="0" t="s">
        <v>72</v>
      </c>
      <c r="K843" s="0" t="s">
        <v>73</v>
      </c>
      <c r="P843" s="0" t="s">
        <v>68</v>
      </c>
      <c r="Q843" s="0" t="str">
        <f aca="false">IF(V843="","",V843)</f>
        <v/>
      </c>
      <c r="W843" s="0" t="n">
        <v>-155.993</v>
      </c>
      <c r="X843" s="0" t="n">
        <v>71.5919</v>
      </c>
      <c r="Y843" s="0" t="s">
        <v>74</v>
      </c>
      <c r="Z843" s="3" t="n">
        <v>38918.5512847222</v>
      </c>
      <c r="AA843" s="3" t="n">
        <v>38918.5512847222</v>
      </c>
      <c r="AB843" s="0" t="n">
        <v>20</v>
      </c>
      <c r="AC843" s="0" t="n">
        <v>7</v>
      </c>
      <c r="AD843" s="0" t="n">
        <v>2006</v>
      </c>
      <c r="AE843" s="0" t="n">
        <v>199</v>
      </c>
      <c r="AF843" s="0" t="s">
        <v>75</v>
      </c>
      <c r="BO843" s="0" t="s">
        <v>76</v>
      </c>
    </row>
    <row r="844" customFormat="false" ht="12.75" hidden="false" customHeight="false" outlineLevel="0" collapsed="false">
      <c r="A844" s="0" t="s">
        <v>67</v>
      </c>
      <c r="B844" s="0" t="s">
        <v>68</v>
      </c>
      <c r="C844" s="0" t="s">
        <v>69</v>
      </c>
      <c r="D844" s="0" t="s">
        <v>70</v>
      </c>
      <c r="E844" s="0" t="s">
        <v>71</v>
      </c>
      <c r="F844" s="0" t="s">
        <v>72</v>
      </c>
      <c r="G844" s="0" t="n">
        <v>0.0546605</v>
      </c>
      <c r="H844" s="0" t="n">
        <v>0.0172222222222222</v>
      </c>
      <c r="I844" s="0" t="s">
        <v>68</v>
      </c>
      <c r="P844" s="0" t="s">
        <v>72</v>
      </c>
      <c r="Q844" s="0" t="str">
        <f aca="false">IF(V844="","",V844)</f>
        <v/>
      </c>
      <c r="W844" s="0" t="n">
        <v>-155.991</v>
      </c>
      <c r="X844" s="0" t="n">
        <v>71.592</v>
      </c>
      <c r="Y844" s="0" t="s">
        <v>74</v>
      </c>
      <c r="Z844" s="3" t="n">
        <v>38918.5541319444</v>
      </c>
      <c r="AA844" s="3" t="n">
        <v>38918.5541319444</v>
      </c>
      <c r="AB844" s="0" t="n">
        <v>20</v>
      </c>
      <c r="AC844" s="0" t="n">
        <v>7</v>
      </c>
      <c r="AD844" s="0" t="n">
        <v>2006</v>
      </c>
      <c r="AE844" s="0" t="n">
        <v>200</v>
      </c>
      <c r="AF844" s="0" t="s">
        <v>77</v>
      </c>
      <c r="BO844" s="0" t="s">
        <v>76</v>
      </c>
    </row>
    <row r="845" customFormat="false" ht="12.75" hidden="false" customHeight="false" outlineLevel="0" collapsed="false">
      <c r="A845" s="0" t="s">
        <v>67</v>
      </c>
      <c r="B845" s="0" t="s">
        <v>68</v>
      </c>
      <c r="C845" s="0" t="s">
        <v>69</v>
      </c>
      <c r="D845" s="0" t="s">
        <v>70</v>
      </c>
      <c r="E845" s="0" t="s">
        <v>71</v>
      </c>
      <c r="F845" s="0" t="s">
        <v>72</v>
      </c>
      <c r="G845" s="0" t="n">
        <v>0.6242386</v>
      </c>
      <c r="H845" s="0" t="n">
        <v>0.724166666666667</v>
      </c>
      <c r="I845" s="0" t="s">
        <v>72</v>
      </c>
      <c r="K845" s="0" t="s">
        <v>73</v>
      </c>
      <c r="P845" s="0" t="s">
        <v>68</v>
      </c>
      <c r="Q845" s="0" t="str">
        <f aca="false">IF(V845="","",V845)</f>
        <v/>
      </c>
      <c r="W845" s="0" t="n">
        <v>-155.99</v>
      </c>
      <c r="X845" s="0" t="n">
        <v>71.5919</v>
      </c>
      <c r="Y845" s="0" t="s">
        <v>74</v>
      </c>
      <c r="Z845" s="3" t="n">
        <v>38918.554849537</v>
      </c>
      <c r="AA845" s="3" t="n">
        <v>38918.554849537</v>
      </c>
      <c r="AB845" s="0" t="n">
        <v>20</v>
      </c>
      <c r="AC845" s="0" t="n">
        <v>7</v>
      </c>
      <c r="AD845" s="0" t="n">
        <v>2006</v>
      </c>
      <c r="AE845" s="0" t="n">
        <v>200</v>
      </c>
      <c r="AF845" s="0" t="s">
        <v>75</v>
      </c>
      <c r="BO845" s="0" t="s">
        <v>76</v>
      </c>
    </row>
    <row r="846" customFormat="false" ht="12.75" hidden="false" customHeight="false" outlineLevel="0" collapsed="false">
      <c r="A846" s="0" t="s">
        <v>67</v>
      </c>
      <c r="B846" s="0" t="s">
        <v>68</v>
      </c>
      <c r="C846" s="0" t="s">
        <v>69</v>
      </c>
      <c r="D846" s="0" t="s">
        <v>70</v>
      </c>
      <c r="E846" s="0" t="s">
        <v>71</v>
      </c>
      <c r="F846" s="0" t="s">
        <v>72</v>
      </c>
      <c r="G846" s="0" t="n">
        <v>0.0908285</v>
      </c>
      <c r="H846" s="0" t="n">
        <v>0.0166666666666666</v>
      </c>
      <c r="I846" s="0" t="s">
        <v>68</v>
      </c>
      <c r="P846" s="0" t="s">
        <v>72</v>
      </c>
      <c r="Q846" s="0" t="str">
        <f aca="false">IF(V846="","",V846)</f>
        <v/>
      </c>
      <c r="W846" s="0" t="n">
        <v>-155.974</v>
      </c>
      <c r="X846" s="0" t="n">
        <v>71.5935</v>
      </c>
      <c r="Y846" s="0" t="s">
        <v>74</v>
      </c>
      <c r="Z846" s="3" t="n">
        <v>38918.5850231481</v>
      </c>
      <c r="AA846" s="3" t="n">
        <v>38918.5850231481</v>
      </c>
      <c r="AB846" s="0" t="n">
        <v>20</v>
      </c>
      <c r="AC846" s="0" t="n">
        <v>7</v>
      </c>
      <c r="AD846" s="0" t="n">
        <v>2006</v>
      </c>
      <c r="AE846" s="0" t="n">
        <v>204</v>
      </c>
      <c r="AF846" s="0" t="s">
        <v>77</v>
      </c>
      <c r="BO846" s="0" t="s">
        <v>76</v>
      </c>
    </row>
    <row r="847" customFormat="false" ht="12.75" hidden="false" customHeight="false" outlineLevel="0" collapsed="false">
      <c r="A847" s="0" t="s">
        <v>67</v>
      </c>
      <c r="B847" s="0" t="s">
        <v>68</v>
      </c>
      <c r="C847" s="0" t="s">
        <v>69</v>
      </c>
      <c r="D847" s="0" t="s">
        <v>70</v>
      </c>
      <c r="E847" s="0" t="s">
        <v>71</v>
      </c>
      <c r="F847" s="0" t="s">
        <v>72</v>
      </c>
      <c r="G847" s="0" t="n">
        <v>0.0561286</v>
      </c>
      <c r="H847" s="4" t="n">
        <v>0.0336111111111111</v>
      </c>
      <c r="I847" s="0" t="s">
        <v>72</v>
      </c>
      <c r="K847" s="0" t="s">
        <v>73</v>
      </c>
      <c r="P847" s="0" t="s">
        <v>68</v>
      </c>
      <c r="Q847" s="0" t="str">
        <f aca="false">IF(V847="","",V847)</f>
        <v/>
      </c>
      <c r="W847" s="0" t="n">
        <v>-155.971</v>
      </c>
      <c r="X847" s="0" t="n">
        <v>71.5933</v>
      </c>
      <c r="Y847" s="0" t="s">
        <v>74</v>
      </c>
      <c r="Z847" s="3" t="n">
        <v>38918.5857175926</v>
      </c>
      <c r="AA847" s="3" t="n">
        <v>38918.5857175926</v>
      </c>
      <c r="AB847" s="0" t="n">
        <v>20</v>
      </c>
      <c r="AC847" s="0" t="n">
        <v>7</v>
      </c>
      <c r="AD847" s="0" t="n">
        <v>2006</v>
      </c>
      <c r="AE847" s="0" t="n">
        <v>204</v>
      </c>
      <c r="AF847" s="0" t="s">
        <v>75</v>
      </c>
      <c r="BO847" s="0" t="s">
        <v>76</v>
      </c>
    </row>
    <row r="848" customFormat="false" ht="12.75" hidden="false" customHeight="false" outlineLevel="0" collapsed="false">
      <c r="A848" s="0" t="s">
        <v>67</v>
      </c>
      <c r="B848" s="0" t="s">
        <v>68</v>
      </c>
      <c r="C848" s="0" t="s">
        <v>69</v>
      </c>
      <c r="D848" s="0" t="s">
        <v>70</v>
      </c>
      <c r="E848" s="0" t="s">
        <v>71</v>
      </c>
      <c r="F848" s="0" t="s">
        <v>72</v>
      </c>
      <c r="G848" s="0" t="n">
        <v>0.045011</v>
      </c>
      <c r="H848" s="0" t="n">
        <v>0.0166666666666666</v>
      </c>
      <c r="I848" s="0" t="s">
        <v>68</v>
      </c>
      <c r="P848" s="0" t="s">
        <v>72</v>
      </c>
      <c r="Q848" s="0" t="str">
        <f aca="false">IF(V848="","",V848)</f>
        <v/>
      </c>
      <c r="W848" s="0" t="n">
        <v>-155.972</v>
      </c>
      <c r="X848" s="0" t="n">
        <v>71.5936</v>
      </c>
      <c r="Y848" s="0" t="s">
        <v>74</v>
      </c>
      <c r="Z848" s="3" t="n">
        <v>38918.5871180556</v>
      </c>
      <c r="AA848" s="3" t="n">
        <v>38918.5871180556</v>
      </c>
      <c r="AB848" s="0" t="n">
        <v>20</v>
      </c>
      <c r="AC848" s="0" t="n">
        <v>7</v>
      </c>
      <c r="AD848" s="0" t="n">
        <v>2006</v>
      </c>
      <c r="AE848" s="0" t="n">
        <v>202</v>
      </c>
      <c r="AF848" s="0" t="s">
        <v>77</v>
      </c>
      <c r="BO848" s="0" t="s">
        <v>76</v>
      </c>
    </row>
    <row r="849" customFormat="false" ht="12.75" hidden="false" customHeight="false" outlineLevel="0" collapsed="false">
      <c r="A849" s="0" t="s">
        <v>67</v>
      </c>
      <c r="B849" s="0" t="s">
        <v>68</v>
      </c>
      <c r="C849" s="0" t="s">
        <v>69</v>
      </c>
      <c r="D849" s="0" t="s">
        <v>70</v>
      </c>
      <c r="E849" s="0" t="s">
        <v>71</v>
      </c>
      <c r="F849" s="0" t="s">
        <v>72</v>
      </c>
      <c r="G849" s="0" t="n">
        <v>0.0414007</v>
      </c>
      <c r="H849" s="0" t="n">
        <v>0.0175</v>
      </c>
      <c r="I849" s="0" t="s">
        <v>72</v>
      </c>
      <c r="K849" s="0" t="s">
        <v>73</v>
      </c>
      <c r="P849" s="0" t="s">
        <v>68</v>
      </c>
      <c r="Q849" s="0" t="str">
        <f aca="false">IF(V849="","",V849)</f>
        <v/>
      </c>
      <c r="W849" s="0" t="n">
        <v>-155.973</v>
      </c>
      <c r="X849" s="0" t="n">
        <v>71.5938</v>
      </c>
      <c r="Y849" s="0" t="s">
        <v>74</v>
      </c>
      <c r="Z849" s="3" t="n">
        <v>38918.5878125</v>
      </c>
      <c r="AA849" s="3" t="n">
        <v>38918.5878125</v>
      </c>
      <c r="AB849" s="0" t="n">
        <v>20</v>
      </c>
      <c r="AC849" s="0" t="n">
        <v>7</v>
      </c>
      <c r="AD849" s="0" t="n">
        <v>2006</v>
      </c>
      <c r="AE849" s="0" t="n">
        <v>147</v>
      </c>
      <c r="AF849" s="0" t="s">
        <v>75</v>
      </c>
      <c r="BO849" s="0" t="s">
        <v>76</v>
      </c>
    </row>
    <row r="850" customFormat="false" ht="12.75" hidden="false" customHeight="false" outlineLevel="0" collapsed="false">
      <c r="A850" s="0" t="s">
        <v>67</v>
      </c>
      <c r="B850" s="0" t="s">
        <v>68</v>
      </c>
      <c r="C850" s="0" t="s">
        <v>69</v>
      </c>
      <c r="D850" s="0" t="s">
        <v>70</v>
      </c>
      <c r="E850" s="0" t="s">
        <v>71</v>
      </c>
      <c r="F850" s="0" t="s">
        <v>72</v>
      </c>
      <c r="G850" s="0" t="n">
        <v>0.100496</v>
      </c>
      <c r="H850" s="0" t="n">
        <v>0.0169444444444444</v>
      </c>
      <c r="I850" s="0" t="s">
        <v>68</v>
      </c>
      <c r="P850" s="0" t="s">
        <v>72</v>
      </c>
      <c r="Q850" s="0" t="str">
        <f aca="false">IF(V850="","",V850)</f>
        <v/>
      </c>
      <c r="W850" s="0" t="n">
        <v>-155.972</v>
      </c>
      <c r="X850" s="0" t="n">
        <v>71.5937</v>
      </c>
      <c r="Y850" s="0" t="s">
        <v>74</v>
      </c>
      <c r="Z850" s="3" t="n">
        <v>38918.5885416667</v>
      </c>
      <c r="AA850" s="3" t="n">
        <v>38918.5885416667</v>
      </c>
      <c r="AB850" s="0" t="n">
        <v>20</v>
      </c>
      <c r="AC850" s="0" t="n">
        <v>7</v>
      </c>
      <c r="AD850" s="0" t="n">
        <v>2006</v>
      </c>
      <c r="AE850" s="0" t="n">
        <v>203</v>
      </c>
      <c r="AF850" s="0" t="s">
        <v>77</v>
      </c>
      <c r="BO850" s="0" t="s">
        <v>76</v>
      </c>
    </row>
    <row r="851" customFormat="false" ht="12.75" hidden="false" customHeight="false" outlineLevel="0" collapsed="false">
      <c r="A851" s="0" t="s">
        <v>67</v>
      </c>
      <c r="B851" s="0" t="s">
        <v>68</v>
      </c>
      <c r="C851" s="0" t="s">
        <v>69</v>
      </c>
      <c r="D851" s="0" t="s">
        <v>70</v>
      </c>
      <c r="E851" s="0" t="s">
        <v>71</v>
      </c>
      <c r="F851" s="0" t="s">
        <v>72</v>
      </c>
      <c r="G851" s="0" t="n">
        <v>0.0645967</v>
      </c>
      <c r="H851" s="4" t="n">
        <v>0.0333333333333333</v>
      </c>
      <c r="I851" s="0" t="s">
        <v>72</v>
      </c>
      <c r="K851" s="0" t="s">
        <v>73</v>
      </c>
      <c r="P851" s="0" t="s">
        <v>68</v>
      </c>
      <c r="Q851" s="0" t="str">
        <f aca="false">IF(V851="","",V851)</f>
        <v/>
      </c>
      <c r="W851" s="0" t="n">
        <v>-155.969</v>
      </c>
      <c r="X851" s="0" t="n">
        <v>71.5934</v>
      </c>
      <c r="Y851" s="0" t="s">
        <v>74</v>
      </c>
      <c r="Z851" s="3" t="n">
        <v>38918.5892476852</v>
      </c>
      <c r="AA851" s="3" t="n">
        <v>38918.5892476852</v>
      </c>
      <c r="AB851" s="0" t="n">
        <v>20</v>
      </c>
      <c r="AC851" s="0" t="n">
        <v>7</v>
      </c>
      <c r="AD851" s="0" t="n">
        <v>2006</v>
      </c>
      <c r="AE851" s="0" t="n">
        <v>204</v>
      </c>
      <c r="AF851" s="0" t="s">
        <v>75</v>
      </c>
      <c r="BO851" s="0" t="s">
        <v>76</v>
      </c>
    </row>
    <row r="852" customFormat="false" ht="12.75" hidden="false" customHeight="false" outlineLevel="0" collapsed="false">
      <c r="A852" s="0" t="s">
        <v>67</v>
      </c>
      <c r="B852" s="0" t="s">
        <v>68</v>
      </c>
      <c r="C852" s="0" t="s">
        <v>69</v>
      </c>
      <c r="D852" s="0" t="s">
        <v>70</v>
      </c>
      <c r="E852" s="0" t="s">
        <v>71</v>
      </c>
      <c r="F852" s="0" t="s">
        <v>72</v>
      </c>
      <c r="G852" s="0" t="n">
        <v>0.054372</v>
      </c>
      <c r="H852" s="0" t="n">
        <v>0.0180555555555555</v>
      </c>
      <c r="I852" s="0" t="s">
        <v>68</v>
      </c>
      <c r="P852" s="0" t="s">
        <v>72</v>
      </c>
      <c r="Q852" s="0" t="str">
        <f aca="false">IF(V852="","",V852)</f>
        <v/>
      </c>
      <c r="W852" s="0" t="n">
        <v>-155.97</v>
      </c>
      <c r="X852" s="0" t="n">
        <v>71.5938</v>
      </c>
      <c r="Y852" s="0" t="s">
        <v>74</v>
      </c>
      <c r="Z852" s="3" t="n">
        <v>38918.5906365741</v>
      </c>
      <c r="AA852" s="3" t="n">
        <v>38918.5906365741</v>
      </c>
      <c r="AB852" s="0" t="n">
        <v>20</v>
      </c>
      <c r="AC852" s="0" t="n">
        <v>7</v>
      </c>
      <c r="AD852" s="0" t="n">
        <v>2006</v>
      </c>
      <c r="AE852" s="0" t="n">
        <v>203</v>
      </c>
      <c r="AF852" s="0" t="s">
        <v>77</v>
      </c>
      <c r="BO852" s="0" t="s">
        <v>76</v>
      </c>
    </row>
    <row r="853" customFormat="false" ht="12.75" hidden="false" customHeight="false" outlineLevel="0" collapsed="false">
      <c r="A853" s="0" t="s">
        <v>67</v>
      </c>
      <c r="B853" s="0" t="s">
        <v>68</v>
      </c>
      <c r="C853" s="0" t="s">
        <v>69</v>
      </c>
      <c r="D853" s="0" t="s">
        <v>70</v>
      </c>
      <c r="E853" s="0" t="s">
        <v>71</v>
      </c>
      <c r="F853" s="0" t="s">
        <v>72</v>
      </c>
      <c r="G853" s="0" t="n">
        <v>0.0584755</v>
      </c>
      <c r="H853" s="0" t="n">
        <v>0.0169444444444444</v>
      </c>
      <c r="I853" s="0" t="s">
        <v>72</v>
      </c>
      <c r="K853" s="0" t="s">
        <v>73</v>
      </c>
      <c r="P853" s="0" t="s">
        <v>68</v>
      </c>
      <c r="Q853" s="0" t="str">
        <f aca="false">IF(V853="","",V853)</f>
        <v/>
      </c>
      <c r="W853" s="0" t="n">
        <v>-155.972</v>
      </c>
      <c r="X853" s="0" t="n">
        <v>71.5941</v>
      </c>
      <c r="Y853" s="0" t="s">
        <v>74</v>
      </c>
      <c r="Z853" s="3" t="n">
        <v>38918.5913888889</v>
      </c>
      <c r="AA853" s="3" t="n">
        <v>38918.5913888889</v>
      </c>
      <c r="AB853" s="0" t="n">
        <v>20</v>
      </c>
      <c r="AC853" s="0" t="n">
        <v>7</v>
      </c>
      <c r="AD853" s="0" t="n">
        <v>2006</v>
      </c>
      <c r="AE853" s="0" t="n">
        <v>146</v>
      </c>
      <c r="AF853" s="0" t="s">
        <v>75</v>
      </c>
      <c r="BO853" s="0" t="s">
        <v>76</v>
      </c>
    </row>
    <row r="854" customFormat="false" ht="12.75" hidden="false" customHeight="false" outlineLevel="0" collapsed="false">
      <c r="A854" s="0" t="s">
        <v>67</v>
      </c>
      <c r="B854" s="0" t="s">
        <v>68</v>
      </c>
      <c r="C854" s="0" t="s">
        <v>69</v>
      </c>
      <c r="D854" s="0" t="s">
        <v>70</v>
      </c>
      <c r="E854" s="0" t="s">
        <v>71</v>
      </c>
      <c r="F854" s="0" t="s">
        <v>72</v>
      </c>
      <c r="G854" s="0" t="n">
        <v>0.0981133</v>
      </c>
      <c r="H854" s="0" t="n">
        <v>0.0169444444444444</v>
      </c>
      <c r="I854" s="0" t="s">
        <v>68</v>
      </c>
      <c r="P854" s="0" t="s">
        <v>72</v>
      </c>
      <c r="Q854" s="0" t="str">
        <f aca="false">IF(V854="","",V854)</f>
        <v/>
      </c>
      <c r="W854" s="0" t="n">
        <v>-155.97</v>
      </c>
      <c r="X854" s="0" t="n">
        <v>71.5939</v>
      </c>
      <c r="Y854" s="0" t="s">
        <v>74</v>
      </c>
      <c r="Z854" s="3" t="n">
        <v>38918.5920949074</v>
      </c>
      <c r="AA854" s="3" t="n">
        <v>38918.5920949074</v>
      </c>
      <c r="AB854" s="0" t="n">
        <v>20</v>
      </c>
      <c r="AC854" s="0" t="n">
        <v>7</v>
      </c>
      <c r="AD854" s="0" t="n">
        <v>2006</v>
      </c>
      <c r="AE854" s="0" t="n">
        <v>153</v>
      </c>
      <c r="AF854" s="0" t="s">
        <v>77</v>
      </c>
      <c r="BO854" s="0" t="s">
        <v>76</v>
      </c>
    </row>
    <row r="855" customFormat="false" ht="12.75" hidden="false" customHeight="false" outlineLevel="0" collapsed="false">
      <c r="A855" s="0" t="s">
        <v>67</v>
      </c>
      <c r="B855" s="0" t="s">
        <v>68</v>
      </c>
      <c r="C855" s="0" t="s">
        <v>69</v>
      </c>
      <c r="D855" s="0" t="s">
        <v>70</v>
      </c>
      <c r="E855" s="0" t="s">
        <v>71</v>
      </c>
      <c r="F855" s="0" t="s">
        <v>72</v>
      </c>
      <c r="G855" s="0" t="n">
        <v>0.024443</v>
      </c>
      <c r="H855" s="0" t="n">
        <v>0.0180555555555555</v>
      </c>
      <c r="I855" s="0" t="s">
        <v>72</v>
      </c>
      <c r="K855" s="0" t="s">
        <v>73</v>
      </c>
      <c r="P855" s="0" t="s">
        <v>68</v>
      </c>
      <c r="Q855" s="0" t="str">
        <f aca="false">IF(V855="","",V855)</f>
        <v/>
      </c>
      <c r="W855" s="0" t="n">
        <v>-155.967</v>
      </c>
      <c r="X855" s="0" t="n">
        <v>71.5937</v>
      </c>
      <c r="Y855" s="0" t="s">
        <v>74</v>
      </c>
      <c r="Z855" s="3" t="n">
        <v>38918.5928009259</v>
      </c>
      <c r="AA855" s="3" t="n">
        <v>38918.5928009259</v>
      </c>
      <c r="AB855" s="0" t="n">
        <v>20</v>
      </c>
      <c r="AC855" s="0" t="n">
        <v>7</v>
      </c>
      <c r="AD855" s="0" t="n">
        <v>2006</v>
      </c>
      <c r="AE855" s="0" t="n">
        <v>153</v>
      </c>
      <c r="AF855" s="0" t="s">
        <v>75</v>
      </c>
      <c r="BO855" s="0" t="s">
        <v>76</v>
      </c>
    </row>
    <row r="856" customFormat="false" ht="12.75" hidden="false" customHeight="false" outlineLevel="0" collapsed="false">
      <c r="A856" s="0" t="s">
        <v>67</v>
      </c>
      <c r="B856" s="0" t="s">
        <v>68</v>
      </c>
      <c r="C856" s="0" t="s">
        <v>69</v>
      </c>
      <c r="D856" s="0" t="s">
        <v>70</v>
      </c>
      <c r="E856" s="0" t="s">
        <v>71</v>
      </c>
      <c r="F856" s="0" t="s">
        <v>72</v>
      </c>
      <c r="G856" s="0" t="n">
        <v>0.2536537</v>
      </c>
      <c r="H856" s="4" t="n">
        <v>0.0508333333333333</v>
      </c>
      <c r="I856" s="0" t="s">
        <v>68</v>
      </c>
      <c r="P856" s="0" t="s">
        <v>72</v>
      </c>
      <c r="Q856" s="0" t="str">
        <f aca="false">IF(V856="","",V856)</f>
        <v/>
      </c>
      <c r="W856" s="0" t="n">
        <v>-155.968</v>
      </c>
      <c r="X856" s="0" t="n">
        <v>71.5938</v>
      </c>
      <c r="Y856" s="0" t="s">
        <v>74</v>
      </c>
      <c r="Z856" s="3" t="n">
        <v>38918.5935532407</v>
      </c>
      <c r="AA856" s="3" t="n">
        <v>38918.5935532407</v>
      </c>
      <c r="AB856" s="0" t="n">
        <v>20</v>
      </c>
      <c r="AC856" s="0" t="n">
        <v>7</v>
      </c>
      <c r="AD856" s="0" t="n">
        <v>2006</v>
      </c>
      <c r="AE856" s="0" t="n">
        <v>152</v>
      </c>
      <c r="AF856" s="0" t="s">
        <v>77</v>
      </c>
      <c r="BO856" s="0" t="s">
        <v>76</v>
      </c>
    </row>
    <row r="857" customFormat="false" ht="12.75" hidden="false" customHeight="false" outlineLevel="0" collapsed="false">
      <c r="A857" s="0" t="s">
        <v>67</v>
      </c>
      <c r="B857" s="0" t="s">
        <v>68</v>
      </c>
      <c r="C857" s="0" t="s">
        <v>69</v>
      </c>
      <c r="D857" s="0" t="s">
        <v>70</v>
      </c>
      <c r="E857" s="0" t="s">
        <v>71</v>
      </c>
      <c r="F857" s="0" t="s">
        <v>72</v>
      </c>
      <c r="G857" s="0" t="n">
        <v>0.1124616</v>
      </c>
      <c r="H857" s="0" t="n">
        <v>0.035</v>
      </c>
      <c r="I857" s="0" t="s">
        <v>72</v>
      </c>
      <c r="K857" s="0" t="s">
        <v>73</v>
      </c>
      <c r="P857" s="0" t="s">
        <v>68</v>
      </c>
      <c r="Q857" s="0" t="str">
        <f aca="false">IF(V857="","",V857)</f>
        <v/>
      </c>
      <c r="W857" s="0" t="n">
        <v>-155.966</v>
      </c>
      <c r="X857" s="0" t="n">
        <v>71.5938</v>
      </c>
      <c r="Y857" s="0" t="s">
        <v>74</v>
      </c>
      <c r="Z857" s="3" t="n">
        <v>38918.5956712963</v>
      </c>
      <c r="AA857" s="3" t="n">
        <v>38918.5956712963</v>
      </c>
      <c r="AB857" s="0" t="n">
        <v>20</v>
      </c>
      <c r="AC857" s="0" t="n">
        <v>7</v>
      </c>
      <c r="AD857" s="0" t="n">
        <v>2006</v>
      </c>
      <c r="AE857" s="0" t="n">
        <v>160</v>
      </c>
      <c r="AF857" s="0" t="s">
        <v>75</v>
      </c>
      <c r="BO857" s="0" t="s">
        <v>76</v>
      </c>
    </row>
    <row r="858" customFormat="false" ht="12.75" hidden="false" customHeight="false" outlineLevel="0" collapsed="false">
      <c r="A858" s="0" t="s">
        <v>67</v>
      </c>
      <c r="B858" s="0" t="s">
        <v>68</v>
      </c>
      <c r="C858" s="0" t="s">
        <v>69</v>
      </c>
      <c r="D858" s="0" t="s">
        <v>70</v>
      </c>
      <c r="E858" s="0" t="s">
        <v>71</v>
      </c>
      <c r="F858" s="0" t="s">
        <v>72</v>
      </c>
      <c r="G858" s="0" t="n">
        <v>0.2113275</v>
      </c>
      <c r="H858" s="4" t="n">
        <v>0.0511111111111111</v>
      </c>
      <c r="I858" s="0" t="s">
        <v>68</v>
      </c>
      <c r="P858" s="0" t="s">
        <v>72</v>
      </c>
      <c r="Q858" s="0" t="str">
        <f aca="false">IF(V858="","",V858)</f>
        <v/>
      </c>
      <c r="W858" s="0" t="n">
        <v>-155.968</v>
      </c>
      <c r="X858" s="0" t="n">
        <v>71.5943</v>
      </c>
      <c r="Y858" s="0" t="s">
        <v>74</v>
      </c>
      <c r="Z858" s="3" t="n">
        <v>38918.5971296296</v>
      </c>
      <c r="AA858" s="3" t="n">
        <v>38918.5971296296</v>
      </c>
      <c r="AB858" s="0" t="n">
        <v>20</v>
      </c>
      <c r="AC858" s="0" t="n">
        <v>7</v>
      </c>
      <c r="AD858" s="0" t="n">
        <v>2006</v>
      </c>
      <c r="AE858" s="0" t="n">
        <v>147</v>
      </c>
      <c r="AF858" s="0" t="s">
        <v>77</v>
      </c>
      <c r="BO858" s="0" t="s">
        <v>76</v>
      </c>
    </row>
    <row r="859" customFormat="false" ht="12.75" hidden="false" customHeight="false" outlineLevel="0" collapsed="false">
      <c r="A859" s="0" t="s">
        <v>67</v>
      </c>
      <c r="B859" s="0" t="s">
        <v>68</v>
      </c>
      <c r="C859" s="0" t="s">
        <v>69</v>
      </c>
      <c r="D859" s="0" t="s">
        <v>70</v>
      </c>
      <c r="E859" s="0" t="s">
        <v>71</v>
      </c>
      <c r="F859" s="0" t="s">
        <v>72</v>
      </c>
      <c r="G859" s="0" t="n">
        <v>0.0375231</v>
      </c>
      <c r="H859" s="0" t="n">
        <v>0.0169444444444444</v>
      </c>
      <c r="I859" s="0" t="s">
        <v>72</v>
      </c>
      <c r="K859" s="0" t="s">
        <v>73</v>
      </c>
      <c r="P859" s="0" t="s">
        <v>68</v>
      </c>
      <c r="Q859" s="0" t="str">
        <f aca="false">IF(V859="","",V859)</f>
        <v/>
      </c>
      <c r="W859" s="0" t="n">
        <v>-155.964</v>
      </c>
      <c r="X859" s="0" t="n">
        <v>71.594</v>
      </c>
      <c r="Y859" s="0" t="s">
        <v>74</v>
      </c>
      <c r="Z859" s="3" t="n">
        <v>38918.5992592593</v>
      </c>
      <c r="AA859" s="3" t="n">
        <v>38918.5992592593</v>
      </c>
      <c r="AB859" s="0" t="n">
        <v>20</v>
      </c>
      <c r="AC859" s="0" t="n">
        <v>7</v>
      </c>
      <c r="AD859" s="0" t="n">
        <v>2006</v>
      </c>
      <c r="AE859" s="0" t="n">
        <v>144</v>
      </c>
      <c r="AF859" s="0" t="s">
        <v>75</v>
      </c>
      <c r="BO859" s="0" t="s">
        <v>76</v>
      </c>
    </row>
    <row r="860" customFormat="false" ht="12.75" hidden="false" customHeight="false" outlineLevel="0" collapsed="false">
      <c r="A860" s="0" t="s">
        <v>67</v>
      </c>
      <c r="B860" s="0" t="s">
        <v>68</v>
      </c>
      <c r="C860" s="0" t="s">
        <v>69</v>
      </c>
      <c r="D860" s="0" t="s">
        <v>70</v>
      </c>
      <c r="E860" s="0" t="s">
        <v>71</v>
      </c>
      <c r="F860" s="0" t="s">
        <v>72</v>
      </c>
      <c r="G860" s="0" t="n">
        <v>0.2789003</v>
      </c>
      <c r="H860" s="4" t="n">
        <v>0.0669444444444444</v>
      </c>
      <c r="I860" s="0" t="s">
        <v>68</v>
      </c>
      <c r="P860" s="0" t="s">
        <v>72</v>
      </c>
      <c r="Q860" s="0" t="str">
        <f aca="false">IF(V860="","",V860)</f>
        <v/>
      </c>
      <c r="W860" s="0" t="n">
        <v>-155.964</v>
      </c>
      <c r="X860" s="0" t="n">
        <v>71.5942</v>
      </c>
      <c r="Y860" s="0" t="s">
        <v>74</v>
      </c>
      <c r="Z860" s="3" t="n">
        <v>38918.5999652778</v>
      </c>
      <c r="AA860" s="3" t="n">
        <v>38918.5999652778</v>
      </c>
      <c r="AB860" s="0" t="n">
        <v>20</v>
      </c>
      <c r="AC860" s="0" t="n">
        <v>7</v>
      </c>
      <c r="AD860" s="0" t="n">
        <v>2006</v>
      </c>
      <c r="AE860" s="0" t="n">
        <v>205</v>
      </c>
      <c r="AF860" s="0" t="s">
        <v>77</v>
      </c>
      <c r="BO860" s="0" t="s">
        <v>76</v>
      </c>
    </row>
    <row r="861" customFormat="false" ht="12.75" hidden="false" customHeight="false" outlineLevel="0" collapsed="false">
      <c r="A861" s="0" t="s">
        <v>67</v>
      </c>
      <c r="B861" s="0" t="s">
        <v>68</v>
      </c>
      <c r="C861" s="0" t="s">
        <v>69</v>
      </c>
      <c r="D861" s="0" t="s">
        <v>70</v>
      </c>
      <c r="E861" s="0" t="s">
        <v>71</v>
      </c>
      <c r="F861" s="0" t="s">
        <v>72</v>
      </c>
      <c r="G861" s="0" t="n">
        <v>0.0834442</v>
      </c>
      <c r="H861" s="0" t="n">
        <v>0.0169444444444444</v>
      </c>
      <c r="I861" s="0" t="s">
        <v>72</v>
      </c>
      <c r="K861" s="0" t="s">
        <v>73</v>
      </c>
      <c r="P861" s="0" t="s">
        <v>68</v>
      </c>
      <c r="Q861" s="0" t="str">
        <f aca="false">IF(V861="","",V861)</f>
        <v/>
      </c>
      <c r="W861" s="0" t="n">
        <v>-155.962</v>
      </c>
      <c r="X861" s="0" t="n">
        <v>71.5942</v>
      </c>
      <c r="Y861" s="0" t="s">
        <v>74</v>
      </c>
      <c r="Z861" s="3" t="n">
        <v>38918.6027546296</v>
      </c>
      <c r="AA861" s="3" t="n">
        <v>38918.6027546296</v>
      </c>
      <c r="AB861" s="0" t="n">
        <v>20</v>
      </c>
      <c r="AC861" s="0" t="n">
        <v>7</v>
      </c>
      <c r="AD861" s="0" t="n">
        <v>2006</v>
      </c>
      <c r="AE861" s="0" t="n">
        <v>158</v>
      </c>
      <c r="AF861" s="0" t="s">
        <v>75</v>
      </c>
      <c r="BO861" s="0" t="s">
        <v>76</v>
      </c>
    </row>
    <row r="862" customFormat="false" ht="12.75" hidden="false" customHeight="false" outlineLevel="0" collapsed="false">
      <c r="A862" s="0" t="s">
        <v>67</v>
      </c>
      <c r="B862" s="0" t="s">
        <v>68</v>
      </c>
      <c r="C862" s="0" t="s">
        <v>69</v>
      </c>
      <c r="D862" s="0" t="s">
        <v>70</v>
      </c>
      <c r="E862" s="0" t="s">
        <v>71</v>
      </c>
      <c r="F862" s="0" t="s">
        <v>72</v>
      </c>
      <c r="G862" s="0" t="n">
        <v>0.0600235</v>
      </c>
      <c r="H862" s="0" t="n">
        <v>0.0166666666666666</v>
      </c>
      <c r="I862" s="0" t="s">
        <v>68</v>
      </c>
      <c r="P862" s="0" t="s">
        <v>72</v>
      </c>
      <c r="Q862" s="0" t="str">
        <f aca="false">IF(V862="","",V862)</f>
        <v/>
      </c>
      <c r="W862" s="0" t="n">
        <v>-155.964</v>
      </c>
      <c r="X862" s="0" t="n">
        <v>71.5947</v>
      </c>
      <c r="Y862" s="0" t="s">
        <v>74</v>
      </c>
      <c r="Z862" s="3" t="n">
        <v>38918.6034606482</v>
      </c>
      <c r="AA862" s="3" t="n">
        <v>38918.6034606482</v>
      </c>
      <c r="AB862" s="0" t="n">
        <v>20</v>
      </c>
      <c r="AC862" s="0" t="n">
        <v>7</v>
      </c>
      <c r="AD862" s="0" t="n">
        <v>2006</v>
      </c>
      <c r="AE862" s="0" t="n">
        <v>147</v>
      </c>
      <c r="AF862" s="0" t="s">
        <v>77</v>
      </c>
      <c r="BO862" s="0" t="s">
        <v>76</v>
      </c>
    </row>
    <row r="863" customFormat="false" ht="12.75" hidden="false" customHeight="false" outlineLevel="0" collapsed="false">
      <c r="A863" s="0" t="s">
        <v>67</v>
      </c>
      <c r="B863" s="0" t="s">
        <v>68</v>
      </c>
      <c r="C863" s="0" t="s">
        <v>69</v>
      </c>
      <c r="D863" s="0" t="s">
        <v>70</v>
      </c>
      <c r="E863" s="0" t="s">
        <v>71</v>
      </c>
      <c r="F863" s="0" t="s">
        <v>72</v>
      </c>
      <c r="G863" s="0" t="n">
        <v>0.139527</v>
      </c>
      <c r="H863" s="0" t="n">
        <v>0.0166666666666666</v>
      </c>
      <c r="I863" s="0" t="s">
        <v>72</v>
      </c>
      <c r="K863" s="0" t="s">
        <v>73</v>
      </c>
      <c r="P863" s="0" t="s">
        <v>68</v>
      </c>
      <c r="Q863" s="0" t="str">
        <f aca="false">IF(V863="","",V863)</f>
        <v/>
      </c>
      <c r="W863" s="0" t="n">
        <v>-155.965</v>
      </c>
      <c r="X863" s="0" t="n">
        <v>71.595</v>
      </c>
      <c r="Y863" s="0" t="s">
        <v>74</v>
      </c>
      <c r="Z863" s="3" t="n">
        <v>38918.6041550926</v>
      </c>
      <c r="AA863" s="3" t="n">
        <v>38918.6041550926</v>
      </c>
      <c r="AB863" s="0" t="n">
        <v>20</v>
      </c>
      <c r="AC863" s="0" t="n">
        <v>7</v>
      </c>
      <c r="AD863" s="0" t="n">
        <v>2006</v>
      </c>
      <c r="AE863" s="0" t="n">
        <v>148</v>
      </c>
      <c r="AF863" s="0" t="s">
        <v>75</v>
      </c>
      <c r="BO863" s="0" t="s">
        <v>76</v>
      </c>
    </row>
    <row r="864" customFormat="false" ht="12.75" hidden="false" customHeight="false" outlineLevel="0" collapsed="false">
      <c r="A864" s="0" t="s">
        <v>67</v>
      </c>
      <c r="B864" s="0" t="s">
        <v>68</v>
      </c>
      <c r="C864" s="0" t="s">
        <v>69</v>
      </c>
      <c r="D864" s="0" t="s">
        <v>70</v>
      </c>
      <c r="E864" s="0" t="s">
        <v>71</v>
      </c>
      <c r="F864" s="0" t="s">
        <v>72</v>
      </c>
      <c r="G864" s="0" t="n">
        <v>0.0382013</v>
      </c>
      <c r="H864" s="0" t="n">
        <v>0.0172222222222222</v>
      </c>
      <c r="I864" s="0" t="s">
        <v>68</v>
      </c>
      <c r="P864" s="0" t="s">
        <v>72</v>
      </c>
      <c r="Q864" s="0" t="str">
        <f aca="false">IF(V864="","",V864)</f>
        <v/>
      </c>
      <c r="W864" s="0" t="n">
        <v>-155.961</v>
      </c>
      <c r="X864" s="0" t="n">
        <v>71.5945</v>
      </c>
      <c r="Y864" s="0" t="s">
        <v>74</v>
      </c>
      <c r="Z864" s="3" t="n">
        <v>38918.604849537</v>
      </c>
      <c r="AA864" s="3" t="n">
        <v>38918.604849537</v>
      </c>
      <c r="AB864" s="0" t="n">
        <v>20</v>
      </c>
      <c r="AC864" s="0" t="n">
        <v>7</v>
      </c>
      <c r="AD864" s="0" t="n">
        <v>2006</v>
      </c>
      <c r="AE864" s="0" t="n">
        <v>143</v>
      </c>
      <c r="AF864" s="0" t="s">
        <v>77</v>
      </c>
      <c r="BO864" s="0" t="s">
        <v>76</v>
      </c>
    </row>
    <row r="865" customFormat="false" ht="12.75" hidden="false" customHeight="false" outlineLevel="0" collapsed="false">
      <c r="A865" s="0" t="s">
        <v>67</v>
      </c>
      <c r="B865" s="0" t="s">
        <v>68</v>
      </c>
      <c r="C865" s="0" t="s">
        <v>69</v>
      </c>
      <c r="D865" s="0" t="s">
        <v>70</v>
      </c>
      <c r="E865" s="0" t="s">
        <v>71</v>
      </c>
      <c r="F865" s="0" t="s">
        <v>72</v>
      </c>
      <c r="G865" s="0" t="n">
        <v>0.0580239</v>
      </c>
      <c r="H865" s="0" t="n">
        <v>0.0166666666666666</v>
      </c>
      <c r="I865" s="0" t="s">
        <v>72</v>
      </c>
      <c r="K865" s="0" t="s">
        <v>73</v>
      </c>
      <c r="P865" s="0" t="s">
        <v>68</v>
      </c>
      <c r="Q865" s="0" t="str">
        <f aca="false">IF(V865="","",V865)</f>
        <v/>
      </c>
      <c r="W865" s="0" t="n">
        <v>-155.96</v>
      </c>
      <c r="X865" s="0" t="n">
        <v>71.5944</v>
      </c>
      <c r="Y865" s="0" t="s">
        <v>74</v>
      </c>
      <c r="Z865" s="3" t="n">
        <v>38918.6055671296</v>
      </c>
      <c r="AA865" s="3" t="n">
        <v>38918.6055671296</v>
      </c>
      <c r="AB865" s="0" t="n">
        <v>20</v>
      </c>
      <c r="AC865" s="0" t="n">
        <v>7</v>
      </c>
      <c r="AD865" s="0" t="n">
        <v>2006</v>
      </c>
      <c r="AE865" s="0" t="n">
        <v>172</v>
      </c>
      <c r="AF865" s="0" t="s">
        <v>75</v>
      </c>
      <c r="BO865" s="0" t="s">
        <v>76</v>
      </c>
    </row>
    <row r="866" customFormat="false" ht="12.75" hidden="false" customHeight="false" outlineLevel="0" collapsed="false">
      <c r="A866" s="0" t="s">
        <v>67</v>
      </c>
      <c r="B866" s="0" t="s">
        <v>68</v>
      </c>
      <c r="C866" s="0" t="s">
        <v>69</v>
      </c>
      <c r="D866" s="0" t="s">
        <v>70</v>
      </c>
      <c r="E866" s="0" t="s">
        <v>71</v>
      </c>
      <c r="F866" s="0" t="s">
        <v>72</v>
      </c>
      <c r="G866" s="0" t="n">
        <v>0.0963475</v>
      </c>
      <c r="H866" s="0" t="n">
        <v>0.0166666666666666</v>
      </c>
      <c r="I866" s="0" t="s">
        <v>68</v>
      </c>
      <c r="P866" s="0" t="s">
        <v>72</v>
      </c>
      <c r="Q866" s="0" t="str">
        <f aca="false">IF(V866="","",V866)</f>
        <v/>
      </c>
      <c r="W866" s="0" t="n">
        <v>-155.962</v>
      </c>
      <c r="X866" s="0" t="n">
        <v>71.5947</v>
      </c>
      <c r="Y866" s="0" t="s">
        <v>74</v>
      </c>
      <c r="Z866" s="3" t="n">
        <v>38918.6062615741</v>
      </c>
      <c r="AA866" s="3" t="n">
        <v>38918.6062615741</v>
      </c>
      <c r="AB866" s="0" t="n">
        <v>20</v>
      </c>
      <c r="AC866" s="0" t="n">
        <v>7</v>
      </c>
      <c r="AD866" s="0" t="n">
        <v>2006</v>
      </c>
      <c r="AE866" s="0" t="n">
        <v>208</v>
      </c>
      <c r="AF866" s="0" t="s">
        <v>77</v>
      </c>
      <c r="BO866" s="0" t="s">
        <v>76</v>
      </c>
    </row>
    <row r="867" customFormat="false" ht="12.75" hidden="false" customHeight="false" outlineLevel="0" collapsed="false">
      <c r="A867" s="0" t="s">
        <v>67</v>
      </c>
      <c r="B867" s="0" t="s">
        <v>68</v>
      </c>
      <c r="C867" s="0" t="s">
        <v>69</v>
      </c>
      <c r="D867" s="0" t="s">
        <v>70</v>
      </c>
      <c r="E867" s="0" t="s">
        <v>71</v>
      </c>
      <c r="F867" s="0" t="s">
        <v>72</v>
      </c>
      <c r="G867" s="0" t="n">
        <v>0.10135</v>
      </c>
      <c r="H867" s="0" t="n">
        <v>0.0172222222222222</v>
      </c>
      <c r="I867" s="0" t="s">
        <v>72</v>
      </c>
      <c r="K867" s="0" t="s">
        <v>73</v>
      </c>
      <c r="P867" s="0" t="s">
        <v>68</v>
      </c>
      <c r="Q867" s="0" t="str">
        <f aca="false">IF(V867="","",V867)</f>
        <v/>
      </c>
      <c r="W867" s="0" t="n">
        <v>-155.964</v>
      </c>
      <c r="X867" s="0" t="n">
        <v>71.5952</v>
      </c>
      <c r="Y867" s="0" t="s">
        <v>74</v>
      </c>
      <c r="Z867" s="3" t="n">
        <v>38918.6069560185</v>
      </c>
      <c r="AA867" s="3" t="n">
        <v>38918.6069560185</v>
      </c>
      <c r="AB867" s="0" t="n">
        <v>20</v>
      </c>
      <c r="AC867" s="0" t="n">
        <v>7</v>
      </c>
      <c r="AD867" s="0" t="n">
        <v>2006</v>
      </c>
      <c r="AE867" s="0" t="n">
        <v>144</v>
      </c>
      <c r="AF867" s="0" t="s">
        <v>75</v>
      </c>
      <c r="BO867" s="0" t="s">
        <v>76</v>
      </c>
    </row>
    <row r="868" customFormat="false" ht="12.75" hidden="false" customHeight="false" outlineLevel="0" collapsed="false">
      <c r="A868" s="0" t="s">
        <v>67</v>
      </c>
      <c r="B868" s="0" t="s">
        <v>68</v>
      </c>
      <c r="C868" s="0" t="s">
        <v>69</v>
      </c>
      <c r="D868" s="0" t="s">
        <v>70</v>
      </c>
      <c r="E868" s="0" t="s">
        <v>71</v>
      </c>
      <c r="F868" s="0" t="s">
        <v>72</v>
      </c>
      <c r="G868" s="0" t="n">
        <v>0.0929381</v>
      </c>
      <c r="H868" s="0" t="n">
        <v>0.0172222222222222</v>
      </c>
      <c r="I868" s="0" t="s">
        <v>68</v>
      </c>
      <c r="P868" s="0" t="s">
        <v>72</v>
      </c>
      <c r="Q868" s="0" t="str">
        <f aca="false">IF(V868="","",V868)</f>
        <v/>
      </c>
      <c r="W868" s="0" t="n">
        <v>-155.961</v>
      </c>
      <c r="X868" s="0" t="n">
        <v>71.5948</v>
      </c>
      <c r="Y868" s="0" t="s">
        <v>74</v>
      </c>
      <c r="Z868" s="3" t="n">
        <v>38918.6076736111</v>
      </c>
      <c r="AA868" s="3" t="n">
        <v>38918.6076736111</v>
      </c>
      <c r="AB868" s="0" t="n">
        <v>20</v>
      </c>
      <c r="AC868" s="0" t="n">
        <v>7</v>
      </c>
      <c r="AD868" s="0" t="n">
        <v>2006</v>
      </c>
      <c r="AE868" s="0" t="n">
        <v>206</v>
      </c>
      <c r="AF868" s="0" t="s">
        <v>77</v>
      </c>
      <c r="BO868" s="0" t="s">
        <v>76</v>
      </c>
    </row>
    <row r="869" customFormat="false" ht="12.75" hidden="false" customHeight="false" outlineLevel="0" collapsed="false">
      <c r="A869" s="0" t="s">
        <v>67</v>
      </c>
      <c r="B869" s="0" t="s">
        <v>68</v>
      </c>
      <c r="C869" s="0" t="s">
        <v>69</v>
      </c>
      <c r="D869" s="0" t="s">
        <v>70</v>
      </c>
      <c r="E869" s="0" t="s">
        <v>71</v>
      </c>
      <c r="F869" s="0" t="s">
        <v>72</v>
      </c>
      <c r="G869" s="0" t="n">
        <v>0.0547899</v>
      </c>
      <c r="H869" s="0" t="n">
        <v>0.0169444444444444</v>
      </c>
      <c r="I869" s="0" t="s">
        <v>72</v>
      </c>
      <c r="K869" s="0" t="s">
        <v>73</v>
      </c>
      <c r="P869" s="0" t="s">
        <v>68</v>
      </c>
      <c r="Q869" s="0" t="str">
        <f aca="false">IF(V869="","",V869)</f>
        <v/>
      </c>
      <c r="W869" s="0" t="n">
        <v>-155.959</v>
      </c>
      <c r="X869" s="0" t="n">
        <v>71.5945</v>
      </c>
      <c r="Y869" s="0" t="s">
        <v>74</v>
      </c>
      <c r="Z869" s="3" t="n">
        <v>38918.6083912037</v>
      </c>
      <c r="AA869" s="3" t="n">
        <v>38918.6083912037</v>
      </c>
      <c r="AB869" s="0" t="n">
        <v>20</v>
      </c>
      <c r="AC869" s="0" t="n">
        <v>7</v>
      </c>
      <c r="AD869" s="0" t="n">
        <v>2006</v>
      </c>
      <c r="AE869" s="0" t="n">
        <v>140</v>
      </c>
      <c r="AF869" s="0" t="s">
        <v>75</v>
      </c>
      <c r="BO869" s="0" t="s">
        <v>76</v>
      </c>
    </row>
    <row r="870" customFormat="false" ht="12.75" hidden="false" customHeight="false" outlineLevel="0" collapsed="false">
      <c r="A870" s="0" t="s">
        <v>67</v>
      </c>
      <c r="B870" s="0" t="s">
        <v>68</v>
      </c>
      <c r="C870" s="0" t="s">
        <v>69</v>
      </c>
      <c r="D870" s="0" t="s">
        <v>70</v>
      </c>
      <c r="E870" s="0" t="s">
        <v>71</v>
      </c>
      <c r="F870" s="0" t="s">
        <v>72</v>
      </c>
      <c r="G870" s="0" t="n">
        <v>0.3129313</v>
      </c>
      <c r="H870" s="4" t="n">
        <v>0.0502777777777777</v>
      </c>
      <c r="I870" s="0" t="s">
        <v>68</v>
      </c>
      <c r="P870" s="0" t="s">
        <v>72</v>
      </c>
      <c r="Q870" s="0" t="str">
        <f aca="false">IF(V870="","",V870)</f>
        <v/>
      </c>
      <c r="W870" s="0" t="n">
        <v>-155.96</v>
      </c>
      <c r="X870" s="0" t="n">
        <v>71.5948</v>
      </c>
      <c r="Y870" s="0" t="s">
        <v>74</v>
      </c>
      <c r="Z870" s="3" t="n">
        <v>38918.6090972222</v>
      </c>
      <c r="AA870" s="3" t="n">
        <v>38918.6090972222</v>
      </c>
      <c r="AB870" s="0" t="n">
        <v>20</v>
      </c>
      <c r="AC870" s="0" t="n">
        <v>7</v>
      </c>
      <c r="AD870" s="0" t="n">
        <v>2006</v>
      </c>
      <c r="AE870" s="0" t="n">
        <v>210</v>
      </c>
      <c r="AF870" s="0" t="s">
        <v>77</v>
      </c>
      <c r="BO870" s="0" t="s">
        <v>76</v>
      </c>
    </row>
    <row r="871" customFormat="false" ht="12.75" hidden="false" customHeight="false" outlineLevel="0" collapsed="false">
      <c r="A871" s="0" t="s">
        <v>67</v>
      </c>
      <c r="B871" s="0" t="s">
        <v>68</v>
      </c>
      <c r="C871" s="0" t="s">
        <v>69</v>
      </c>
      <c r="D871" s="0" t="s">
        <v>70</v>
      </c>
      <c r="E871" s="0" t="s">
        <v>71</v>
      </c>
      <c r="F871" s="0" t="s">
        <v>72</v>
      </c>
      <c r="G871" s="0" t="n">
        <v>0.0416935</v>
      </c>
      <c r="H871" s="0" t="n">
        <v>0.0166666666666666</v>
      </c>
      <c r="I871" s="0" t="s">
        <v>72</v>
      </c>
      <c r="K871" s="0" t="s">
        <v>73</v>
      </c>
      <c r="P871" s="0" t="s">
        <v>68</v>
      </c>
      <c r="Q871" s="0" t="str">
        <f aca="false">IF(V871="","",V871)</f>
        <v/>
      </c>
      <c r="W871" s="0" t="n">
        <v>-155.957</v>
      </c>
      <c r="X871" s="0" t="n">
        <v>71.5947</v>
      </c>
      <c r="Y871" s="0" t="s">
        <v>74</v>
      </c>
      <c r="Z871" s="3" t="n">
        <v>38918.6111921296</v>
      </c>
      <c r="AA871" s="3" t="n">
        <v>38918.6111921296</v>
      </c>
      <c r="AB871" s="0" t="n">
        <v>20</v>
      </c>
      <c r="AC871" s="0" t="n">
        <v>7</v>
      </c>
      <c r="AD871" s="0" t="n">
        <v>2006</v>
      </c>
      <c r="AE871" s="0" t="n">
        <v>144</v>
      </c>
      <c r="AF871" s="0" t="s">
        <v>75</v>
      </c>
      <c r="BO871" s="0" t="s">
        <v>76</v>
      </c>
    </row>
    <row r="872" customFormat="false" ht="12.75" hidden="false" customHeight="false" outlineLevel="0" collapsed="false">
      <c r="A872" s="0" t="s">
        <v>67</v>
      </c>
      <c r="B872" s="0" t="s">
        <v>68</v>
      </c>
      <c r="C872" s="0" t="s">
        <v>69</v>
      </c>
      <c r="D872" s="0" t="s">
        <v>70</v>
      </c>
      <c r="E872" s="0" t="s">
        <v>71</v>
      </c>
      <c r="F872" s="0" t="s">
        <v>72</v>
      </c>
      <c r="G872" s="0" t="n">
        <v>0.3216416</v>
      </c>
      <c r="H872" s="4" t="n">
        <v>0.0508333333333333</v>
      </c>
      <c r="I872" s="0" t="s">
        <v>68</v>
      </c>
      <c r="P872" s="0" t="s">
        <v>72</v>
      </c>
      <c r="Q872" s="0" t="str">
        <f aca="false">IF(V872="","",V872)</f>
        <v/>
      </c>
      <c r="W872" s="0" t="n">
        <v>-155.958</v>
      </c>
      <c r="X872" s="0" t="n">
        <v>71.5949</v>
      </c>
      <c r="Y872" s="0" t="s">
        <v>74</v>
      </c>
      <c r="Z872" s="3" t="n">
        <v>38918.6118865741</v>
      </c>
      <c r="AA872" s="3" t="n">
        <v>38918.6118865741</v>
      </c>
      <c r="AB872" s="0" t="n">
        <v>20</v>
      </c>
      <c r="AC872" s="0" t="n">
        <v>7</v>
      </c>
      <c r="AD872" s="0" t="n">
        <v>2006</v>
      </c>
      <c r="AE872" s="0" t="n">
        <v>209</v>
      </c>
      <c r="AF872" s="0" t="s">
        <v>77</v>
      </c>
      <c r="BO872" s="0" t="s">
        <v>76</v>
      </c>
    </row>
    <row r="873" customFormat="false" ht="12.75" hidden="false" customHeight="false" outlineLevel="0" collapsed="false">
      <c r="A873" s="0" t="s">
        <v>67</v>
      </c>
      <c r="B873" s="0" t="s">
        <v>68</v>
      </c>
      <c r="C873" s="0" t="s">
        <v>69</v>
      </c>
      <c r="D873" s="0" t="s">
        <v>70</v>
      </c>
      <c r="E873" s="0" t="s">
        <v>71</v>
      </c>
      <c r="F873" s="0" t="s">
        <v>72</v>
      </c>
      <c r="G873" s="0" t="n">
        <v>0.0366907</v>
      </c>
      <c r="H873" s="0" t="n">
        <v>0.0169444444444444</v>
      </c>
      <c r="I873" s="0" t="s">
        <v>72</v>
      </c>
      <c r="K873" s="0" t="s">
        <v>73</v>
      </c>
      <c r="P873" s="0" t="s">
        <v>68</v>
      </c>
      <c r="Q873" s="0" t="str">
        <f aca="false">IF(V873="","",V873)</f>
        <v/>
      </c>
      <c r="W873" s="0" t="n">
        <v>-155.955</v>
      </c>
      <c r="X873" s="0" t="n">
        <v>71.5948</v>
      </c>
      <c r="Y873" s="0" t="s">
        <v>74</v>
      </c>
      <c r="Z873" s="3" t="n">
        <v>38918.6140046296</v>
      </c>
      <c r="AA873" s="3" t="n">
        <v>38918.6140046296</v>
      </c>
      <c r="AB873" s="0" t="n">
        <v>20</v>
      </c>
      <c r="AC873" s="0" t="n">
        <v>7</v>
      </c>
      <c r="AD873" s="0" t="n">
        <v>2006</v>
      </c>
      <c r="AE873" s="0" t="n">
        <v>159</v>
      </c>
      <c r="AF873" s="0" t="s">
        <v>75</v>
      </c>
      <c r="BO873" s="0" t="s">
        <v>76</v>
      </c>
    </row>
    <row r="874" customFormat="false" ht="12.75" hidden="false" customHeight="false" outlineLevel="0" collapsed="false">
      <c r="A874" s="0" t="s">
        <v>67</v>
      </c>
      <c r="B874" s="0" t="s">
        <v>68</v>
      </c>
      <c r="C874" s="0" t="s">
        <v>69</v>
      </c>
      <c r="D874" s="0" t="s">
        <v>70</v>
      </c>
      <c r="E874" s="0" t="s">
        <v>71</v>
      </c>
      <c r="F874" s="0" t="s">
        <v>72</v>
      </c>
      <c r="G874" s="0" t="n">
        <v>0.3053128</v>
      </c>
      <c r="H874" s="4" t="n">
        <v>0.0511111111111111</v>
      </c>
      <c r="I874" s="0" t="s">
        <v>68</v>
      </c>
      <c r="P874" s="0" t="s">
        <v>72</v>
      </c>
      <c r="Q874" s="0" t="str">
        <f aca="false">IF(V874="","",V874)</f>
        <v/>
      </c>
      <c r="W874" s="0" t="n">
        <v>-155.956</v>
      </c>
      <c r="X874" s="0" t="n">
        <v>71.595</v>
      </c>
      <c r="Y874" s="0" t="s">
        <v>74</v>
      </c>
      <c r="Z874" s="3" t="n">
        <v>38918.6147106482</v>
      </c>
      <c r="AA874" s="3" t="n">
        <v>38918.6147106482</v>
      </c>
      <c r="AB874" s="0" t="n">
        <v>20</v>
      </c>
      <c r="AC874" s="0" t="n">
        <v>7</v>
      </c>
      <c r="AD874" s="0" t="n">
        <v>2006</v>
      </c>
      <c r="AE874" s="0" t="n">
        <v>175</v>
      </c>
      <c r="AF874" s="0" t="s">
        <v>77</v>
      </c>
      <c r="BO874" s="0" t="s">
        <v>76</v>
      </c>
    </row>
    <row r="875" customFormat="false" ht="12.75" hidden="false" customHeight="false" outlineLevel="0" collapsed="false">
      <c r="A875" s="0" t="s">
        <v>67</v>
      </c>
      <c r="B875" s="0" t="s">
        <v>68</v>
      </c>
      <c r="C875" s="0" t="s">
        <v>69</v>
      </c>
      <c r="D875" s="0" t="s">
        <v>70</v>
      </c>
      <c r="E875" s="0" t="s">
        <v>71</v>
      </c>
      <c r="F875" s="0" t="s">
        <v>72</v>
      </c>
      <c r="G875" s="0" t="n">
        <v>0.0192344</v>
      </c>
      <c r="H875" s="0" t="n">
        <v>0.0172222222222222</v>
      </c>
      <c r="I875" s="0" t="s">
        <v>72</v>
      </c>
      <c r="K875" s="0" t="s">
        <v>73</v>
      </c>
      <c r="P875" s="0" t="s">
        <v>68</v>
      </c>
      <c r="Q875" s="0" t="str">
        <f aca="false">IF(V875="","",V875)</f>
        <v/>
      </c>
      <c r="W875" s="0" t="n">
        <v>-155.954</v>
      </c>
      <c r="X875" s="0" t="n">
        <v>71.5949</v>
      </c>
      <c r="Y875" s="0" t="s">
        <v>74</v>
      </c>
      <c r="Z875" s="3" t="n">
        <v>38918.6168402778</v>
      </c>
      <c r="AA875" s="3" t="n">
        <v>38918.6168402778</v>
      </c>
      <c r="AB875" s="0" t="n">
        <v>20</v>
      </c>
      <c r="AC875" s="0" t="n">
        <v>7</v>
      </c>
      <c r="AD875" s="0" t="n">
        <v>2006</v>
      </c>
      <c r="AE875" s="0" t="n">
        <v>142</v>
      </c>
      <c r="AF875" s="0" t="s">
        <v>75</v>
      </c>
      <c r="BO875" s="0" t="s">
        <v>76</v>
      </c>
    </row>
    <row r="876" customFormat="false" ht="12.75" hidden="false" customHeight="false" outlineLevel="0" collapsed="false">
      <c r="A876" s="0" t="s">
        <v>67</v>
      </c>
      <c r="B876" s="0" t="s">
        <v>68</v>
      </c>
      <c r="C876" s="0" t="s">
        <v>69</v>
      </c>
      <c r="D876" s="0" t="s">
        <v>70</v>
      </c>
      <c r="E876" s="0" t="s">
        <v>71</v>
      </c>
      <c r="F876" s="0" t="s">
        <v>72</v>
      </c>
      <c r="G876" s="0" t="n">
        <v>0.3153586</v>
      </c>
      <c r="H876" s="4" t="n">
        <v>0.0533333333333334</v>
      </c>
      <c r="I876" s="0" t="s">
        <v>68</v>
      </c>
      <c r="P876" s="0" t="s">
        <v>72</v>
      </c>
      <c r="Q876" s="0" t="str">
        <f aca="false">IF(V876="","",V876)</f>
        <v/>
      </c>
      <c r="W876" s="0" t="n">
        <v>-155.954</v>
      </c>
      <c r="X876" s="0" t="n">
        <v>71.5951</v>
      </c>
      <c r="Y876" s="0" t="s">
        <v>74</v>
      </c>
      <c r="Z876" s="3" t="n">
        <v>38918.6175578704</v>
      </c>
      <c r="AA876" s="3" t="n">
        <v>38918.6175578704</v>
      </c>
      <c r="AB876" s="0" t="n">
        <v>20</v>
      </c>
      <c r="AC876" s="0" t="n">
        <v>7</v>
      </c>
      <c r="AD876" s="0" t="n">
        <v>2006</v>
      </c>
      <c r="AE876" s="0" t="n">
        <v>141</v>
      </c>
      <c r="AF876" s="0" t="s">
        <v>77</v>
      </c>
      <c r="BO876" s="0" t="s">
        <v>76</v>
      </c>
    </row>
    <row r="877" customFormat="false" ht="12.75" hidden="false" customHeight="false" outlineLevel="0" collapsed="false">
      <c r="A877" s="0" t="s">
        <v>67</v>
      </c>
      <c r="B877" s="0" t="s">
        <v>68</v>
      </c>
      <c r="C877" s="0" t="s">
        <v>69</v>
      </c>
      <c r="D877" s="0" t="s">
        <v>70</v>
      </c>
      <c r="E877" s="0" t="s">
        <v>71</v>
      </c>
      <c r="F877" s="0" t="s">
        <v>72</v>
      </c>
      <c r="G877" s="0" t="n">
        <v>0.0198991</v>
      </c>
      <c r="H877" s="0" t="n">
        <v>0.0183333333333333</v>
      </c>
      <c r="I877" s="0" t="s">
        <v>72</v>
      </c>
      <c r="K877" s="0" t="s">
        <v>73</v>
      </c>
      <c r="P877" s="0" t="s">
        <v>68</v>
      </c>
      <c r="Q877" s="0" t="str">
        <f aca="false">IF(V877="","",V877)</f>
        <v/>
      </c>
      <c r="W877" s="0" t="n">
        <v>-155.952</v>
      </c>
      <c r="X877" s="0" t="n">
        <v>71.5951</v>
      </c>
      <c r="Y877" s="0" t="s">
        <v>74</v>
      </c>
      <c r="Z877" s="3" t="n">
        <v>38918.6197800926</v>
      </c>
      <c r="AA877" s="3" t="n">
        <v>38918.6197800926</v>
      </c>
      <c r="AB877" s="0" t="n">
        <v>20</v>
      </c>
      <c r="AC877" s="0" t="n">
        <v>7</v>
      </c>
      <c r="AD877" s="0" t="n">
        <v>2006</v>
      </c>
      <c r="AE877" s="0" t="n">
        <v>141</v>
      </c>
      <c r="AF877" s="0" t="s">
        <v>75</v>
      </c>
      <c r="BO877" s="0" t="s">
        <v>76</v>
      </c>
    </row>
    <row r="878" customFormat="false" ht="12.75" hidden="false" customHeight="false" outlineLevel="0" collapsed="false">
      <c r="A878" s="0" t="s">
        <v>67</v>
      </c>
      <c r="B878" s="0" t="s">
        <v>68</v>
      </c>
      <c r="C878" s="0" t="s">
        <v>69</v>
      </c>
      <c r="D878" s="0" t="s">
        <v>70</v>
      </c>
      <c r="E878" s="0" t="s">
        <v>71</v>
      </c>
      <c r="F878" s="0" t="s">
        <v>72</v>
      </c>
      <c r="G878" s="0" t="n">
        <v>0.3264856</v>
      </c>
      <c r="H878" s="4" t="n">
        <v>0.0669444444444444</v>
      </c>
      <c r="I878" s="0" t="s">
        <v>68</v>
      </c>
      <c r="P878" s="0" t="s">
        <v>72</v>
      </c>
      <c r="Q878" s="0" t="str">
        <f aca="false">IF(V878="","",V878)</f>
        <v/>
      </c>
      <c r="W878" s="0" t="n">
        <v>-155.952</v>
      </c>
      <c r="X878" s="0" t="n">
        <v>71.5953</v>
      </c>
      <c r="Y878" s="0" t="s">
        <v>74</v>
      </c>
      <c r="Z878" s="3" t="n">
        <v>38918.6205439815</v>
      </c>
      <c r="AA878" s="3" t="n">
        <v>38918.6205439815</v>
      </c>
      <c r="AB878" s="0" t="n">
        <v>20</v>
      </c>
      <c r="AC878" s="0" t="n">
        <v>7</v>
      </c>
      <c r="AD878" s="0" t="n">
        <v>2006</v>
      </c>
      <c r="AE878" s="0" t="n">
        <v>144</v>
      </c>
      <c r="AF878" s="0" t="s">
        <v>77</v>
      </c>
      <c r="BO878" s="0" t="s">
        <v>76</v>
      </c>
    </row>
    <row r="879" customFormat="false" ht="12.75" hidden="false" customHeight="false" outlineLevel="0" collapsed="false">
      <c r="A879" s="0" t="s">
        <v>67</v>
      </c>
      <c r="B879" s="0" t="s">
        <v>68</v>
      </c>
      <c r="C879" s="0" t="s">
        <v>69</v>
      </c>
      <c r="D879" s="0" t="s">
        <v>70</v>
      </c>
      <c r="E879" s="0" t="s">
        <v>71</v>
      </c>
      <c r="F879" s="0" t="s">
        <v>72</v>
      </c>
      <c r="G879" s="0" t="n">
        <v>0.087217</v>
      </c>
      <c r="H879" s="0" t="n">
        <v>0.0169444444444444</v>
      </c>
      <c r="I879" s="0" t="s">
        <v>72</v>
      </c>
      <c r="K879" s="0" t="s">
        <v>73</v>
      </c>
      <c r="P879" s="0" t="s">
        <v>68</v>
      </c>
      <c r="Q879" s="0" t="str">
        <f aca="false">IF(V879="","",V879)</f>
        <v/>
      </c>
      <c r="W879" s="0" t="n">
        <v>-155.95</v>
      </c>
      <c r="X879" s="0" t="n">
        <v>71.5954</v>
      </c>
      <c r="Y879" s="0" t="s">
        <v>74</v>
      </c>
      <c r="Z879" s="3" t="n">
        <v>38918.6233333333</v>
      </c>
      <c r="AA879" s="3" t="n">
        <v>38918.6233333333</v>
      </c>
      <c r="AB879" s="0" t="n">
        <v>20</v>
      </c>
      <c r="AC879" s="0" t="n">
        <v>7</v>
      </c>
      <c r="AD879" s="0" t="n">
        <v>2006</v>
      </c>
      <c r="AE879" s="0" t="n">
        <v>163</v>
      </c>
      <c r="AF879" s="0" t="s">
        <v>75</v>
      </c>
      <c r="BO879" s="0" t="s">
        <v>76</v>
      </c>
    </row>
    <row r="880" customFormat="false" ht="12.75" hidden="false" customHeight="false" outlineLevel="0" collapsed="false">
      <c r="A880" s="0" t="s">
        <v>67</v>
      </c>
      <c r="B880" s="0" t="s">
        <v>68</v>
      </c>
      <c r="C880" s="0" t="s">
        <v>69</v>
      </c>
      <c r="D880" s="0" t="s">
        <v>70</v>
      </c>
      <c r="E880" s="0" t="s">
        <v>71</v>
      </c>
      <c r="F880" s="0" t="s">
        <v>72</v>
      </c>
      <c r="G880" s="0" t="n">
        <v>0.0761996</v>
      </c>
      <c r="H880" s="0" t="n">
        <v>0.0166666666666666</v>
      </c>
      <c r="I880" s="0" t="s">
        <v>68</v>
      </c>
      <c r="P880" s="0" t="s">
        <v>72</v>
      </c>
      <c r="Q880" s="0" t="str">
        <f aca="false">IF(V880="","",V880)</f>
        <v/>
      </c>
      <c r="W880" s="0" t="n">
        <v>-155.953</v>
      </c>
      <c r="X880" s="0" t="n">
        <v>71.5957</v>
      </c>
      <c r="Y880" s="0" t="s">
        <v>74</v>
      </c>
      <c r="Z880" s="3" t="n">
        <v>38918.6240393519</v>
      </c>
      <c r="AA880" s="3" t="n">
        <v>38918.6240393519</v>
      </c>
      <c r="AB880" s="0" t="n">
        <v>20</v>
      </c>
      <c r="AC880" s="0" t="n">
        <v>7</v>
      </c>
      <c r="AD880" s="0" t="n">
        <v>2006</v>
      </c>
      <c r="AE880" s="0" t="n">
        <v>212</v>
      </c>
      <c r="AF880" s="0" t="s">
        <v>77</v>
      </c>
      <c r="BO880" s="0" t="s">
        <v>76</v>
      </c>
    </row>
    <row r="881" customFormat="false" ht="12.75" hidden="false" customHeight="false" outlineLevel="0" collapsed="false">
      <c r="A881" s="0" t="s">
        <v>67</v>
      </c>
      <c r="B881" s="0" t="s">
        <v>68</v>
      </c>
      <c r="C881" s="0" t="s">
        <v>69</v>
      </c>
      <c r="D881" s="0" t="s">
        <v>70</v>
      </c>
      <c r="E881" s="0" t="s">
        <v>71</v>
      </c>
      <c r="F881" s="0" t="s">
        <v>72</v>
      </c>
      <c r="G881" s="0" t="n">
        <v>0.116693</v>
      </c>
      <c r="H881" s="0" t="n">
        <v>0.0166666666666666</v>
      </c>
      <c r="I881" s="0" t="s">
        <v>72</v>
      </c>
      <c r="K881" s="0" t="s">
        <v>73</v>
      </c>
      <c r="P881" s="0" t="s">
        <v>68</v>
      </c>
      <c r="Q881" s="0" t="str">
        <f aca="false">IF(V881="","",V881)</f>
        <v/>
      </c>
      <c r="W881" s="0" t="n">
        <v>-155.954</v>
      </c>
      <c r="X881" s="0" t="n">
        <v>71.5961</v>
      </c>
      <c r="Y881" s="0" t="s">
        <v>74</v>
      </c>
      <c r="Z881" s="3" t="n">
        <v>38918.6247337963</v>
      </c>
      <c r="AA881" s="3" t="n">
        <v>38918.6247337963</v>
      </c>
      <c r="AB881" s="0" t="n">
        <v>20</v>
      </c>
      <c r="AC881" s="0" t="n">
        <v>7</v>
      </c>
      <c r="AD881" s="0" t="n">
        <v>2006</v>
      </c>
      <c r="AE881" s="0" t="n">
        <v>142</v>
      </c>
      <c r="AF881" s="0" t="s">
        <v>75</v>
      </c>
      <c r="BO881" s="0" t="s">
        <v>76</v>
      </c>
    </row>
    <row r="882" customFormat="false" ht="12.75" hidden="false" customHeight="false" outlineLevel="0" collapsed="false">
      <c r="A882" s="0" t="s">
        <v>67</v>
      </c>
      <c r="B882" s="0" t="s">
        <v>68</v>
      </c>
      <c r="C882" s="0" t="s">
        <v>69</v>
      </c>
      <c r="D882" s="0" t="s">
        <v>70</v>
      </c>
      <c r="E882" s="0" t="s">
        <v>71</v>
      </c>
      <c r="F882" s="0" t="s">
        <v>72</v>
      </c>
      <c r="G882" s="0" t="n">
        <v>0.0802257</v>
      </c>
      <c r="H882" s="0" t="n">
        <v>0.0172222222222222</v>
      </c>
      <c r="I882" s="0" t="s">
        <v>68</v>
      </c>
      <c r="P882" s="0" t="s">
        <v>72</v>
      </c>
      <c r="Q882" s="0" t="str">
        <f aca="false">IF(V882="","",V882)</f>
        <v/>
      </c>
      <c r="W882" s="0" t="n">
        <v>-155.951</v>
      </c>
      <c r="X882" s="0" t="n">
        <v>71.5957</v>
      </c>
      <c r="Y882" s="0" t="s">
        <v>74</v>
      </c>
      <c r="Z882" s="3" t="n">
        <v>38918.6254282407</v>
      </c>
      <c r="AA882" s="3" t="n">
        <v>38918.6254282407</v>
      </c>
      <c r="AB882" s="0" t="n">
        <v>20</v>
      </c>
      <c r="AC882" s="0" t="n">
        <v>7</v>
      </c>
      <c r="AD882" s="0" t="n">
        <v>2006</v>
      </c>
      <c r="AE882" s="0" t="n">
        <v>212</v>
      </c>
      <c r="AF882" s="0" t="s">
        <v>77</v>
      </c>
      <c r="BO882" s="0" t="s">
        <v>76</v>
      </c>
    </row>
    <row r="883" customFormat="false" ht="12.75" hidden="false" customHeight="false" outlineLevel="0" collapsed="false">
      <c r="A883" s="0" t="s">
        <v>67</v>
      </c>
      <c r="B883" s="0" t="s">
        <v>68</v>
      </c>
      <c r="C883" s="0" t="s">
        <v>69</v>
      </c>
      <c r="D883" s="0" t="s">
        <v>70</v>
      </c>
      <c r="E883" s="0" t="s">
        <v>71</v>
      </c>
      <c r="F883" s="0" t="s">
        <v>72</v>
      </c>
      <c r="G883" s="0" t="n">
        <v>0.104183</v>
      </c>
      <c r="H883" s="0" t="n">
        <v>0.0169444444444444</v>
      </c>
      <c r="I883" s="0" t="s">
        <v>72</v>
      </c>
      <c r="K883" s="0" t="s">
        <v>73</v>
      </c>
      <c r="P883" s="0" t="s">
        <v>68</v>
      </c>
      <c r="Q883" s="0" t="str">
        <f aca="false">IF(V883="","",V883)</f>
        <v/>
      </c>
      <c r="W883" s="0" t="n">
        <v>-155.949</v>
      </c>
      <c r="X883" s="0" t="n">
        <v>71.5956</v>
      </c>
      <c r="Y883" s="0" t="s">
        <v>74</v>
      </c>
      <c r="Z883" s="3" t="n">
        <v>38918.6261458333</v>
      </c>
      <c r="AA883" s="3" t="n">
        <v>38918.6261458333</v>
      </c>
      <c r="AB883" s="0" t="n">
        <v>20</v>
      </c>
      <c r="AC883" s="0" t="n">
        <v>7</v>
      </c>
      <c r="AD883" s="0" t="n">
        <v>2006</v>
      </c>
      <c r="AE883" s="0" t="n">
        <v>152</v>
      </c>
      <c r="AF883" s="0" t="s">
        <v>75</v>
      </c>
      <c r="BO883" s="0" t="s">
        <v>76</v>
      </c>
    </row>
    <row r="884" customFormat="false" ht="12.75" hidden="false" customHeight="false" outlineLevel="0" collapsed="false">
      <c r="A884" s="0" t="s">
        <v>67</v>
      </c>
      <c r="B884" s="0" t="s">
        <v>68</v>
      </c>
      <c r="C884" s="0" t="s">
        <v>69</v>
      </c>
      <c r="D884" s="0" t="s">
        <v>70</v>
      </c>
      <c r="E884" s="0" t="s">
        <v>71</v>
      </c>
      <c r="F884" s="0" t="s">
        <v>72</v>
      </c>
      <c r="G884" s="0" t="n">
        <v>0.8196593</v>
      </c>
      <c r="H884" s="0" t="n">
        <v>0.170833333333332</v>
      </c>
      <c r="I884" s="0" t="s">
        <v>68</v>
      </c>
      <c r="P884" s="0" t="s">
        <v>72</v>
      </c>
      <c r="Q884" s="0" t="str">
        <f aca="false">IF(V884="","",V884)</f>
        <v/>
      </c>
      <c r="W884" s="0" t="n">
        <v>-155.952</v>
      </c>
      <c r="X884" s="0" t="n">
        <v>71.5961</v>
      </c>
      <c r="Y884" s="0" t="s">
        <v>74</v>
      </c>
      <c r="Z884" s="3" t="n">
        <v>38918.6268518519</v>
      </c>
      <c r="AA884" s="3" t="n">
        <v>38918.6268518519</v>
      </c>
      <c r="AB884" s="0" t="n">
        <v>20</v>
      </c>
      <c r="AC884" s="0" t="n">
        <v>7</v>
      </c>
      <c r="AD884" s="0" t="n">
        <v>2006</v>
      </c>
      <c r="AE884" s="0" t="n">
        <v>212</v>
      </c>
      <c r="AF884" s="0" t="s">
        <v>77</v>
      </c>
      <c r="BO884" s="0" t="s">
        <v>76</v>
      </c>
    </row>
    <row r="885" customFormat="false" ht="12.75" hidden="false" customHeight="false" outlineLevel="0" collapsed="false">
      <c r="A885" s="0" t="s">
        <v>67</v>
      </c>
      <c r="B885" s="0" t="s">
        <v>68</v>
      </c>
      <c r="C885" s="0" t="s">
        <v>69</v>
      </c>
      <c r="D885" s="0" t="s">
        <v>70</v>
      </c>
      <c r="E885" s="0" t="s">
        <v>71</v>
      </c>
      <c r="F885" s="0" t="s">
        <v>72</v>
      </c>
      <c r="G885" s="0" t="n">
        <v>0.0634713</v>
      </c>
      <c r="H885" s="0" t="n">
        <v>0.0166666666666666</v>
      </c>
      <c r="I885" s="0" t="s">
        <v>72</v>
      </c>
      <c r="K885" s="0" t="s">
        <v>73</v>
      </c>
      <c r="P885" s="0" t="s">
        <v>68</v>
      </c>
      <c r="Q885" s="0" t="str">
        <f aca="false">IF(V885="","",V885)</f>
        <v/>
      </c>
      <c r="W885" s="0" t="n">
        <v>-155.945</v>
      </c>
      <c r="X885" s="0" t="n">
        <v>71.5961</v>
      </c>
      <c r="Y885" s="0" t="s">
        <v>74</v>
      </c>
      <c r="Z885" s="3" t="n">
        <v>38918.6339699074</v>
      </c>
      <c r="AA885" s="3" t="n">
        <v>38918.6339699074</v>
      </c>
      <c r="AB885" s="0" t="n">
        <v>20</v>
      </c>
      <c r="AC885" s="0" t="n">
        <v>7</v>
      </c>
      <c r="AD885" s="0" t="n">
        <v>2006</v>
      </c>
      <c r="AE885" s="0" t="n">
        <v>143</v>
      </c>
      <c r="AF885" s="0" t="s">
        <v>75</v>
      </c>
      <c r="BO885" s="0" t="s">
        <v>76</v>
      </c>
    </row>
    <row r="886" customFormat="false" ht="12.75" hidden="false" customHeight="false" outlineLevel="0" collapsed="false">
      <c r="A886" s="0" t="s">
        <v>67</v>
      </c>
      <c r="B886" s="0" t="s">
        <v>68</v>
      </c>
      <c r="C886" s="0" t="s">
        <v>69</v>
      </c>
      <c r="D886" s="0" t="s">
        <v>70</v>
      </c>
      <c r="E886" s="0" t="s">
        <v>71</v>
      </c>
      <c r="F886" s="0" t="s">
        <v>72</v>
      </c>
      <c r="G886" s="0" t="n">
        <v>0.0892143</v>
      </c>
      <c r="H886" s="0" t="n">
        <v>0.0166666666666666</v>
      </c>
      <c r="I886" s="0" t="s">
        <v>68</v>
      </c>
      <c r="P886" s="0" t="s">
        <v>72</v>
      </c>
      <c r="Q886" s="0" t="str">
        <f aca="false">IF(V886="","",V886)</f>
        <v/>
      </c>
      <c r="W886" s="0" t="n">
        <v>-155.946</v>
      </c>
      <c r="X886" s="0" t="n">
        <v>71.5964</v>
      </c>
      <c r="Y886" s="0" t="s">
        <v>74</v>
      </c>
      <c r="Z886" s="3" t="n">
        <v>38918.6346643519</v>
      </c>
      <c r="AA886" s="3" t="n">
        <v>38918.6346643519</v>
      </c>
      <c r="AB886" s="0" t="n">
        <v>20</v>
      </c>
      <c r="AC886" s="0" t="n">
        <v>7</v>
      </c>
      <c r="AD886" s="0" t="n">
        <v>2006</v>
      </c>
      <c r="AE886" s="0" t="n">
        <v>213</v>
      </c>
      <c r="AF886" s="0" t="s">
        <v>77</v>
      </c>
      <c r="BO886" s="0" t="s">
        <v>76</v>
      </c>
    </row>
    <row r="887" customFormat="false" ht="12.75" hidden="false" customHeight="false" outlineLevel="0" collapsed="false">
      <c r="A887" s="0" t="s">
        <v>67</v>
      </c>
      <c r="B887" s="0" t="s">
        <v>68</v>
      </c>
      <c r="C887" s="0" t="s">
        <v>69</v>
      </c>
      <c r="D887" s="0" t="s">
        <v>70</v>
      </c>
      <c r="E887" s="0" t="s">
        <v>71</v>
      </c>
      <c r="F887" s="0" t="s">
        <v>72</v>
      </c>
      <c r="G887" s="0" t="n">
        <v>0.0800578</v>
      </c>
      <c r="H887" s="0" t="n">
        <v>0.0169444444444444</v>
      </c>
      <c r="I887" s="0" t="s">
        <v>72</v>
      </c>
      <c r="K887" s="0" t="s">
        <v>73</v>
      </c>
      <c r="P887" s="0" t="s">
        <v>68</v>
      </c>
      <c r="Q887" s="0" t="str">
        <f aca="false">IF(V887="","",V887)</f>
        <v/>
      </c>
      <c r="W887" s="0" t="n">
        <v>-155.948</v>
      </c>
      <c r="X887" s="0" t="n">
        <v>71.597</v>
      </c>
      <c r="Y887" s="0" t="s">
        <v>74</v>
      </c>
      <c r="Z887" s="3" t="n">
        <v>38918.6353587963</v>
      </c>
      <c r="AA887" s="3" t="n">
        <v>38918.6353587963</v>
      </c>
      <c r="AB887" s="0" t="n">
        <v>20</v>
      </c>
      <c r="AC887" s="0" t="n">
        <v>7</v>
      </c>
      <c r="AD887" s="0" t="n">
        <v>2006</v>
      </c>
      <c r="AE887" s="0" t="n">
        <v>214</v>
      </c>
      <c r="AF887" s="0" t="s">
        <v>75</v>
      </c>
      <c r="BO887" s="0" t="s">
        <v>76</v>
      </c>
    </row>
    <row r="888" customFormat="false" ht="12.75" hidden="false" customHeight="false" outlineLevel="0" collapsed="false">
      <c r="A888" s="0" t="s">
        <v>67</v>
      </c>
      <c r="B888" s="0" t="s">
        <v>68</v>
      </c>
      <c r="C888" s="0" t="s">
        <v>69</v>
      </c>
      <c r="D888" s="0" t="s">
        <v>70</v>
      </c>
      <c r="E888" s="0" t="s">
        <v>71</v>
      </c>
      <c r="F888" s="0" t="s">
        <v>72</v>
      </c>
      <c r="G888" s="0" t="n">
        <v>0.114037</v>
      </c>
      <c r="H888" s="0" t="n">
        <v>0.0166666666666666</v>
      </c>
      <c r="I888" s="0" t="s">
        <v>68</v>
      </c>
      <c r="P888" s="0" t="s">
        <v>72</v>
      </c>
      <c r="Q888" s="0" t="str">
        <f aca="false">IF(V888="","",V888)</f>
        <v/>
      </c>
      <c r="W888" s="0" t="n">
        <v>-155.946</v>
      </c>
      <c r="X888" s="0" t="n">
        <v>71.5966</v>
      </c>
      <c r="Y888" s="0" t="s">
        <v>74</v>
      </c>
      <c r="Z888" s="3" t="n">
        <v>38918.6360648148</v>
      </c>
      <c r="AA888" s="3" t="n">
        <v>38918.6360648148</v>
      </c>
      <c r="AB888" s="0" t="n">
        <v>20</v>
      </c>
      <c r="AC888" s="0" t="n">
        <v>7</v>
      </c>
      <c r="AD888" s="0" t="n">
        <v>2006</v>
      </c>
      <c r="AE888" s="0" t="n">
        <v>213</v>
      </c>
      <c r="AF888" s="0" t="s">
        <v>77</v>
      </c>
      <c r="BO888" s="0" t="s">
        <v>76</v>
      </c>
    </row>
    <row r="889" customFormat="false" ht="12.75" hidden="false" customHeight="false" outlineLevel="0" collapsed="false">
      <c r="A889" s="0" t="s">
        <v>67</v>
      </c>
      <c r="B889" s="0" t="s">
        <v>68</v>
      </c>
      <c r="C889" s="0" t="s">
        <v>69</v>
      </c>
      <c r="D889" s="0" t="s">
        <v>70</v>
      </c>
      <c r="E889" s="0" t="s">
        <v>71</v>
      </c>
      <c r="F889" s="0" t="s">
        <v>72</v>
      </c>
      <c r="G889" s="0" t="n">
        <v>0.0130469</v>
      </c>
      <c r="H889" s="0" t="n">
        <v>0.0177777777777777</v>
      </c>
      <c r="I889" s="0" t="s">
        <v>72</v>
      </c>
      <c r="K889" s="0" t="s">
        <v>73</v>
      </c>
      <c r="P889" s="0" t="s">
        <v>68</v>
      </c>
      <c r="Q889" s="0" t="str">
        <f aca="false">IF(V889="","",V889)</f>
        <v/>
      </c>
      <c r="W889" s="0" t="n">
        <v>-155.943</v>
      </c>
      <c r="X889" s="0" t="n">
        <v>71.5962</v>
      </c>
      <c r="Y889" s="0" t="s">
        <v>74</v>
      </c>
      <c r="Z889" s="3" t="n">
        <v>38918.6367592593</v>
      </c>
      <c r="AA889" s="3" t="n">
        <v>38918.6367592593</v>
      </c>
      <c r="AB889" s="0" t="n">
        <v>20</v>
      </c>
      <c r="AC889" s="0" t="n">
        <v>7</v>
      </c>
      <c r="AD889" s="0" t="n">
        <v>2006</v>
      </c>
      <c r="AE889" s="0" t="n">
        <v>142</v>
      </c>
      <c r="AF889" s="0" t="s">
        <v>75</v>
      </c>
      <c r="BO889" s="0" t="s">
        <v>76</v>
      </c>
    </row>
    <row r="890" customFormat="false" ht="12.75" hidden="false" customHeight="false" outlineLevel="0" collapsed="false">
      <c r="A890" s="0" t="s">
        <v>67</v>
      </c>
      <c r="B890" s="0" t="s">
        <v>68</v>
      </c>
      <c r="C890" s="0" t="s">
        <v>69</v>
      </c>
      <c r="D890" s="0" t="s">
        <v>70</v>
      </c>
      <c r="E890" s="0" t="s">
        <v>71</v>
      </c>
      <c r="F890" s="0" t="s">
        <v>72</v>
      </c>
      <c r="G890" s="0" t="n">
        <v>1.3237773</v>
      </c>
      <c r="H890" s="0" t="n">
        <v>0.274722222222221</v>
      </c>
      <c r="I890" s="0" t="s">
        <v>68</v>
      </c>
      <c r="P890" s="0" t="s">
        <v>72</v>
      </c>
      <c r="Q890" s="0" t="str">
        <f aca="false">IF(V890="","",V890)</f>
        <v/>
      </c>
      <c r="W890" s="0" t="n">
        <v>-155.943</v>
      </c>
      <c r="X890" s="0" t="n">
        <v>71.5963</v>
      </c>
      <c r="Y890" s="0" t="s">
        <v>74</v>
      </c>
      <c r="Z890" s="3" t="n">
        <v>38918.6375</v>
      </c>
      <c r="AA890" s="3" t="n">
        <v>38918.6375</v>
      </c>
      <c r="AB890" s="0" t="n">
        <v>20</v>
      </c>
      <c r="AC890" s="0" t="n">
        <v>7</v>
      </c>
      <c r="AD890" s="0" t="n">
        <v>2006</v>
      </c>
      <c r="AE890" s="0" t="n">
        <v>146</v>
      </c>
      <c r="AF890" s="0" t="s">
        <v>77</v>
      </c>
      <c r="BO890" s="0" t="s">
        <v>76</v>
      </c>
    </row>
    <row r="891" customFormat="false" ht="12.75" hidden="false" customHeight="false" outlineLevel="0" collapsed="false">
      <c r="A891" s="0" t="s">
        <v>67</v>
      </c>
      <c r="B891" s="0" t="s">
        <v>68</v>
      </c>
      <c r="C891" s="0" t="s">
        <v>69</v>
      </c>
      <c r="D891" s="0" t="s">
        <v>70</v>
      </c>
      <c r="E891" s="0" t="s">
        <v>71</v>
      </c>
      <c r="F891" s="0" t="s">
        <v>72</v>
      </c>
      <c r="G891" s="0" t="n">
        <v>0.0539772</v>
      </c>
      <c r="H891" s="0" t="n">
        <v>0.0166666666666666</v>
      </c>
      <c r="I891" s="0" t="s">
        <v>72</v>
      </c>
      <c r="K891" s="0" t="s">
        <v>73</v>
      </c>
      <c r="P891" s="0" t="s">
        <v>68</v>
      </c>
      <c r="Q891" s="0" t="str">
        <f aca="false">IF(V891="","",V891)</f>
        <v/>
      </c>
      <c r="W891" s="0" t="n">
        <v>-155.936</v>
      </c>
      <c r="X891" s="0" t="n">
        <v>71.5966</v>
      </c>
      <c r="Y891" s="0" t="s">
        <v>74</v>
      </c>
      <c r="Z891" s="3" t="n">
        <v>38918.6489467593</v>
      </c>
      <c r="AA891" s="3" t="n">
        <v>38918.6489467593</v>
      </c>
      <c r="AB891" s="0" t="n">
        <v>20</v>
      </c>
      <c r="AC891" s="0" t="n">
        <v>7</v>
      </c>
      <c r="AD891" s="0" t="n">
        <v>2006</v>
      </c>
      <c r="AE891" s="0" t="n">
        <v>166</v>
      </c>
      <c r="AF891" s="0" t="s">
        <v>75</v>
      </c>
      <c r="BO891" s="0" t="s">
        <v>76</v>
      </c>
    </row>
    <row r="892" customFormat="false" ht="12.75" hidden="false" customHeight="false" outlineLevel="0" collapsed="false">
      <c r="A892" s="0" t="s">
        <v>67</v>
      </c>
      <c r="B892" s="0" t="s">
        <v>68</v>
      </c>
      <c r="C892" s="0" t="s">
        <v>69</v>
      </c>
      <c r="D892" s="0" t="s">
        <v>70</v>
      </c>
      <c r="E892" s="0" t="s">
        <v>71</v>
      </c>
      <c r="F892" s="0" t="s">
        <v>72</v>
      </c>
      <c r="G892" s="0" t="n">
        <v>0.4209154</v>
      </c>
      <c r="H892" s="4" t="n">
        <v>0.0688888888888888</v>
      </c>
      <c r="I892" s="0" t="s">
        <v>68</v>
      </c>
      <c r="P892" s="0" t="s">
        <v>72</v>
      </c>
      <c r="Q892" s="0" t="str">
        <f aca="false">IF(V892="","",V892)</f>
        <v/>
      </c>
      <c r="W892" s="0" t="n">
        <v>-155.937</v>
      </c>
      <c r="X892" s="0" t="n">
        <v>71.5969</v>
      </c>
      <c r="Y892" s="0" t="s">
        <v>74</v>
      </c>
      <c r="Z892" s="3" t="n">
        <v>38918.6496412037</v>
      </c>
      <c r="AA892" s="3" t="n">
        <v>38918.6496412037</v>
      </c>
      <c r="AB892" s="0" t="n">
        <v>20</v>
      </c>
      <c r="AC892" s="0" t="n">
        <v>7</v>
      </c>
      <c r="AD892" s="0" t="n">
        <v>2006</v>
      </c>
      <c r="AE892" s="0" t="n">
        <v>178</v>
      </c>
      <c r="AF892" s="0" t="s">
        <v>77</v>
      </c>
      <c r="BO892" s="0" t="s">
        <v>76</v>
      </c>
    </row>
    <row r="893" customFormat="false" ht="12.75" hidden="false" customHeight="false" outlineLevel="0" collapsed="false">
      <c r="A893" s="0" t="s">
        <v>67</v>
      </c>
      <c r="B893" s="0" t="s">
        <v>68</v>
      </c>
      <c r="C893" s="0" t="s">
        <v>69</v>
      </c>
      <c r="D893" s="0" t="s">
        <v>70</v>
      </c>
      <c r="E893" s="0" t="s">
        <v>71</v>
      </c>
      <c r="F893" s="0" t="s">
        <v>72</v>
      </c>
      <c r="G893" s="0" t="n">
        <v>0.043933</v>
      </c>
      <c r="H893" s="4" t="n">
        <v>0.0333333333333333</v>
      </c>
      <c r="I893" s="0" t="s">
        <v>72</v>
      </c>
      <c r="K893" s="0" t="s">
        <v>73</v>
      </c>
      <c r="P893" s="0" t="s">
        <v>68</v>
      </c>
      <c r="Q893" s="0" t="str">
        <f aca="false">IF(V893="","",V893)</f>
        <v/>
      </c>
      <c r="W893" s="0" t="n">
        <v>-155.933</v>
      </c>
      <c r="X893" s="0" t="n">
        <v>71.5965</v>
      </c>
      <c r="Y893" s="0" t="s">
        <v>74</v>
      </c>
      <c r="Z893" s="3" t="n">
        <v>38918.6525115741</v>
      </c>
      <c r="AA893" s="3" t="n">
        <v>38918.6525115741</v>
      </c>
      <c r="AB893" s="0" t="n">
        <v>20</v>
      </c>
      <c r="AC893" s="0" t="n">
        <v>7</v>
      </c>
      <c r="AD893" s="0" t="n">
        <v>2006</v>
      </c>
      <c r="AE893" s="0" t="n">
        <v>147</v>
      </c>
      <c r="AF893" s="0" t="s">
        <v>75</v>
      </c>
      <c r="BO893" s="0" t="s">
        <v>76</v>
      </c>
    </row>
    <row r="894" customFormat="false" ht="12.75" hidden="false" customHeight="false" outlineLevel="0" collapsed="false">
      <c r="A894" s="0" t="s">
        <v>67</v>
      </c>
      <c r="B894" s="0" t="s">
        <v>68</v>
      </c>
      <c r="C894" s="0" t="s">
        <v>69</v>
      </c>
      <c r="D894" s="0" t="s">
        <v>70</v>
      </c>
      <c r="E894" s="0" t="s">
        <v>71</v>
      </c>
      <c r="F894" s="0" t="s">
        <v>72</v>
      </c>
      <c r="G894" s="0" t="n">
        <v>0.583105</v>
      </c>
      <c r="H894" s="0" t="n">
        <v>0.171944444444444</v>
      </c>
      <c r="I894" s="0" t="s">
        <v>68</v>
      </c>
      <c r="P894" s="0" t="s">
        <v>72</v>
      </c>
      <c r="Q894" s="0" t="str">
        <f aca="false">IF(V894="","",V894)</f>
        <v/>
      </c>
      <c r="W894" s="0" t="n">
        <v>-155.933</v>
      </c>
      <c r="X894" s="0" t="n">
        <v>71.5969</v>
      </c>
      <c r="Y894" s="0" t="s">
        <v>74</v>
      </c>
      <c r="Z894" s="3" t="n">
        <v>38918.653900463</v>
      </c>
      <c r="AA894" s="3" t="n">
        <v>38918.653900463</v>
      </c>
      <c r="AB894" s="0" t="n">
        <v>20</v>
      </c>
      <c r="AC894" s="0" t="n">
        <v>7</v>
      </c>
      <c r="AD894" s="0" t="n">
        <v>2006</v>
      </c>
      <c r="AE894" s="0" t="n">
        <v>144</v>
      </c>
      <c r="AF894" s="0" t="s">
        <v>77</v>
      </c>
      <c r="BO894" s="0" t="s">
        <v>76</v>
      </c>
    </row>
    <row r="895" customFormat="false" ht="12.75" hidden="false" customHeight="false" outlineLevel="0" collapsed="false">
      <c r="A895" s="0" t="s">
        <v>67</v>
      </c>
      <c r="B895" s="0" t="s">
        <v>68</v>
      </c>
      <c r="C895" s="0" t="s">
        <v>69</v>
      </c>
      <c r="D895" s="0" t="s">
        <v>70</v>
      </c>
      <c r="E895" s="0" t="s">
        <v>71</v>
      </c>
      <c r="F895" s="0" t="s">
        <v>72</v>
      </c>
      <c r="G895" s="0" t="n">
        <v>0.0353895</v>
      </c>
      <c r="H895" s="0" t="n">
        <v>0.0169444444444444</v>
      </c>
      <c r="I895" s="0" t="s">
        <v>72</v>
      </c>
      <c r="K895" s="0" t="s">
        <v>73</v>
      </c>
      <c r="P895" s="0" t="s">
        <v>68</v>
      </c>
      <c r="Q895" s="0" t="str">
        <f aca="false">IF(V895="","",V895)</f>
        <v/>
      </c>
      <c r="W895" s="0" t="n">
        <v>-155.928</v>
      </c>
      <c r="X895" s="0" t="n">
        <v>71.5969</v>
      </c>
      <c r="Y895" s="0" t="s">
        <v>74</v>
      </c>
      <c r="Z895" s="3" t="n">
        <v>38918.6610648148</v>
      </c>
      <c r="AA895" s="3" t="n">
        <v>38918.6610648148</v>
      </c>
      <c r="AB895" s="0" t="n">
        <v>20</v>
      </c>
      <c r="AC895" s="0" t="n">
        <v>7</v>
      </c>
      <c r="AD895" s="0" t="n">
        <v>2006</v>
      </c>
      <c r="AE895" s="0" t="n">
        <v>143</v>
      </c>
      <c r="AF895" s="0" t="s">
        <v>75</v>
      </c>
      <c r="BO895" s="0" t="s">
        <v>76</v>
      </c>
    </row>
    <row r="896" customFormat="false" ht="12.75" hidden="false" customHeight="false" outlineLevel="0" collapsed="false">
      <c r="A896" s="0" t="s">
        <v>67</v>
      </c>
      <c r="B896" s="0" t="s">
        <v>68</v>
      </c>
      <c r="C896" s="0" t="s">
        <v>69</v>
      </c>
      <c r="D896" s="0" t="s">
        <v>70</v>
      </c>
      <c r="E896" s="0" t="s">
        <v>71</v>
      </c>
      <c r="F896" s="0" t="s">
        <v>72</v>
      </c>
      <c r="G896" s="0" t="n">
        <v>0.1150457</v>
      </c>
      <c r="H896" s="4" t="n">
        <v>0.0352777777777778</v>
      </c>
      <c r="I896" s="0" t="s">
        <v>68</v>
      </c>
      <c r="P896" s="0" t="s">
        <v>72</v>
      </c>
      <c r="Q896" s="0" t="str">
        <f aca="false">IF(V896="","",V896)</f>
        <v/>
      </c>
      <c r="W896" s="0" t="n">
        <v>-155.927</v>
      </c>
      <c r="X896" s="0" t="n">
        <v>71.5969</v>
      </c>
      <c r="Y896" s="0" t="s">
        <v>74</v>
      </c>
      <c r="Z896" s="3" t="n">
        <v>38918.6617708333</v>
      </c>
      <c r="AA896" s="3" t="n">
        <v>38918.6617708333</v>
      </c>
      <c r="AB896" s="0" t="n">
        <v>20</v>
      </c>
      <c r="AC896" s="0" t="n">
        <v>7</v>
      </c>
      <c r="AD896" s="0" t="n">
        <v>2006</v>
      </c>
      <c r="AE896" s="0" t="n">
        <v>141</v>
      </c>
      <c r="AF896" s="0" t="s">
        <v>77</v>
      </c>
      <c r="BO896" s="0" t="s">
        <v>76</v>
      </c>
    </row>
    <row r="897" customFormat="false" ht="12.75" hidden="false" customHeight="false" outlineLevel="0" collapsed="false">
      <c r="A897" s="0" t="s">
        <v>67</v>
      </c>
      <c r="B897" s="0" t="s">
        <v>68</v>
      </c>
      <c r="C897" s="0" t="s">
        <v>69</v>
      </c>
      <c r="D897" s="0" t="s">
        <v>70</v>
      </c>
      <c r="E897" s="0" t="s">
        <v>71</v>
      </c>
      <c r="F897" s="0" t="s">
        <v>72</v>
      </c>
      <c r="G897" s="0" t="n">
        <v>0.0386697</v>
      </c>
      <c r="H897" s="0" t="n">
        <v>0.0166666666666666</v>
      </c>
      <c r="I897" s="0" t="s">
        <v>72</v>
      </c>
      <c r="K897" s="0" t="s">
        <v>73</v>
      </c>
      <c r="P897" s="0" t="s">
        <v>68</v>
      </c>
      <c r="Q897" s="0" t="str">
        <f aca="false">IF(V897="","",V897)</f>
        <v/>
      </c>
      <c r="W897" s="0" t="n">
        <v>-155.924</v>
      </c>
      <c r="X897" s="0" t="n">
        <v>71.5966</v>
      </c>
      <c r="Y897" s="0" t="s">
        <v>74</v>
      </c>
      <c r="Z897" s="3" t="n">
        <v>38918.6632407407</v>
      </c>
      <c r="AA897" s="3" t="n">
        <v>38918.6632407407</v>
      </c>
      <c r="AB897" s="0" t="n">
        <v>20</v>
      </c>
      <c r="AC897" s="0" t="n">
        <v>7</v>
      </c>
      <c r="AD897" s="0" t="n">
        <v>2006</v>
      </c>
      <c r="AE897" s="0" t="n">
        <v>213</v>
      </c>
      <c r="AF897" s="0" t="s">
        <v>75</v>
      </c>
      <c r="BO897" s="0" t="s">
        <v>76</v>
      </c>
    </row>
    <row r="898" customFormat="false" ht="12.75" hidden="false" customHeight="false" outlineLevel="0" collapsed="false">
      <c r="A898" s="0" t="s">
        <v>67</v>
      </c>
      <c r="B898" s="0" t="s">
        <v>68</v>
      </c>
      <c r="C898" s="0" t="s">
        <v>69</v>
      </c>
      <c r="D898" s="0" t="s">
        <v>70</v>
      </c>
      <c r="E898" s="0" t="s">
        <v>71</v>
      </c>
      <c r="F898" s="0" t="s">
        <v>72</v>
      </c>
      <c r="G898" s="0" t="n">
        <v>0.1457681</v>
      </c>
      <c r="H898" s="0" t="n">
        <v>0.05</v>
      </c>
      <c r="I898" s="0" t="s">
        <v>68</v>
      </c>
      <c r="P898" s="0" t="s">
        <v>72</v>
      </c>
      <c r="Q898" s="0" t="str">
        <f aca="false">IF(V898="","",V898)</f>
        <v/>
      </c>
      <c r="W898" s="0" t="n">
        <v>-155.924</v>
      </c>
      <c r="X898" s="0" t="n">
        <v>71.5968</v>
      </c>
      <c r="Y898" s="0" t="s">
        <v>74</v>
      </c>
      <c r="Z898" s="3" t="n">
        <v>38918.6639351852</v>
      </c>
      <c r="AA898" s="3" t="n">
        <v>38918.6639351852</v>
      </c>
      <c r="AB898" s="0" t="n">
        <v>20</v>
      </c>
      <c r="AC898" s="0" t="n">
        <v>7</v>
      </c>
      <c r="AD898" s="0" t="n">
        <v>2006</v>
      </c>
      <c r="AE898" s="0" t="n">
        <v>141</v>
      </c>
      <c r="AF898" s="0" t="s">
        <v>77</v>
      </c>
      <c r="BO898" s="0" t="s">
        <v>76</v>
      </c>
    </row>
    <row r="899" customFormat="false" ht="12.75" hidden="false" customHeight="false" outlineLevel="0" collapsed="false">
      <c r="A899" s="0" t="s">
        <v>67</v>
      </c>
      <c r="B899" s="0" t="s">
        <v>68</v>
      </c>
      <c r="C899" s="0" t="s">
        <v>69</v>
      </c>
      <c r="D899" s="0" t="s">
        <v>70</v>
      </c>
      <c r="E899" s="0" t="s">
        <v>71</v>
      </c>
      <c r="F899" s="0" t="s">
        <v>72</v>
      </c>
      <c r="G899" s="0" t="n">
        <v>0.0366038</v>
      </c>
      <c r="H899" s="0" t="n">
        <v>0.0172222222222222</v>
      </c>
      <c r="I899" s="0" t="s">
        <v>72</v>
      </c>
      <c r="K899" s="0" t="s">
        <v>73</v>
      </c>
      <c r="P899" s="0" t="s">
        <v>68</v>
      </c>
      <c r="Q899" s="0" t="str">
        <f aca="false">IF(V899="","",V899)</f>
        <v/>
      </c>
      <c r="W899" s="0" t="n">
        <v>-155.921</v>
      </c>
      <c r="X899" s="0" t="n">
        <v>71.5965</v>
      </c>
      <c r="Y899" s="0" t="s">
        <v>74</v>
      </c>
      <c r="Z899" s="3" t="n">
        <v>38918.6660185185</v>
      </c>
      <c r="AA899" s="3" t="n">
        <v>38918.6660185185</v>
      </c>
      <c r="AB899" s="0" t="n">
        <v>20</v>
      </c>
      <c r="AC899" s="0" t="n">
        <v>7</v>
      </c>
      <c r="AD899" s="0" t="n">
        <v>2006</v>
      </c>
      <c r="AE899" s="0" t="n">
        <v>214</v>
      </c>
      <c r="AF899" s="0" t="s">
        <v>75</v>
      </c>
      <c r="BO899" s="0" t="s">
        <v>76</v>
      </c>
    </row>
    <row r="900" customFormat="false" ht="12.75" hidden="false" customHeight="false" outlineLevel="0" collapsed="false">
      <c r="A900" s="0" t="s">
        <v>67</v>
      </c>
      <c r="B900" s="0" t="s">
        <v>68</v>
      </c>
      <c r="C900" s="0" t="s">
        <v>69</v>
      </c>
      <c r="D900" s="0" t="s">
        <v>70</v>
      </c>
      <c r="E900" s="0" t="s">
        <v>71</v>
      </c>
      <c r="F900" s="0" t="s">
        <v>72</v>
      </c>
      <c r="G900" s="0" t="n">
        <v>0.013064</v>
      </c>
      <c r="H900" s="0" t="n">
        <v>0.0169444444444444</v>
      </c>
      <c r="I900" s="0" t="s">
        <v>68</v>
      </c>
      <c r="P900" s="0" t="s">
        <v>72</v>
      </c>
      <c r="Q900" s="0" t="str">
        <f aca="false">IF(V900="","",V900)</f>
        <v/>
      </c>
      <c r="W900" s="0" t="n">
        <v>-155.921</v>
      </c>
      <c r="X900" s="0" t="n">
        <v>71.5968</v>
      </c>
      <c r="Y900" s="0" t="s">
        <v>74</v>
      </c>
      <c r="Z900" s="3" t="n">
        <v>38918.6667361111</v>
      </c>
      <c r="AA900" s="3" t="n">
        <v>38918.6667361111</v>
      </c>
      <c r="AB900" s="0" t="n">
        <v>20</v>
      </c>
      <c r="AC900" s="0" t="n">
        <v>7</v>
      </c>
      <c r="AD900" s="0" t="n">
        <v>2006</v>
      </c>
      <c r="AE900" s="0" t="n">
        <v>182</v>
      </c>
      <c r="AF900" s="0" t="s">
        <v>77</v>
      </c>
      <c r="BO900" s="0" t="s">
        <v>76</v>
      </c>
    </row>
    <row r="901" customFormat="false" ht="12.75" hidden="false" customHeight="false" outlineLevel="0" collapsed="false">
      <c r="A901" s="0" t="s">
        <v>67</v>
      </c>
      <c r="B901" s="0" t="s">
        <v>68</v>
      </c>
      <c r="C901" s="0" t="s">
        <v>69</v>
      </c>
      <c r="D901" s="0" t="s">
        <v>70</v>
      </c>
      <c r="E901" s="0" t="s">
        <v>71</v>
      </c>
      <c r="F901" s="0" t="s">
        <v>72</v>
      </c>
      <c r="G901" s="0" t="n">
        <v>0.0721113</v>
      </c>
      <c r="H901" s="0" t="n">
        <v>0.0169444444444444</v>
      </c>
      <c r="I901" s="0" t="s">
        <v>72</v>
      </c>
      <c r="K901" s="0" t="s">
        <v>73</v>
      </c>
      <c r="P901" s="0" t="s">
        <v>68</v>
      </c>
      <c r="Q901" s="0" t="str">
        <f aca="false">IF(V901="","",V901)</f>
        <v/>
      </c>
      <c r="W901" s="0" t="n">
        <v>-155.921</v>
      </c>
      <c r="X901" s="0" t="n">
        <v>71.5969</v>
      </c>
      <c r="Y901" s="0" t="s">
        <v>74</v>
      </c>
      <c r="Z901" s="3" t="n">
        <v>38918.6674421296</v>
      </c>
      <c r="AA901" s="3" t="n">
        <v>38918.6674421296</v>
      </c>
      <c r="AB901" s="0" t="n">
        <v>20</v>
      </c>
      <c r="AC901" s="0" t="n">
        <v>7</v>
      </c>
      <c r="AD901" s="0" t="n">
        <v>2006</v>
      </c>
      <c r="AE901" s="0" t="n">
        <v>179</v>
      </c>
      <c r="AF901" s="0" t="s">
        <v>75</v>
      </c>
      <c r="BO901" s="0" t="s">
        <v>76</v>
      </c>
    </row>
    <row r="902" customFormat="false" ht="12.75" hidden="false" customHeight="false" outlineLevel="0" collapsed="false">
      <c r="A902" s="0" t="s">
        <v>67</v>
      </c>
      <c r="B902" s="0" t="s">
        <v>68</v>
      </c>
      <c r="C902" s="0" t="s">
        <v>69</v>
      </c>
      <c r="D902" s="0" t="s">
        <v>70</v>
      </c>
      <c r="E902" s="0" t="s">
        <v>71</v>
      </c>
      <c r="F902" s="0" t="s">
        <v>72</v>
      </c>
      <c r="G902" s="0" t="n">
        <v>0.0524291</v>
      </c>
      <c r="H902" s="0" t="n">
        <v>0.0169444444444444</v>
      </c>
      <c r="I902" s="0" t="s">
        <v>68</v>
      </c>
      <c r="P902" s="0" t="s">
        <v>72</v>
      </c>
      <c r="Q902" s="0" t="str">
        <f aca="false">IF(V902="","",V902)</f>
        <v/>
      </c>
      <c r="W902" s="0" t="n">
        <v>-155.919</v>
      </c>
      <c r="X902" s="0" t="n">
        <v>71.5967</v>
      </c>
      <c r="Y902" s="0" t="s">
        <v>74</v>
      </c>
      <c r="Z902" s="3" t="n">
        <v>38918.6681481482</v>
      </c>
      <c r="AA902" s="3" t="n">
        <v>38918.6681481482</v>
      </c>
      <c r="AB902" s="0" t="n">
        <v>20</v>
      </c>
      <c r="AC902" s="0" t="n">
        <v>7</v>
      </c>
      <c r="AD902" s="0" t="n">
        <v>2006</v>
      </c>
      <c r="AE902" s="0" t="n">
        <v>214</v>
      </c>
      <c r="AF902" s="0" t="s">
        <v>77</v>
      </c>
      <c r="BO902" s="0" t="s">
        <v>76</v>
      </c>
    </row>
    <row r="903" customFormat="false" ht="12.75" hidden="false" customHeight="false" outlineLevel="0" collapsed="false">
      <c r="A903" s="0" t="s">
        <v>67</v>
      </c>
      <c r="B903" s="0" t="s">
        <v>68</v>
      </c>
      <c r="C903" s="0" t="s">
        <v>69</v>
      </c>
      <c r="D903" s="0" t="s">
        <v>70</v>
      </c>
      <c r="E903" s="0" t="s">
        <v>71</v>
      </c>
      <c r="F903" s="0" t="s">
        <v>72</v>
      </c>
      <c r="G903" s="0" t="n">
        <v>0.0631605</v>
      </c>
      <c r="H903" s="0" t="n">
        <v>0.0166666666666666</v>
      </c>
      <c r="I903" s="0" t="s">
        <v>72</v>
      </c>
      <c r="K903" s="0" t="s">
        <v>73</v>
      </c>
      <c r="P903" s="0" t="s">
        <v>68</v>
      </c>
      <c r="Q903" s="0" t="str">
        <f aca="false">IF(V903="","",V903)</f>
        <v/>
      </c>
      <c r="W903" s="0" t="n">
        <v>-155.918</v>
      </c>
      <c r="X903" s="0" t="n">
        <v>71.5966</v>
      </c>
      <c r="Y903" s="0" t="s">
        <v>74</v>
      </c>
      <c r="Z903" s="3" t="n">
        <v>38918.6688541667</v>
      </c>
      <c r="AA903" s="3" t="n">
        <v>38918.6688541667</v>
      </c>
      <c r="AB903" s="0" t="n">
        <v>20</v>
      </c>
      <c r="AC903" s="0" t="n">
        <v>7</v>
      </c>
      <c r="AD903" s="0" t="n">
        <v>2006</v>
      </c>
      <c r="AE903" s="0" t="n">
        <v>182</v>
      </c>
      <c r="AF903" s="0" t="s">
        <v>75</v>
      </c>
      <c r="BO903" s="0" t="s">
        <v>76</v>
      </c>
    </row>
    <row r="904" customFormat="false" ht="12.75" hidden="false" customHeight="false" outlineLevel="0" collapsed="false">
      <c r="A904" s="0" t="s">
        <v>67</v>
      </c>
      <c r="B904" s="0" t="s">
        <v>68</v>
      </c>
      <c r="C904" s="0" t="s">
        <v>69</v>
      </c>
      <c r="D904" s="0" t="s">
        <v>70</v>
      </c>
      <c r="E904" s="0" t="s">
        <v>71</v>
      </c>
      <c r="F904" s="0" t="s">
        <v>72</v>
      </c>
      <c r="G904" s="0" t="n">
        <v>0.26316276</v>
      </c>
      <c r="H904" s="0" t="n">
        <v>0.085</v>
      </c>
      <c r="I904" s="0" t="s">
        <v>68</v>
      </c>
      <c r="P904" s="0" t="s">
        <v>72</v>
      </c>
      <c r="Q904" s="0" t="str">
        <f aca="false">IF(V904="","",V904)</f>
        <v/>
      </c>
      <c r="W904" s="0" t="n">
        <v>-155.919</v>
      </c>
      <c r="X904" s="0" t="n">
        <v>71.5969</v>
      </c>
      <c r="Y904" s="0" t="s">
        <v>74</v>
      </c>
      <c r="Z904" s="3" t="n">
        <v>38918.6695486111</v>
      </c>
      <c r="AA904" s="3" t="n">
        <v>38918.6695486111</v>
      </c>
      <c r="AB904" s="0" t="n">
        <v>20</v>
      </c>
      <c r="AC904" s="0" t="n">
        <v>7</v>
      </c>
      <c r="AD904" s="0" t="n">
        <v>2006</v>
      </c>
      <c r="AE904" s="0" t="n">
        <v>202</v>
      </c>
      <c r="AF904" s="0" t="s">
        <v>77</v>
      </c>
      <c r="BO904" s="0" t="s">
        <v>76</v>
      </c>
    </row>
    <row r="905" customFormat="false" ht="12.75" hidden="false" customHeight="false" outlineLevel="0" collapsed="false">
      <c r="A905" s="0" t="s">
        <v>67</v>
      </c>
      <c r="B905" s="0" t="s">
        <v>68</v>
      </c>
      <c r="C905" s="0" t="s">
        <v>69</v>
      </c>
      <c r="D905" s="0" t="s">
        <v>70</v>
      </c>
      <c r="E905" s="0" t="s">
        <v>71</v>
      </c>
      <c r="F905" s="0" t="s">
        <v>72</v>
      </c>
      <c r="G905" s="0" t="n">
        <v>0.0749874</v>
      </c>
      <c r="H905" s="0" t="n">
        <v>0.0177777777777777</v>
      </c>
      <c r="I905" s="0" t="s">
        <v>72</v>
      </c>
      <c r="K905" s="0" t="s">
        <v>73</v>
      </c>
      <c r="P905" s="0" t="s">
        <v>68</v>
      </c>
      <c r="Q905" s="0" t="str">
        <f aca="false">IF(V905="","",V905)</f>
        <v/>
      </c>
      <c r="W905" s="0" t="n">
        <v>-155.915</v>
      </c>
      <c r="X905" s="0" t="n">
        <v>71.5967</v>
      </c>
      <c r="Y905" s="0" t="s">
        <v>74</v>
      </c>
      <c r="Z905" s="3" t="n">
        <v>38918.6730902778</v>
      </c>
      <c r="AA905" s="3" t="n">
        <v>38918.6730902778</v>
      </c>
      <c r="AB905" s="0" t="n">
        <v>20</v>
      </c>
      <c r="AC905" s="0" t="n">
        <v>7</v>
      </c>
      <c r="AD905" s="0" t="n">
        <v>2006</v>
      </c>
      <c r="AE905" s="0" t="n">
        <v>182</v>
      </c>
      <c r="AF905" s="0" t="s">
        <v>75</v>
      </c>
      <c r="BO905" s="0" t="s">
        <v>76</v>
      </c>
    </row>
    <row r="906" customFormat="false" ht="12.75" hidden="false" customHeight="false" outlineLevel="0" collapsed="false">
      <c r="A906" s="0" t="s">
        <v>67</v>
      </c>
      <c r="B906" s="0" t="s">
        <v>68</v>
      </c>
      <c r="C906" s="0" t="s">
        <v>69</v>
      </c>
      <c r="D906" s="0" t="s">
        <v>70</v>
      </c>
      <c r="E906" s="0" t="s">
        <v>71</v>
      </c>
      <c r="F906" s="0" t="s">
        <v>72</v>
      </c>
      <c r="G906" s="0" t="n">
        <v>0.0398138</v>
      </c>
      <c r="H906" s="0" t="n">
        <v>0.0175</v>
      </c>
      <c r="I906" s="0" t="s">
        <v>68</v>
      </c>
      <c r="P906" s="0" t="s">
        <v>72</v>
      </c>
      <c r="Q906" s="0" t="str">
        <f aca="false">IF(V906="","",V906)</f>
        <v/>
      </c>
      <c r="W906" s="0" t="n">
        <v>-155.913</v>
      </c>
      <c r="X906" s="0" t="n">
        <v>71.5965</v>
      </c>
      <c r="Y906" s="0" t="s">
        <v>74</v>
      </c>
      <c r="Z906" s="3" t="n">
        <v>38918.6738310185</v>
      </c>
      <c r="AA906" s="3" t="n">
        <v>38918.6738310185</v>
      </c>
      <c r="AB906" s="0" t="n">
        <v>20</v>
      </c>
      <c r="AC906" s="0" t="n">
        <v>7</v>
      </c>
      <c r="AD906" s="0" t="n">
        <v>2006</v>
      </c>
      <c r="AE906" s="0" t="n">
        <v>210</v>
      </c>
      <c r="AF906" s="0" t="s">
        <v>77</v>
      </c>
      <c r="BO906" s="0" t="s">
        <v>76</v>
      </c>
    </row>
    <row r="907" customFormat="false" ht="12.75" hidden="false" customHeight="false" outlineLevel="0" collapsed="false">
      <c r="A907" s="0" t="s">
        <v>67</v>
      </c>
      <c r="B907" s="0" t="s">
        <v>68</v>
      </c>
      <c r="C907" s="0" t="s">
        <v>69</v>
      </c>
      <c r="D907" s="0" t="s">
        <v>70</v>
      </c>
      <c r="E907" s="0" t="s">
        <v>71</v>
      </c>
      <c r="F907" s="0" t="s">
        <v>72</v>
      </c>
      <c r="G907" s="0" t="n">
        <v>0.0144935</v>
      </c>
      <c r="H907" s="0" t="n">
        <v>0.0172222222222222</v>
      </c>
      <c r="I907" s="0" t="s">
        <v>72</v>
      </c>
      <c r="K907" s="0" t="s">
        <v>73</v>
      </c>
      <c r="P907" s="0" t="s">
        <v>68</v>
      </c>
      <c r="Q907" s="0" t="str">
        <f aca="false">IF(V907="","",V907)</f>
        <v/>
      </c>
      <c r="W907" s="0" t="n">
        <v>-155.912</v>
      </c>
      <c r="X907" s="0" t="n">
        <v>71.5964</v>
      </c>
      <c r="Y907" s="0" t="s">
        <v>74</v>
      </c>
      <c r="Z907" s="3" t="n">
        <v>38918.6745601852</v>
      </c>
      <c r="AA907" s="3" t="n">
        <v>38918.6745601852</v>
      </c>
      <c r="AB907" s="0" t="n">
        <v>20</v>
      </c>
      <c r="AC907" s="0" t="n">
        <v>7</v>
      </c>
      <c r="AD907" s="0" t="n">
        <v>2006</v>
      </c>
      <c r="AE907" s="0" t="n">
        <v>184</v>
      </c>
      <c r="AF907" s="0" t="s">
        <v>75</v>
      </c>
      <c r="BO907" s="0" t="s">
        <v>76</v>
      </c>
    </row>
    <row r="908" customFormat="false" ht="12.75" hidden="false" customHeight="false" outlineLevel="0" collapsed="false">
      <c r="A908" s="0" t="s">
        <v>67</v>
      </c>
      <c r="B908" s="0" t="s">
        <v>68</v>
      </c>
      <c r="C908" s="0" t="s">
        <v>69</v>
      </c>
      <c r="D908" s="0" t="s">
        <v>70</v>
      </c>
      <c r="E908" s="0" t="s">
        <v>71</v>
      </c>
      <c r="F908" s="0" t="s">
        <v>72</v>
      </c>
      <c r="G908" s="0" t="n">
        <v>0.0370904</v>
      </c>
      <c r="H908" s="0" t="n">
        <v>0.0177777777777777</v>
      </c>
      <c r="I908" s="0" t="s">
        <v>68</v>
      </c>
      <c r="P908" s="0" t="s">
        <v>72</v>
      </c>
      <c r="Q908" s="0" t="str">
        <f aca="false">IF(V908="","",V908)</f>
        <v/>
      </c>
      <c r="W908" s="0" t="n">
        <v>-155.912</v>
      </c>
      <c r="X908" s="0" t="n">
        <v>71.5966</v>
      </c>
      <c r="Y908" s="0" t="s">
        <v>74</v>
      </c>
      <c r="Z908" s="3" t="n">
        <v>38918.6752777778</v>
      </c>
      <c r="AA908" s="3" t="n">
        <v>38918.6752777778</v>
      </c>
      <c r="AB908" s="0" t="n">
        <v>20</v>
      </c>
      <c r="AC908" s="0" t="n">
        <v>7</v>
      </c>
      <c r="AD908" s="0" t="n">
        <v>2006</v>
      </c>
      <c r="AE908" s="0" t="n">
        <v>214</v>
      </c>
      <c r="AF908" s="0" t="s">
        <v>77</v>
      </c>
      <c r="BO908" s="0" t="s">
        <v>76</v>
      </c>
    </row>
    <row r="909" customFormat="false" ht="12.75" hidden="false" customHeight="false" outlineLevel="0" collapsed="false">
      <c r="A909" s="0" t="s">
        <v>67</v>
      </c>
      <c r="B909" s="0" t="s">
        <v>68</v>
      </c>
      <c r="C909" s="0" t="s">
        <v>69</v>
      </c>
      <c r="D909" s="0" t="s">
        <v>70</v>
      </c>
      <c r="E909" s="0" t="s">
        <v>71</v>
      </c>
      <c r="F909" s="0" t="s">
        <v>72</v>
      </c>
      <c r="G909" s="0" t="n">
        <v>0.0314083</v>
      </c>
      <c r="H909" s="0" t="n">
        <v>0.0166666666666666</v>
      </c>
      <c r="I909" s="0" t="s">
        <v>72</v>
      </c>
      <c r="K909" s="0" t="s">
        <v>73</v>
      </c>
      <c r="P909" s="0" t="s">
        <v>68</v>
      </c>
      <c r="Q909" s="0" t="str">
        <f aca="false">IF(V909="","",V909)</f>
        <v/>
      </c>
      <c r="W909" s="0" t="n">
        <v>-155.912</v>
      </c>
      <c r="X909" s="0" t="n">
        <v>71.5968</v>
      </c>
      <c r="Y909" s="0" t="s">
        <v>74</v>
      </c>
      <c r="Z909" s="3" t="n">
        <v>38918.6760185185</v>
      </c>
      <c r="AA909" s="3" t="n">
        <v>38918.6760185185</v>
      </c>
      <c r="AB909" s="0" t="n">
        <v>20</v>
      </c>
      <c r="AC909" s="0" t="n">
        <v>7</v>
      </c>
      <c r="AD909" s="0" t="n">
        <v>2006</v>
      </c>
      <c r="AE909" s="0" t="n">
        <v>182</v>
      </c>
      <c r="AF909" s="0" t="s">
        <v>75</v>
      </c>
      <c r="BO909" s="0" t="s">
        <v>76</v>
      </c>
    </row>
    <row r="910" customFormat="false" ht="12.75" hidden="false" customHeight="false" outlineLevel="0" collapsed="false">
      <c r="A910" s="0" t="s">
        <v>67</v>
      </c>
      <c r="B910" s="0" t="s">
        <v>68</v>
      </c>
      <c r="C910" s="0" t="s">
        <v>69</v>
      </c>
      <c r="D910" s="0" t="s">
        <v>70</v>
      </c>
      <c r="E910" s="0" t="s">
        <v>71</v>
      </c>
      <c r="F910" s="0" t="s">
        <v>72</v>
      </c>
      <c r="G910" s="0" t="n">
        <v>0.0437314</v>
      </c>
      <c r="H910" s="0" t="n">
        <v>0.0166666666666666</v>
      </c>
      <c r="I910" s="0" t="s">
        <v>68</v>
      </c>
      <c r="P910" s="0" t="s">
        <v>72</v>
      </c>
      <c r="Q910" s="0" t="str">
        <f aca="false">IF(V910="","",V910)</f>
        <v/>
      </c>
      <c r="W910" s="0" t="n">
        <v>-155.912</v>
      </c>
      <c r="X910" s="0" t="n">
        <v>71.5967</v>
      </c>
      <c r="Y910" s="0" t="s">
        <v>74</v>
      </c>
      <c r="Z910" s="3" t="n">
        <v>38918.676712963</v>
      </c>
      <c r="AA910" s="3" t="n">
        <v>38918.676712963</v>
      </c>
      <c r="AB910" s="0" t="n">
        <v>20</v>
      </c>
      <c r="AC910" s="0" t="n">
        <v>7</v>
      </c>
      <c r="AD910" s="0" t="n">
        <v>2006</v>
      </c>
      <c r="AE910" s="0" t="n">
        <v>181</v>
      </c>
      <c r="AF910" s="0" t="s">
        <v>77</v>
      </c>
      <c r="BO910" s="0" t="s">
        <v>76</v>
      </c>
    </row>
    <row r="911" customFormat="false" ht="12.75" hidden="false" customHeight="false" outlineLevel="0" collapsed="false">
      <c r="A911" s="0" t="s">
        <v>67</v>
      </c>
      <c r="B911" s="0" t="s">
        <v>68</v>
      </c>
      <c r="C911" s="0" t="s">
        <v>69</v>
      </c>
      <c r="D911" s="0" t="s">
        <v>70</v>
      </c>
      <c r="E911" s="0" t="s">
        <v>71</v>
      </c>
      <c r="F911" s="0" t="s">
        <v>72</v>
      </c>
      <c r="G911" s="0" t="n">
        <v>0.0426826</v>
      </c>
      <c r="H911" s="0" t="n">
        <v>0.0166666666666666</v>
      </c>
      <c r="I911" s="0" t="s">
        <v>72</v>
      </c>
      <c r="K911" s="0" t="s">
        <v>73</v>
      </c>
      <c r="P911" s="0" t="s">
        <v>68</v>
      </c>
      <c r="Q911" s="0" t="str">
        <f aca="false">IF(V911="","",V911)</f>
        <v/>
      </c>
      <c r="W911" s="0" t="n">
        <v>-155.91</v>
      </c>
      <c r="X911" s="0" t="n">
        <v>71.5967</v>
      </c>
      <c r="Y911" s="0" t="s">
        <v>74</v>
      </c>
      <c r="Z911" s="3" t="n">
        <v>38918.6774074074</v>
      </c>
      <c r="AA911" s="3" t="n">
        <v>38918.6774074074</v>
      </c>
      <c r="AB911" s="0" t="n">
        <v>20</v>
      </c>
      <c r="AC911" s="0" t="n">
        <v>7</v>
      </c>
      <c r="AD911" s="0" t="n">
        <v>2006</v>
      </c>
      <c r="AE911" s="0" t="n">
        <v>216</v>
      </c>
      <c r="AF911" s="0" t="s">
        <v>75</v>
      </c>
      <c r="BO911" s="0" t="s">
        <v>76</v>
      </c>
    </row>
    <row r="912" customFormat="false" ht="12.75" hidden="false" customHeight="false" outlineLevel="0" collapsed="false">
      <c r="A912" s="0" t="s">
        <v>67</v>
      </c>
      <c r="B912" s="0" t="s">
        <v>68</v>
      </c>
      <c r="C912" s="0" t="s">
        <v>69</v>
      </c>
      <c r="D912" s="0" t="s">
        <v>70</v>
      </c>
      <c r="E912" s="0" t="s">
        <v>71</v>
      </c>
      <c r="F912" s="0" t="s">
        <v>72</v>
      </c>
      <c r="G912" s="0" t="n">
        <v>0.0592356</v>
      </c>
      <c r="H912" s="4" t="n">
        <v>0.0336111111111111</v>
      </c>
      <c r="I912" s="0" t="s">
        <v>68</v>
      </c>
      <c r="P912" s="0" t="s">
        <v>72</v>
      </c>
      <c r="Q912" s="0" t="str">
        <f aca="false">IF(V912="","",V912)</f>
        <v/>
      </c>
      <c r="W912" s="0" t="n">
        <v>-155.911</v>
      </c>
      <c r="X912" s="0" t="n">
        <v>71.5969</v>
      </c>
      <c r="Y912" s="0" t="s">
        <v>74</v>
      </c>
      <c r="Z912" s="3" t="n">
        <v>38918.6781018519</v>
      </c>
      <c r="AA912" s="3" t="n">
        <v>38918.6781018519</v>
      </c>
      <c r="AB912" s="0" t="n">
        <v>20</v>
      </c>
      <c r="AC912" s="0" t="n">
        <v>7</v>
      </c>
      <c r="AD912" s="0" t="n">
        <v>2006</v>
      </c>
      <c r="AE912" s="0" t="n">
        <v>182</v>
      </c>
      <c r="AF912" s="0" t="s">
        <v>77</v>
      </c>
      <c r="BO912" s="0" t="s">
        <v>76</v>
      </c>
    </row>
    <row r="913" customFormat="false" ht="12.75" hidden="false" customHeight="false" outlineLevel="0" collapsed="false">
      <c r="A913" s="0" t="s">
        <v>67</v>
      </c>
      <c r="B913" s="0" t="s">
        <v>68</v>
      </c>
      <c r="C913" s="0" t="s">
        <v>69</v>
      </c>
      <c r="D913" s="0" t="s">
        <v>70</v>
      </c>
      <c r="E913" s="0" t="s">
        <v>71</v>
      </c>
      <c r="F913" s="0" t="s">
        <v>72</v>
      </c>
      <c r="G913" s="0" t="n">
        <v>0.047399</v>
      </c>
      <c r="H913" s="0" t="n">
        <v>0.0177777777777777</v>
      </c>
      <c r="I913" s="0" t="s">
        <v>72</v>
      </c>
      <c r="K913" s="0" t="s">
        <v>73</v>
      </c>
      <c r="P913" s="0" t="s">
        <v>68</v>
      </c>
      <c r="Q913" s="0" t="str">
        <f aca="false">IF(V913="","",V913)</f>
        <v/>
      </c>
      <c r="W913" s="0" t="n">
        <v>-155.91</v>
      </c>
      <c r="X913" s="0" t="n">
        <v>71.5969</v>
      </c>
      <c r="Y913" s="0" t="s">
        <v>74</v>
      </c>
      <c r="Z913" s="3" t="n">
        <v>38918.6795023148</v>
      </c>
      <c r="AA913" s="3" t="n">
        <v>38918.6795023148</v>
      </c>
      <c r="AB913" s="0" t="n">
        <v>20</v>
      </c>
      <c r="AC913" s="0" t="n">
        <v>7</v>
      </c>
      <c r="AD913" s="0" t="n">
        <v>2006</v>
      </c>
      <c r="AE913" s="0" t="n">
        <v>182</v>
      </c>
      <c r="AF913" s="0" t="s">
        <v>75</v>
      </c>
      <c r="BO913" s="0" t="s">
        <v>76</v>
      </c>
    </row>
    <row r="914" customFormat="false" ht="12.75" hidden="false" customHeight="false" outlineLevel="0" collapsed="false">
      <c r="A914" s="0" t="s">
        <v>67</v>
      </c>
      <c r="B914" s="0" t="s">
        <v>68</v>
      </c>
      <c r="C914" s="0" t="s">
        <v>69</v>
      </c>
      <c r="D914" s="0" t="s">
        <v>70</v>
      </c>
      <c r="E914" s="0" t="s">
        <v>71</v>
      </c>
      <c r="F914" s="0" t="s">
        <v>72</v>
      </c>
      <c r="G914" s="0" t="n">
        <v>0.102657</v>
      </c>
      <c r="H914" s="4" t="n">
        <v>0.0336111111111111</v>
      </c>
      <c r="I914" s="0" t="s">
        <v>68</v>
      </c>
      <c r="P914" s="0" t="s">
        <v>72</v>
      </c>
      <c r="Q914" s="0" t="str">
        <f aca="false">IF(V914="","",V914)</f>
        <v/>
      </c>
      <c r="W914" s="0" t="n">
        <v>-155.911</v>
      </c>
      <c r="X914" s="0" t="n">
        <v>71.5972</v>
      </c>
      <c r="Y914" s="0" t="s">
        <v>74</v>
      </c>
      <c r="Z914" s="3" t="n">
        <v>38918.6802430556</v>
      </c>
      <c r="AA914" s="3" t="n">
        <v>38918.6802430556</v>
      </c>
      <c r="AB914" s="0" t="n">
        <v>20</v>
      </c>
      <c r="AC914" s="0" t="n">
        <v>7</v>
      </c>
      <c r="AD914" s="0" t="n">
        <v>2006</v>
      </c>
      <c r="AE914" s="0" t="n">
        <v>186</v>
      </c>
      <c r="AF914" s="0" t="s">
        <v>77</v>
      </c>
      <c r="BO914" s="0" t="s">
        <v>76</v>
      </c>
    </row>
    <row r="915" customFormat="false" ht="12.75" hidden="false" customHeight="false" outlineLevel="0" collapsed="false">
      <c r="A915" s="0" t="s">
        <v>67</v>
      </c>
      <c r="B915" s="0" t="s">
        <v>68</v>
      </c>
      <c r="C915" s="0" t="s">
        <v>69</v>
      </c>
      <c r="D915" s="0" t="s">
        <v>70</v>
      </c>
      <c r="E915" s="0" t="s">
        <v>71</v>
      </c>
      <c r="F915" s="0" t="s">
        <v>72</v>
      </c>
      <c r="G915" s="0" t="n">
        <v>0.0194635</v>
      </c>
      <c r="H915" s="0" t="n">
        <v>0.0166666666666666</v>
      </c>
      <c r="I915" s="0" t="s">
        <v>72</v>
      </c>
      <c r="K915" s="0" t="s">
        <v>73</v>
      </c>
      <c r="P915" s="0" t="s">
        <v>68</v>
      </c>
      <c r="Q915" s="0" t="str">
        <f aca="false">IF(V915="","",V915)</f>
        <v/>
      </c>
      <c r="W915" s="0" t="n">
        <v>-155.908</v>
      </c>
      <c r="X915" s="0" t="n">
        <v>71.5969</v>
      </c>
      <c r="Y915" s="0" t="s">
        <v>74</v>
      </c>
      <c r="Z915" s="3" t="n">
        <v>38918.6816435185</v>
      </c>
      <c r="AA915" s="3" t="n">
        <v>38918.6816435185</v>
      </c>
      <c r="AB915" s="0" t="n">
        <v>20</v>
      </c>
      <c r="AC915" s="0" t="n">
        <v>7</v>
      </c>
      <c r="AD915" s="0" t="n">
        <v>2006</v>
      </c>
      <c r="AE915" s="0" t="n">
        <v>183</v>
      </c>
      <c r="AF915" s="0" t="s">
        <v>75</v>
      </c>
      <c r="BO915" s="0" t="s">
        <v>76</v>
      </c>
    </row>
    <row r="916" customFormat="false" ht="12.75" hidden="false" customHeight="false" outlineLevel="0" collapsed="false">
      <c r="A916" s="0" t="s">
        <v>67</v>
      </c>
      <c r="B916" s="0" t="s">
        <v>68</v>
      </c>
      <c r="C916" s="0" t="s">
        <v>69</v>
      </c>
      <c r="D916" s="0" t="s">
        <v>70</v>
      </c>
      <c r="E916" s="0" t="s">
        <v>71</v>
      </c>
      <c r="F916" s="0" t="s">
        <v>72</v>
      </c>
      <c r="G916" s="0" t="n">
        <v>0.0559447</v>
      </c>
      <c r="H916" s="0" t="n">
        <v>0.0169444444444444</v>
      </c>
      <c r="I916" s="0" t="s">
        <v>68</v>
      </c>
      <c r="P916" s="0" t="s">
        <v>72</v>
      </c>
      <c r="Q916" s="0" t="str">
        <f aca="false">IF(V916="","",V916)</f>
        <v/>
      </c>
      <c r="W916" s="0" t="n">
        <v>-155.908</v>
      </c>
      <c r="X916" s="0" t="n">
        <v>71.5971</v>
      </c>
      <c r="Y916" s="0" t="s">
        <v>74</v>
      </c>
      <c r="Z916" s="3" t="n">
        <v>38918.682337963</v>
      </c>
      <c r="AA916" s="3" t="n">
        <v>38918.682337963</v>
      </c>
      <c r="AB916" s="0" t="n">
        <v>20</v>
      </c>
      <c r="AC916" s="0" t="n">
        <v>7</v>
      </c>
      <c r="AD916" s="0" t="n">
        <v>2006</v>
      </c>
      <c r="AE916" s="0" t="n">
        <v>217</v>
      </c>
      <c r="AF916" s="0" t="s">
        <v>77</v>
      </c>
      <c r="BO916" s="0" t="s">
        <v>76</v>
      </c>
    </row>
    <row r="917" customFormat="false" ht="12.75" hidden="false" customHeight="false" outlineLevel="0" collapsed="false">
      <c r="A917" s="0" t="s">
        <v>67</v>
      </c>
      <c r="B917" s="0" t="s">
        <v>68</v>
      </c>
      <c r="C917" s="0" t="s">
        <v>69</v>
      </c>
      <c r="D917" s="0" t="s">
        <v>70</v>
      </c>
      <c r="E917" s="0" t="s">
        <v>71</v>
      </c>
      <c r="F917" s="0" t="s">
        <v>72</v>
      </c>
      <c r="G917" s="0" t="n">
        <v>0.0630466</v>
      </c>
      <c r="H917" s="4" t="n">
        <v>0.0338888888888889</v>
      </c>
      <c r="I917" s="0" t="s">
        <v>72</v>
      </c>
      <c r="K917" s="0" t="s">
        <v>73</v>
      </c>
      <c r="P917" s="0" t="s">
        <v>68</v>
      </c>
      <c r="Q917" s="0" t="str">
        <f aca="false">IF(V917="","",V917)</f>
        <v/>
      </c>
      <c r="W917" s="0" t="n">
        <v>-155.909</v>
      </c>
      <c r="X917" s="0" t="n">
        <v>71.5974</v>
      </c>
      <c r="Y917" s="0" t="s">
        <v>74</v>
      </c>
      <c r="Z917" s="3" t="n">
        <v>38918.6830439815</v>
      </c>
      <c r="AA917" s="3" t="n">
        <v>38918.6830439815</v>
      </c>
      <c r="AB917" s="0" t="n">
        <v>20</v>
      </c>
      <c r="AC917" s="0" t="n">
        <v>7</v>
      </c>
      <c r="AD917" s="0" t="n">
        <v>2006</v>
      </c>
      <c r="AE917" s="0" t="n">
        <v>186</v>
      </c>
      <c r="AF917" s="0" t="s">
        <v>75</v>
      </c>
      <c r="BO917" s="0" t="s">
        <v>76</v>
      </c>
    </row>
    <row r="918" customFormat="false" ht="12.75" hidden="false" customHeight="false" outlineLevel="0" collapsed="false">
      <c r="A918" s="0" t="s">
        <v>67</v>
      </c>
      <c r="B918" s="0" t="s">
        <v>68</v>
      </c>
      <c r="C918" s="0" t="s">
        <v>69</v>
      </c>
      <c r="D918" s="0" t="s">
        <v>70</v>
      </c>
      <c r="E918" s="0" t="s">
        <v>71</v>
      </c>
      <c r="F918" s="0" t="s">
        <v>72</v>
      </c>
      <c r="G918" s="0" t="n">
        <v>0.0539062</v>
      </c>
      <c r="H918" s="0" t="n">
        <v>0.0169444444444444</v>
      </c>
      <c r="I918" s="0" t="s">
        <v>68</v>
      </c>
      <c r="P918" s="0" t="s">
        <v>72</v>
      </c>
      <c r="Q918" s="0" t="str">
        <f aca="false">IF(V918="","",V918)</f>
        <v/>
      </c>
      <c r="W918" s="0" t="n">
        <v>-155.908</v>
      </c>
      <c r="X918" s="0" t="n">
        <v>71.5973</v>
      </c>
      <c r="Y918" s="0" t="s">
        <v>74</v>
      </c>
      <c r="Z918" s="3" t="n">
        <v>38918.6844560185</v>
      </c>
      <c r="AA918" s="3" t="n">
        <v>38918.6844560185</v>
      </c>
      <c r="AB918" s="0" t="n">
        <v>20</v>
      </c>
      <c r="AC918" s="0" t="n">
        <v>7</v>
      </c>
      <c r="AD918" s="0" t="n">
        <v>2006</v>
      </c>
      <c r="AE918" s="0" t="n">
        <v>216</v>
      </c>
      <c r="AF918" s="0" t="s">
        <v>77</v>
      </c>
      <c r="BO918" s="0" t="s">
        <v>76</v>
      </c>
    </row>
    <row r="919" customFormat="false" ht="12.75" hidden="false" customHeight="false" outlineLevel="0" collapsed="false">
      <c r="A919" s="0" t="s">
        <v>67</v>
      </c>
      <c r="B919" s="0" t="s">
        <v>68</v>
      </c>
      <c r="C919" s="0" t="s">
        <v>69</v>
      </c>
      <c r="D919" s="0" t="s">
        <v>70</v>
      </c>
      <c r="E919" s="0" t="s">
        <v>71</v>
      </c>
      <c r="F919" s="0" t="s">
        <v>72</v>
      </c>
      <c r="G919" s="0" t="n">
        <v>0.0639707</v>
      </c>
      <c r="H919" s="0" t="n">
        <v>0.0166666666666666</v>
      </c>
      <c r="I919" s="0" t="s">
        <v>72</v>
      </c>
      <c r="K919" s="0" t="s">
        <v>73</v>
      </c>
      <c r="P919" s="0" t="s">
        <v>68</v>
      </c>
      <c r="Q919" s="0" t="str">
        <f aca="false">IF(V919="","",V919)</f>
        <v/>
      </c>
      <c r="W919" s="0" t="n">
        <v>-155.906</v>
      </c>
      <c r="X919" s="0" t="n">
        <v>71.5972</v>
      </c>
      <c r="Y919" s="0" t="s">
        <v>74</v>
      </c>
      <c r="Z919" s="3" t="n">
        <v>38918.685162037</v>
      </c>
      <c r="AA919" s="3" t="n">
        <v>38918.685162037</v>
      </c>
      <c r="AB919" s="0" t="n">
        <v>20</v>
      </c>
      <c r="AC919" s="0" t="n">
        <v>7</v>
      </c>
      <c r="AD919" s="0" t="n">
        <v>2006</v>
      </c>
      <c r="AE919" s="0" t="n">
        <v>235</v>
      </c>
      <c r="AF919" s="0" t="s">
        <v>75</v>
      </c>
      <c r="BO919" s="0" t="s">
        <v>76</v>
      </c>
    </row>
    <row r="920" customFormat="false" ht="12.75" hidden="false" customHeight="false" outlineLevel="0" collapsed="false">
      <c r="A920" s="0" t="s">
        <v>67</v>
      </c>
      <c r="B920" s="0" t="s">
        <v>68</v>
      </c>
      <c r="C920" s="0" t="s">
        <v>69</v>
      </c>
      <c r="D920" s="0" t="s">
        <v>70</v>
      </c>
      <c r="E920" s="0" t="s">
        <v>71</v>
      </c>
      <c r="F920" s="0" t="s">
        <v>72</v>
      </c>
      <c r="G920" s="0" t="n">
        <v>0.0801728</v>
      </c>
      <c r="H920" s="4" t="n">
        <v>0.0336111111111111</v>
      </c>
      <c r="I920" s="0" t="s">
        <v>68</v>
      </c>
      <c r="P920" s="0" t="s">
        <v>72</v>
      </c>
      <c r="Q920" s="0" t="str">
        <f aca="false">IF(V920="","",V920)</f>
        <v/>
      </c>
      <c r="W920" s="0" t="n">
        <v>-155.908</v>
      </c>
      <c r="X920" s="0" t="n">
        <v>71.5975</v>
      </c>
      <c r="Y920" s="0" t="s">
        <v>74</v>
      </c>
      <c r="Z920" s="3" t="n">
        <v>38918.6858564815</v>
      </c>
      <c r="AA920" s="3" t="n">
        <v>38918.6858564815</v>
      </c>
      <c r="AB920" s="0" t="n">
        <v>20</v>
      </c>
      <c r="AC920" s="0" t="n">
        <v>7</v>
      </c>
      <c r="AD920" s="0" t="n">
        <v>2006</v>
      </c>
      <c r="AE920" s="0" t="n">
        <v>228</v>
      </c>
      <c r="AF920" s="0" t="s">
        <v>77</v>
      </c>
      <c r="BO920" s="0" t="s">
        <v>76</v>
      </c>
    </row>
    <row r="921" customFormat="false" ht="12.75" hidden="false" customHeight="false" outlineLevel="0" collapsed="false">
      <c r="A921" s="0" t="s">
        <v>67</v>
      </c>
      <c r="B921" s="0" t="s">
        <v>68</v>
      </c>
      <c r="C921" s="0" t="s">
        <v>69</v>
      </c>
      <c r="D921" s="0" t="s">
        <v>70</v>
      </c>
      <c r="E921" s="0" t="s">
        <v>71</v>
      </c>
      <c r="F921" s="0" t="s">
        <v>72</v>
      </c>
      <c r="G921" s="0" t="n">
        <v>0.1231281</v>
      </c>
      <c r="H921" s="4" t="n">
        <v>0.0336111111111111</v>
      </c>
      <c r="I921" s="0" t="s">
        <v>72</v>
      </c>
      <c r="K921" s="0" t="s">
        <v>73</v>
      </c>
      <c r="P921" s="0" t="s">
        <v>68</v>
      </c>
      <c r="Q921" s="0" t="str">
        <f aca="false">IF(V921="","",V921)</f>
        <v/>
      </c>
      <c r="W921" s="0" t="n">
        <v>-155.906</v>
      </c>
      <c r="X921" s="0" t="n">
        <v>71.5974</v>
      </c>
      <c r="Y921" s="0" t="s">
        <v>74</v>
      </c>
      <c r="Z921" s="3" t="n">
        <v>38918.6872569444</v>
      </c>
      <c r="AA921" s="3" t="n">
        <v>38918.6872569444</v>
      </c>
      <c r="AB921" s="0" t="n">
        <v>20</v>
      </c>
      <c r="AC921" s="0" t="n">
        <v>7</v>
      </c>
      <c r="AD921" s="0" t="n">
        <v>2006</v>
      </c>
      <c r="AE921" s="0" t="n">
        <v>197</v>
      </c>
      <c r="AF921" s="0" t="s">
        <v>75</v>
      </c>
      <c r="BO921" s="0" t="s">
        <v>76</v>
      </c>
    </row>
    <row r="922" customFormat="false" ht="12.75" hidden="false" customHeight="false" outlineLevel="0" collapsed="false">
      <c r="A922" s="0" t="s">
        <v>67</v>
      </c>
      <c r="B922" s="0" t="s">
        <v>68</v>
      </c>
      <c r="C922" s="0" t="s">
        <v>69</v>
      </c>
      <c r="D922" s="0" t="s">
        <v>70</v>
      </c>
      <c r="E922" s="0" t="s">
        <v>71</v>
      </c>
      <c r="F922" s="0" t="s">
        <v>72</v>
      </c>
      <c r="G922" s="0" t="n">
        <v>0.0517373</v>
      </c>
      <c r="H922" s="0" t="n">
        <v>0.0175</v>
      </c>
      <c r="I922" s="0" t="s">
        <v>68</v>
      </c>
      <c r="P922" s="0" t="s">
        <v>72</v>
      </c>
      <c r="Q922" s="0" t="str">
        <f aca="false">IF(V922="","",V922)</f>
        <v/>
      </c>
      <c r="W922" s="0" t="n">
        <v>-155.906</v>
      </c>
      <c r="X922" s="0" t="n">
        <v>71.5976</v>
      </c>
      <c r="Y922" s="0" t="s">
        <v>74</v>
      </c>
      <c r="Z922" s="3" t="n">
        <v>38918.6886574074</v>
      </c>
      <c r="AA922" s="3" t="n">
        <v>38918.6886574074</v>
      </c>
      <c r="AB922" s="0" t="n">
        <v>20</v>
      </c>
      <c r="AC922" s="0" t="n">
        <v>7</v>
      </c>
      <c r="AD922" s="0" t="n">
        <v>2006</v>
      </c>
      <c r="AE922" s="0" t="n">
        <v>217</v>
      </c>
      <c r="AF922" s="0" t="s">
        <v>77</v>
      </c>
      <c r="BO922" s="0" t="s">
        <v>76</v>
      </c>
    </row>
    <row r="923" customFormat="false" ht="12.75" hidden="false" customHeight="false" outlineLevel="0" collapsed="false">
      <c r="A923" s="0" t="s">
        <v>67</v>
      </c>
      <c r="B923" s="0" t="s">
        <v>68</v>
      </c>
      <c r="C923" s="0" t="s">
        <v>69</v>
      </c>
      <c r="D923" s="0" t="s">
        <v>70</v>
      </c>
      <c r="E923" s="0" t="s">
        <v>71</v>
      </c>
      <c r="F923" s="0" t="s">
        <v>72</v>
      </c>
      <c r="G923" s="0" t="n">
        <v>0.0518733</v>
      </c>
      <c r="H923" s="0" t="n">
        <v>0.0166666666666666</v>
      </c>
      <c r="I923" s="0" t="s">
        <v>72</v>
      </c>
      <c r="K923" s="0" t="s">
        <v>73</v>
      </c>
      <c r="P923" s="0" t="s">
        <v>68</v>
      </c>
      <c r="Q923" s="0" t="str">
        <f aca="false">IF(V923="","",V923)</f>
        <v/>
      </c>
      <c r="W923" s="0" t="n">
        <v>-155.904</v>
      </c>
      <c r="X923" s="0" t="n">
        <v>71.5975</v>
      </c>
      <c r="Y923" s="0" t="s">
        <v>74</v>
      </c>
      <c r="Z923" s="3" t="n">
        <v>38918.6893865741</v>
      </c>
      <c r="AA923" s="3" t="n">
        <v>38918.6893865741</v>
      </c>
      <c r="AB923" s="0" t="n">
        <v>20</v>
      </c>
      <c r="AC923" s="0" t="n">
        <v>7</v>
      </c>
      <c r="AD923" s="0" t="n">
        <v>2006</v>
      </c>
      <c r="AE923" s="0" t="n">
        <v>218</v>
      </c>
      <c r="AF923" s="0" t="s">
        <v>75</v>
      </c>
      <c r="BO923" s="0" t="s">
        <v>76</v>
      </c>
    </row>
    <row r="924" customFormat="false" ht="12.75" hidden="false" customHeight="false" outlineLevel="0" collapsed="false">
      <c r="A924" s="0" t="s">
        <v>67</v>
      </c>
      <c r="B924" s="0" t="s">
        <v>68</v>
      </c>
      <c r="C924" s="0" t="s">
        <v>69</v>
      </c>
      <c r="D924" s="0" t="s">
        <v>70</v>
      </c>
      <c r="E924" s="0" t="s">
        <v>71</v>
      </c>
      <c r="F924" s="0" t="s">
        <v>72</v>
      </c>
      <c r="G924" s="0" t="n">
        <v>0.0196064</v>
      </c>
      <c r="H924" s="0" t="n">
        <v>0.0166666666666666</v>
      </c>
      <c r="I924" s="0" t="s">
        <v>68</v>
      </c>
      <c r="P924" s="0" t="s">
        <v>72</v>
      </c>
      <c r="Q924" s="0" t="str">
        <f aca="false">IF(V924="","",V924)</f>
        <v/>
      </c>
      <c r="W924" s="0" t="n">
        <v>-155.905</v>
      </c>
      <c r="X924" s="0" t="n">
        <v>71.5978</v>
      </c>
      <c r="Y924" s="0" t="s">
        <v>74</v>
      </c>
      <c r="Z924" s="3" t="n">
        <v>38918.6900810185</v>
      </c>
      <c r="AA924" s="3" t="n">
        <v>38918.6900810185</v>
      </c>
      <c r="AB924" s="0" t="n">
        <v>20</v>
      </c>
      <c r="AC924" s="0" t="n">
        <v>7</v>
      </c>
      <c r="AD924" s="0" t="n">
        <v>2006</v>
      </c>
      <c r="AE924" s="0" t="n">
        <v>217</v>
      </c>
      <c r="AF924" s="0" t="s">
        <v>77</v>
      </c>
      <c r="BO924" s="0" t="s">
        <v>76</v>
      </c>
    </row>
    <row r="925" customFormat="false" ht="12.75" hidden="false" customHeight="false" outlineLevel="0" collapsed="false">
      <c r="A925" s="0" t="s">
        <v>67</v>
      </c>
      <c r="B925" s="0" t="s">
        <v>68</v>
      </c>
      <c r="C925" s="0" t="s">
        <v>69</v>
      </c>
      <c r="D925" s="0" t="s">
        <v>70</v>
      </c>
      <c r="E925" s="0" t="s">
        <v>71</v>
      </c>
      <c r="F925" s="0" t="s">
        <v>72</v>
      </c>
      <c r="G925" s="0" t="n">
        <v>0.4407952</v>
      </c>
      <c r="H925" s="0" t="n">
        <v>0.539444444444446</v>
      </c>
      <c r="I925" s="0" t="s">
        <v>72</v>
      </c>
      <c r="K925" s="0" t="s">
        <v>73</v>
      </c>
      <c r="P925" s="0" t="s">
        <v>68</v>
      </c>
      <c r="Q925" s="0" t="str">
        <f aca="false">IF(V925="","",V925)</f>
        <v/>
      </c>
      <c r="W925" s="0" t="n">
        <v>-155.906</v>
      </c>
      <c r="X925" s="0" t="n">
        <v>71.5979</v>
      </c>
      <c r="Y925" s="0" t="s">
        <v>74</v>
      </c>
      <c r="Z925" s="3" t="n">
        <v>38918.690775463</v>
      </c>
      <c r="AA925" s="3" t="n">
        <v>38918.690775463</v>
      </c>
      <c r="AB925" s="0" t="n">
        <v>20</v>
      </c>
      <c r="AC925" s="0" t="n">
        <v>7</v>
      </c>
      <c r="AD925" s="0" t="n">
        <v>2006</v>
      </c>
      <c r="AE925" s="0" t="n">
        <v>217</v>
      </c>
      <c r="AF925" s="0" t="s">
        <v>75</v>
      </c>
      <c r="BO925" s="0" t="s">
        <v>76</v>
      </c>
    </row>
    <row r="926" customFormat="false" ht="12.75" hidden="false" customHeight="false" outlineLevel="0" collapsed="false">
      <c r="A926" s="0" t="s">
        <v>67</v>
      </c>
      <c r="B926" s="0" t="s">
        <v>68</v>
      </c>
      <c r="C926" s="0" t="s">
        <v>69</v>
      </c>
      <c r="D926" s="0" t="s">
        <v>70</v>
      </c>
      <c r="E926" s="0" t="s">
        <v>71</v>
      </c>
      <c r="F926" s="0" t="s">
        <v>72</v>
      </c>
      <c r="G926" s="0" t="n">
        <v>0.2660507</v>
      </c>
      <c r="H926" s="4" t="n">
        <v>0.0855555555555554</v>
      </c>
      <c r="I926" s="0" t="s">
        <v>68</v>
      </c>
      <c r="P926" s="0" t="s">
        <v>72</v>
      </c>
      <c r="Q926" s="0" t="str">
        <f aca="false">IF(V926="","",V926)</f>
        <v/>
      </c>
      <c r="W926" s="0" t="n">
        <v>-155.894</v>
      </c>
      <c r="X926" s="0" t="n">
        <v>71.5994</v>
      </c>
      <c r="Y926" s="0" t="s">
        <v>74</v>
      </c>
      <c r="Z926" s="3" t="n">
        <v>38918.7132523148</v>
      </c>
      <c r="AA926" s="3" t="n">
        <v>38918.7132523148</v>
      </c>
      <c r="AB926" s="0" t="n">
        <v>20</v>
      </c>
      <c r="AC926" s="0" t="n">
        <v>7</v>
      </c>
      <c r="AD926" s="0" t="n">
        <v>2006</v>
      </c>
      <c r="AE926" s="0" t="n">
        <v>218</v>
      </c>
      <c r="AF926" s="0" t="s">
        <v>77</v>
      </c>
      <c r="BO926" s="0" t="s">
        <v>76</v>
      </c>
    </row>
    <row r="927" customFormat="false" ht="12.75" hidden="false" customHeight="false" outlineLevel="0" collapsed="false">
      <c r="A927" s="0" t="s">
        <v>67</v>
      </c>
      <c r="B927" s="0" t="s">
        <v>68</v>
      </c>
      <c r="C927" s="0" t="s">
        <v>69</v>
      </c>
      <c r="D927" s="0" t="s">
        <v>70</v>
      </c>
      <c r="E927" s="0" t="s">
        <v>71</v>
      </c>
      <c r="F927" s="0" t="s">
        <v>72</v>
      </c>
      <c r="G927" s="0" t="n">
        <v>0.0617064</v>
      </c>
      <c r="H927" s="0" t="n">
        <v>0.0166666666666666</v>
      </c>
      <c r="I927" s="0" t="s">
        <v>72</v>
      </c>
      <c r="K927" s="0" t="s">
        <v>73</v>
      </c>
      <c r="P927" s="0" t="s">
        <v>68</v>
      </c>
      <c r="Q927" s="0" t="str">
        <f aca="false">IF(V927="","",V927)</f>
        <v/>
      </c>
      <c r="W927" s="0" t="n">
        <v>-155.89</v>
      </c>
      <c r="X927" s="0" t="n">
        <v>71.5992</v>
      </c>
      <c r="Y927" s="0" t="s">
        <v>74</v>
      </c>
      <c r="Z927" s="3" t="n">
        <v>38918.7168171296</v>
      </c>
      <c r="AA927" s="3" t="n">
        <v>38918.7168171296</v>
      </c>
      <c r="AB927" s="0" t="n">
        <v>20</v>
      </c>
      <c r="AC927" s="0" t="n">
        <v>7</v>
      </c>
      <c r="AD927" s="0" t="n">
        <v>2006</v>
      </c>
      <c r="AE927" s="0" t="n">
        <v>220</v>
      </c>
      <c r="AF927" s="0" t="s">
        <v>75</v>
      </c>
      <c r="BO927" s="0" t="s">
        <v>76</v>
      </c>
    </row>
    <row r="928" customFormat="false" ht="12.75" hidden="false" customHeight="false" outlineLevel="0" collapsed="false">
      <c r="A928" s="0" t="s">
        <v>67</v>
      </c>
      <c r="B928" s="0" t="s">
        <v>68</v>
      </c>
      <c r="C928" s="0" t="s">
        <v>69</v>
      </c>
      <c r="D928" s="0" t="s">
        <v>70</v>
      </c>
      <c r="E928" s="0" t="s">
        <v>71</v>
      </c>
      <c r="F928" s="0" t="s">
        <v>72</v>
      </c>
      <c r="G928" s="0" t="n">
        <v>0.1833707</v>
      </c>
      <c r="H928" s="4" t="n">
        <v>0.0502777777777777</v>
      </c>
      <c r="I928" s="0" t="s">
        <v>68</v>
      </c>
      <c r="P928" s="0" t="s">
        <v>72</v>
      </c>
      <c r="Q928" s="0" t="str">
        <f aca="false">IF(V928="","",V928)</f>
        <v/>
      </c>
      <c r="W928" s="0" t="n">
        <v>-155.891</v>
      </c>
      <c r="X928" s="0" t="n">
        <v>71.5995</v>
      </c>
      <c r="Y928" s="0" t="s">
        <v>74</v>
      </c>
      <c r="Z928" s="3" t="n">
        <v>38918.7175115741</v>
      </c>
      <c r="AA928" s="3" t="n">
        <v>38918.7175115741</v>
      </c>
      <c r="AB928" s="0" t="n">
        <v>20</v>
      </c>
      <c r="AC928" s="0" t="n">
        <v>7</v>
      </c>
      <c r="AD928" s="0" t="n">
        <v>2006</v>
      </c>
      <c r="AE928" s="0" t="n">
        <v>218</v>
      </c>
      <c r="AF928" s="0" t="s">
        <v>77</v>
      </c>
      <c r="BO928" s="0" t="s">
        <v>76</v>
      </c>
    </row>
    <row r="929" customFormat="false" ht="12.75" hidden="false" customHeight="false" outlineLevel="0" collapsed="false">
      <c r="A929" s="0" t="s">
        <v>67</v>
      </c>
      <c r="B929" s="0" t="s">
        <v>68</v>
      </c>
      <c r="C929" s="0" t="s">
        <v>69</v>
      </c>
      <c r="D929" s="0" t="s">
        <v>70</v>
      </c>
      <c r="E929" s="0" t="s">
        <v>71</v>
      </c>
      <c r="F929" s="0" t="s">
        <v>72</v>
      </c>
      <c r="G929" s="0" t="n">
        <v>0.0738791</v>
      </c>
      <c r="H929" s="0" t="n">
        <v>0.0169444444444444</v>
      </c>
      <c r="I929" s="0" t="s">
        <v>72</v>
      </c>
      <c r="K929" s="0" t="s">
        <v>73</v>
      </c>
      <c r="P929" s="0" t="s">
        <v>68</v>
      </c>
      <c r="Q929" s="0" t="str">
        <f aca="false">IF(V929="","",V929)</f>
        <v/>
      </c>
      <c r="W929" s="0" t="n">
        <v>-155.888</v>
      </c>
      <c r="X929" s="0" t="n">
        <v>71.5993</v>
      </c>
      <c r="Y929" s="0" t="s">
        <v>74</v>
      </c>
      <c r="Z929" s="3" t="n">
        <v>38918.7196064815</v>
      </c>
      <c r="AA929" s="3" t="n">
        <v>38918.7196064815</v>
      </c>
      <c r="AB929" s="0" t="n">
        <v>20</v>
      </c>
      <c r="AC929" s="0" t="n">
        <v>7</v>
      </c>
      <c r="AD929" s="0" t="n">
        <v>2006</v>
      </c>
      <c r="AE929" s="0" t="n">
        <v>206</v>
      </c>
      <c r="AF929" s="0" t="s">
        <v>75</v>
      </c>
      <c r="BO929" s="0" t="s">
        <v>76</v>
      </c>
    </row>
    <row r="930" customFormat="false" ht="12.75" hidden="false" customHeight="false" outlineLevel="0" collapsed="false">
      <c r="A930" s="0" t="s">
        <v>67</v>
      </c>
      <c r="B930" s="0" t="s">
        <v>68</v>
      </c>
      <c r="C930" s="0" t="s">
        <v>69</v>
      </c>
      <c r="D930" s="0" t="s">
        <v>70</v>
      </c>
      <c r="E930" s="0" t="s">
        <v>71</v>
      </c>
      <c r="F930" s="0" t="s">
        <v>72</v>
      </c>
      <c r="G930" s="0" t="n">
        <v>0.1569775</v>
      </c>
      <c r="H930" s="4" t="n">
        <v>0.0505555555555555</v>
      </c>
      <c r="I930" s="0" t="s">
        <v>68</v>
      </c>
      <c r="P930" s="0" t="s">
        <v>72</v>
      </c>
      <c r="Q930" s="0" t="str">
        <f aca="false">IF(V930="","",V930)</f>
        <v/>
      </c>
      <c r="W930" s="0" t="n">
        <v>-155.89</v>
      </c>
      <c r="X930" s="0" t="n">
        <v>71.5997</v>
      </c>
      <c r="Y930" s="0" t="s">
        <v>74</v>
      </c>
      <c r="Z930" s="3" t="n">
        <v>38918.7203125</v>
      </c>
      <c r="AA930" s="3" t="n">
        <v>38918.7203125</v>
      </c>
      <c r="AB930" s="0" t="n">
        <v>20</v>
      </c>
      <c r="AC930" s="0" t="n">
        <v>7</v>
      </c>
      <c r="AD930" s="0" t="n">
        <v>2006</v>
      </c>
      <c r="AE930" s="0" t="n">
        <v>247</v>
      </c>
      <c r="AF930" s="0" t="s">
        <v>77</v>
      </c>
      <c r="BO930" s="0" t="s">
        <v>76</v>
      </c>
    </row>
    <row r="931" customFormat="false" ht="12.75" hidden="false" customHeight="false" outlineLevel="0" collapsed="false">
      <c r="A931" s="0" t="s">
        <v>67</v>
      </c>
      <c r="B931" s="0" t="s">
        <v>68</v>
      </c>
      <c r="C931" s="0" t="s">
        <v>69</v>
      </c>
      <c r="D931" s="0" t="s">
        <v>70</v>
      </c>
      <c r="E931" s="0" t="s">
        <v>71</v>
      </c>
      <c r="F931" s="0" t="s">
        <v>72</v>
      </c>
      <c r="G931" s="0" t="n">
        <v>0.0312573</v>
      </c>
      <c r="H931" s="0" t="n">
        <v>0.0172222222222222</v>
      </c>
      <c r="I931" s="0" t="s">
        <v>72</v>
      </c>
      <c r="K931" s="0" t="s">
        <v>73</v>
      </c>
      <c r="P931" s="0" t="s">
        <v>68</v>
      </c>
      <c r="Q931" s="0" t="str">
        <f aca="false">IF(V931="","",V931)</f>
        <v/>
      </c>
      <c r="W931" s="0" t="n">
        <v>-155.887</v>
      </c>
      <c r="X931" s="0" t="n">
        <v>71.5995</v>
      </c>
      <c r="Y931" s="0" t="s">
        <v>74</v>
      </c>
      <c r="Z931" s="3" t="n">
        <v>38918.7224189815</v>
      </c>
      <c r="AA931" s="3" t="n">
        <v>38918.7224189815</v>
      </c>
      <c r="AB931" s="0" t="n">
        <v>20</v>
      </c>
      <c r="AC931" s="0" t="n">
        <v>7</v>
      </c>
      <c r="AD931" s="0" t="n">
        <v>2006</v>
      </c>
      <c r="AE931" s="0" t="n">
        <v>220</v>
      </c>
      <c r="AF931" s="0" t="s">
        <v>75</v>
      </c>
      <c r="BO931" s="0" t="s">
        <v>76</v>
      </c>
    </row>
    <row r="932" customFormat="false" ht="12.75" hidden="false" customHeight="false" outlineLevel="0" collapsed="false">
      <c r="A932" s="0" t="s">
        <v>67</v>
      </c>
      <c r="B932" s="0" t="s">
        <v>68</v>
      </c>
      <c r="C932" s="0" t="s">
        <v>69</v>
      </c>
      <c r="D932" s="0" t="s">
        <v>70</v>
      </c>
      <c r="E932" s="0" t="s">
        <v>71</v>
      </c>
      <c r="F932" s="0" t="s">
        <v>72</v>
      </c>
      <c r="G932" s="0" t="n">
        <v>0.2146816</v>
      </c>
      <c r="H932" s="4" t="n">
        <v>0.0516666666666667</v>
      </c>
      <c r="I932" s="0" t="s">
        <v>68</v>
      </c>
      <c r="P932" s="0" t="s">
        <v>72</v>
      </c>
      <c r="Q932" s="0" t="str">
        <f aca="false">IF(V932="","",V932)</f>
        <v/>
      </c>
      <c r="W932" s="0" t="n">
        <v>-155.887</v>
      </c>
      <c r="X932" s="0" t="n">
        <v>71.5997</v>
      </c>
      <c r="Y932" s="0" t="s">
        <v>74</v>
      </c>
      <c r="Z932" s="3" t="n">
        <v>38918.7231365741</v>
      </c>
      <c r="AA932" s="3" t="n">
        <v>38918.7231365741</v>
      </c>
      <c r="AB932" s="0" t="n">
        <v>20</v>
      </c>
      <c r="AC932" s="0" t="n">
        <v>7</v>
      </c>
      <c r="AD932" s="0" t="n">
        <v>2006</v>
      </c>
      <c r="AE932" s="0" t="n">
        <v>182</v>
      </c>
      <c r="AF932" s="0" t="s">
        <v>77</v>
      </c>
      <c r="BO932" s="0" t="s">
        <v>76</v>
      </c>
    </row>
    <row r="933" customFormat="false" ht="12.75" hidden="false" customHeight="false" outlineLevel="0" collapsed="false">
      <c r="A933" s="0" t="s">
        <v>67</v>
      </c>
      <c r="B933" s="0" t="s">
        <v>68</v>
      </c>
      <c r="C933" s="0" t="s">
        <v>69</v>
      </c>
      <c r="D933" s="0" t="s">
        <v>70</v>
      </c>
      <c r="E933" s="0" t="s">
        <v>71</v>
      </c>
      <c r="F933" s="0" t="s">
        <v>72</v>
      </c>
      <c r="G933" s="0" t="n">
        <v>0.0307713</v>
      </c>
      <c r="H933" s="0" t="n">
        <v>0.0172222222222222</v>
      </c>
      <c r="I933" s="0" t="s">
        <v>72</v>
      </c>
      <c r="K933" s="0" t="s">
        <v>73</v>
      </c>
      <c r="P933" s="0" t="s">
        <v>68</v>
      </c>
      <c r="Q933" s="0" t="str">
        <f aca="false">IF(V933="","",V933)</f>
        <v/>
      </c>
      <c r="W933" s="0" t="n">
        <v>-155.885</v>
      </c>
      <c r="X933" s="0" t="n">
        <v>71.5996</v>
      </c>
      <c r="Y933" s="0" t="s">
        <v>74</v>
      </c>
      <c r="Z933" s="3" t="n">
        <v>38918.7252893519</v>
      </c>
      <c r="AA933" s="3" t="n">
        <v>38918.7252893519</v>
      </c>
      <c r="AB933" s="0" t="n">
        <v>20</v>
      </c>
      <c r="AC933" s="0" t="n">
        <v>7</v>
      </c>
      <c r="AD933" s="0" t="n">
        <v>2006</v>
      </c>
      <c r="AE933" s="0" t="n">
        <v>220</v>
      </c>
      <c r="AF933" s="0" t="s">
        <v>75</v>
      </c>
      <c r="BO933" s="0" t="s">
        <v>76</v>
      </c>
    </row>
    <row r="934" customFormat="false" ht="12.75" hidden="false" customHeight="false" outlineLevel="0" collapsed="false">
      <c r="A934" s="0" t="s">
        <v>67</v>
      </c>
      <c r="B934" s="0" t="s">
        <v>68</v>
      </c>
      <c r="C934" s="0" t="s">
        <v>69</v>
      </c>
      <c r="D934" s="0" t="s">
        <v>70</v>
      </c>
      <c r="E934" s="0" t="s">
        <v>71</v>
      </c>
      <c r="F934" s="0" t="s">
        <v>72</v>
      </c>
      <c r="G934" s="0" t="n">
        <v>0.0694392</v>
      </c>
      <c r="H934" s="0" t="n">
        <v>0.0166666666666666</v>
      </c>
      <c r="I934" s="0" t="s">
        <v>68</v>
      </c>
      <c r="P934" s="0" t="s">
        <v>72</v>
      </c>
      <c r="Q934" s="0" t="str">
        <f aca="false">IF(V934="","",V934)</f>
        <v/>
      </c>
      <c r="W934" s="0" t="n">
        <v>-155.885</v>
      </c>
      <c r="X934" s="0" t="n">
        <v>71.5998</v>
      </c>
      <c r="Y934" s="0" t="s">
        <v>74</v>
      </c>
      <c r="Z934" s="3" t="n">
        <v>38918.7260069444</v>
      </c>
      <c r="AA934" s="3" t="n">
        <v>38918.7260069444</v>
      </c>
      <c r="AB934" s="0" t="n">
        <v>20</v>
      </c>
      <c r="AC934" s="0" t="n">
        <v>7</v>
      </c>
      <c r="AD934" s="0" t="n">
        <v>2006</v>
      </c>
      <c r="AE934" s="0" t="n">
        <v>180</v>
      </c>
      <c r="AF934" s="0" t="s">
        <v>77</v>
      </c>
      <c r="BO934" s="0" t="s">
        <v>76</v>
      </c>
    </row>
    <row r="935" customFormat="false" ht="12.75" hidden="false" customHeight="false" outlineLevel="0" collapsed="false">
      <c r="A935" s="0" t="s">
        <v>67</v>
      </c>
      <c r="B935" s="0" t="s">
        <v>68</v>
      </c>
      <c r="C935" s="0" t="s">
        <v>69</v>
      </c>
      <c r="D935" s="0" t="s">
        <v>70</v>
      </c>
      <c r="E935" s="0" t="s">
        <v>71</v>
      </c>
      <c r="F935" s="0" t="s">
        <v>72</v>
      </c>
      <c r="G935" s="0" t="n">
        <v>0.0572735</v>
      </c>
      <c r="H935" s="0" t="n">
        <v>0.0166666666666666</v>
      </c>
      <c r="I935" s="0" t="s">
        <v>72</v>
      </c>
      <c r="K935" s="0" t="s">
        <v>73</v>
      </c>
      <c r="P935" s="0" t="s">
        <v>68</v>
      </c>
      <c r="Q935" s="0" t="str">
        <f aca="false">IF(V935="","",V935)</f>
        <v/>
      </c>
      <c r="W935" s="0" t="n">
        <v>-155.887</v>
      </c>
      <c r="X935" s="0" t="n">
        <v>71.6002</v>
      </c>
      <c r="Y935" s="0" t="s">
        <v>74</v>
      </c>
      <c r="Z935" s="3" t="n">
        <v>38918.7267013889</v>
      </c>
      <c r="AA935" s="3" t="n">
        <v>38918.7267013889</v>
      </c>
      <c r="AB935" s="0" t="n">
        <v>20</v>
      </c>
      <c r="AC935" s="0" t="n">
        <v>7</v>
      </c>
      <c r="AD935" s="0" t="n">
        <v>2006</v>
      </c>
      <c r="AE935" s="0" t="n">
        <v>221</v>
      </c>
      <c r="AF935" s="0" t="s">
        <v>75</v>
      </c>
      <c r="BO935" s="0" t="s">
        <v>76</v>
      </c>
    </row>
    <row r="936" customFormat="false" ht="12.75" hidden="false" customHeight="false" outlineLevel="0" collapsed="false">
      <c r="A936" s="0" t="s">
        <v>67</v>
      </c>
      <c r="B936" s="0" t="s">
        <v>68</v>
      </c>
      <c r="C936" s="0" t="s">
        <v>69</v>
      </c>
      <c r="D936" s="0" t="s">
        <v>70</v>
      </c>
      <c r="E936" s="0" t="s">
        <v>71</v>
      </c>
      <c r="F936" s="0" t="s">
        <v>72</v>
      </c>
      <c r="G936" s="0" t="n">
        <v>0.0845367</v>
      </c>
      <c r="H936" s="0" t="n">
        <v>0.0166666666666666</v>
      </c>
      <c r="I936" s="0" t="s">
        <v>68</v>
      </c>
      <c r="P936" s="0" t="s">
        <v>72</v>
      </c>
      <c r="Q936" s="0" t="str">
        <f aca="false">IF(V936="","",V936)</f>
        <v/>
      </c>
      <c r="W936" s="0" t="n">
        <v>-155.885</v>
      </c>
      <c r="X936" s="0" t="n">
        <v>71.6</v>
      </c>
      <c r="Y936" s="0" t="s">
        <v>74</v>
      </c>
      <c r="Z936" s="3" t="n">
        <v>38918.7273958333</v>
      </c>
      <c r="AA936" s="3" t="n">
        <v>38918.7273958333</v>
      </c>
      <c r="AB936" s="0" t="n">
        <v>20</v>
      </c>
      <c r="AC936" s="0" t="n">
        <v>7</v>
      </c>
      <c r="AD936" s="0" t="n">
        <v>2006</v>
      </c>
      <c r="AE936" s="0" t="n">
        <v>220</v>
      </c>
      <c r="AF936" s="0" t="s">
        <v>77</v>
      </c>
      <c r="BO936" s="0" t="s">
        <v>76</v>
      </c>
    </row>
    <row r="937" customFormat="false" ht="12.75" hidden="false" customHeight="false" outlineLevel="0" collapsed="false">
      <c r="A937" s="0" t="s">
        <v>67</v>
      </c>
      <c r="B937" s="0" t="s">
        <v>68</v>
      </c>
      <c r="C937" s="0" t="s">
        <v>69</v>
      </c>
      <c r="D937" s="0" t="s">
        <v>70</v>
      </c>
      <c r="E937" s="0" t="s">
        <v>71</v>
      </c>
      <c r="F937" s="0" t="s">
        <v>72</v>
      </c>
      <c r="G937" s="0" t="n">
        <v>0.0628612</v>
      </c>
      <c r="H937" s="0" t="n">
        <v>0.0166666666666666</v>
      </c>
      <c r="I937" s="0" t="s">
        <v>72</v>
      </c>
      <c r="K937" s="0" t="s">
        <v>73</v>
      </c>
      <c r="P937" s="0" t="s">
        <v>68</v>
      </c>
      <c r="Q937" s="0" t="str">
        <f aca="false">IF(V937="","",V937)</f>
        <v/>
      </c>
      <c r="W937" s="0" t="n">
        <v>-155.883</v>
      </c>
      <c r="X937" s="0" t="n">
        <v>71.5998</v>
      </c>
      <c r="Y937" s="0" t="s">
        <v>74</v>
      </c>
      <c r="Z937" s="3" t="n">
        <v>38918.7280902778</v>
      </c>
      <c r="AA937" s="3" t="n">
        <v>38918.7280902778</v>
      </c>
      <c r="AB937" s="0" t="n">
        <v>20</v>
      </c>
      <c r="AC937" s="0" t="n">
        <v>7</v>
      </c>
      <c r="AD937" s="0" t="n">
        <v>2006</v>
      </c>
      <c r="AE937" s="0" t="n">
        <v>199</v>
      </c>
      <c r="AF937" s="0" t="s">
        <v>75</v>
      </c>
      <c r="BO937" s="0" t="s">
        <v>76</v>
      </c>
    </row>
    <row r="938" customFormat="false" ht="12.75" hidden="false" customHeight="false" outlineLevel="0" collapsed="false">
      <c r="A938" s="0" t="s">
        <v>67</v>
      </c>
      <c r="B938" s="0" t="s">
        <v>68</v>
      </c>
      <c r="C938" s="0" t="s">
        <v>69</v>
      </c>
      <c r="D938" s="0" t="s">
        <v>70</v>
      </c>
      <c r="E938" s="0" t="s">
        <v>71</v>
      </c>
      <c r="F938" s="0" t="s">
        <v>72</v>
      </c>
      <c r="G938" s="0" t="n">
        <v>0.6022033</v>
      </c>
      <c r="H938" s="0" t="n">
        <v>0.137500000000001</v>
      </c>
      <c r="I938" s="0" t="s">
        <v>68</v>
      </c>
      <c r="P938" s="0" t="s">
        <v>72</v>
      </c>
      <c r="Q938" s="0" t="str">
        <f aca="false">IF(V938="","",V938)</f>
        <v/>
      </c>
      <c r="W938" s="0" t="n">
        <v>-155.885</v>
      </c>
      <c r="X938" s="0" t="n">
        <v>71.6001</v>
      </c>
      <c r="Y938" s="0" t="s">
        <v>74</v>
      </c>
      <c r="Z938" s="3" t="n">
        <v>38918.7287847222</v>
      </c>
      <c r="AA938" s="3" t="n">
        <v>38918.7287847222</v>
      </c>
      <c r="AB938" s="0" t="n">
        <v>20</v>
      </c>
      <c r="AC938" s="0" t="n">
        <v>7</v>
      </c>
      <c r="AD938" s="0" t="n">
        <v>2006</v>
      </c>
      <c r="AE938" s="0" t="n">
        <v>220</v>
      </c>
      <c r="AF938" s="0" t="s">
        <v>77</v>
      </c>
      <c r="BO938" s="0" t="s">
        <v>76</v>
      </c>
    </row>
    <row r="939" customFormat="false" ht="12.75" hidden="false" customHeight="false" outlineLevel="0" collapsed="false">
      <c r="A939" s="0" t="s">
        <v>67</v>
      </c>
      <c r="B939" s="0" t="s">
        <v>68</v>
      </c>
      <c r="C939" s="0" t="s">
        <v>69</v>
      </c>
      <c r="D939" s="0" t="s">
        <v>70</v>
      </c>
      <c r="E939" s="0" t="s">
        <v>71</v>
      </c>
      <c r="F939" s="0" t="s">
        <v>72</v>
      </c>
      <c r="G939" s="0" t="n">
        <v>0.0808453</v>
      </c>
      <c r="H939" s="0" t="n">
        <v>0.0166666666666666</v>
      </c>
      <c r="I939" s="0" t="s">
        <v>72</v>
      </c>
      <c r="K939" s="0" t="s">
        <v>73</v>
      </c>
      <c r="P939" s="0" t="s">
        <v>68</v>
      </c>
      <c r="Q939" s="0" t="str">
        <f aca="false">IF(V939="","",V939)</f>
        <v/>
      </c>
      <c r="W939" s="0" t="n">
        <v>-155.883</v>
      </c>
      <c r="X939" s="0" t="n">
        <v>71.6007</v>
      </c>
      <c r="Y939" s="0" t="s">
        <v>74</v>
      </c>
      <c r="Z939" s="3" t="n">
        <v>38918.7345138889</v>
      </c>
      <c r="AA939" s="3" t="n">
        <v>38918.7345138889</v>
      </c>
      <c r="AB939" s="0" t="n">
        <v>20</v>
      </c>
      <c r="AC939" s="0" t="n">
        <v>7</v>
      </c>
      <c r="AD939" s="0" t="n">
        <v>2006</v>
      </c>
      <c r="AE939" s="0" t="n">
        <v>182</v>
      </c>
      <c r="AF939" s="0" t="s">
        <v>75</v>
      </c>
      <c r="BO939" s="0" t="s">
        <v>76</v>
      </c>
    </row>
    <row r="940" customFormat="false" ht="12.75" hidden="false" customHeight="false" outlineLevel="0" collapsed="false">
      <c r="A940" s="0" t="s">
        <v>67</v>
      </c>
      <c r="B940" s="0" t="s">
        <v>68</v>
      </c>
      <c r="C940" s="0" t="s">
        <v>69</v>
      </c>
      <c r="D940" s="0" t="s">
        <v>70</v>
      </c>
      <c r="E940" s="0" t="s">
        <v>71</v>
      </c>
      <c r="F940" s="0" t="s">
        <v>72</v>
      </c>
      <c r="G940" s="0" t="n">
        <v>0.27977651</v>
      </c>
      <c r="H940" s="4" t="n">
        <v>0.0677777777777777</v>
      </c>
      <c r="I940" s="0" t="s">
        <v>68</v>
      </c>
      <c r="P940" s="0" t="s">
        <v>72</v>
      </c>
      <c r="Q940" s="0" t="str">
        <f aca="false">IF(V940="","",V940)</f>
        <v/>
      </c>
      <c r="W940" s="0" t="n">
        <v>-155.881</v>
      </c>
      <c r="X940" s="0" t="n">
        <v>71.6005</v>
      </c>
      <c r="Y940" s="0" t="s">
        <v>74</v>
      </c>
      <c r="Z940" s="3" t="n">
        <v>38918.7352083333</v>
      </c>
      <c r="AA940" s="3" t="n">
        <v>38918.7352083333</v>
      </c>
      <c r="AB940" s="0" t="n">
        <v>20</v>
      </c>
      <c r="AC940" s="0" t="n">
        <v>7</v>
      </c>
      <c r="AD940" s="0" t="n">
        <v>2006</v>
      </c>
      <c r="AE940" s="0" t="n">
        <v>221</v>
      </c>
      <c r="AF940" s="0" t="s">
        <v>77</v>
      </c>
      <c r="BO940" s="0" t="s">
        <v>76</v>
      </c>
    </row>
    <row r="941" customFormat="false" ht="12.75" hidden="false" customHeight="false" outlineLevel="0" collapsed="false">
      <c r="A941" s="0" t="s">
        <v>67</v>
      </c>
      <c r="B941" s="0" t="s">
        <v>68</v>
      </c>
      <c r="C941" s="0" t="s">
        <v>69</v>
      </c>
      <c r="D941" s="0" t="s">
        <v>70</v>
      </c>
      <c r="E941" s="0" t="s">
        <v>71</v>
      </c>
      <c r="F941" s="0" t="s">
        <v>72</v>
      </c>
      <c r="G941" s="0" t="n">
        <v>0.128962</v>
      </c>
      <c r="H941" s="0" t="n">
        <v>0.0175</v>
      </c>
      <c r="I941" s="0" t="s">
        <v>72</v>
      </c>
      <c r="K941" s="0" t="s">
        <v>73</v>
      </c>
      <c r="P941" s="0" t="s">
        <v>68</v>
      </c>
      <c r="Q941" s="0" t="str">
        <f aca="false">IF(V941="","",V941)</f>
        <v/>
      </c>
      <c r="W941" s="0" t="n">
        <v>-155.882</v>
      </c>
      <c r="X941" s="0" t="n">
        <v>71.6009</v>
      </c>
      <c r="Y941" s="0" t="s">
        <v>74</v>
      </c>
      <c r="Z941" s="3" t="n">
        <v>38918.7380324074</v>
      </c>
      <c r="AA941" s="3" t="n">
        <v>38918.7380324074</v>
      </c>
      <c r="AB941" s="0" t="n">
        <v>20</v>
      </c>
      <c r="AC941" s="0" t="n">
        <v>7</v>
      </c>
      <c r="AD941" s="0" t="n">
        <v>2006</v>
      </c>
      <c r="AE941" s="0" t="n">
        <v>186</v>
      </c>
      <c r="AF941" s="0" t="s">
        <v>75</v>
      </c>
      <c r="BO941" s="0" t="s">
        <v>76</v>
      </c>
    </row>
    <row r="942" customFormat="false" ht="12.75" hidden="false" customHeight="false" outlineLevel="0" collapsed="false">
      <c r="A942" s="0" t="s">
        <v>67</v>
      </c>
      <c r="B942" s="0" t="s">
        <v>68</v>
      </c>
      <c r="C942" s="0" t="s">
        <v>69</v>
      </c>
      <c r="D942" s="0" t="s">
        <v>70</v>
      </c>
      <c r="E942" s="0" t="s">
        <v>71</v>
      </c>
      <c r="F942" s="0" t="s">
        <v>72</v>
      </c>
      <c r="G942" s="0" t="n">
        <v>0.2662243</v>
      </c>
      <c r="H942" s="0" t="n">
        <v>0.068611111111111</v>
      </c>
      <c r="I942" s="0" t="s">
        <v>68</v>
      </c>
      <c r="P942" s="0" t="s">
        <v>72</v>
      </c>
      <c r="Q942" s="0" t="str">
        <f aca="false">IF(V942="","",V942)</f>
        <v/>
      </c>
      <c r="W942" s="0" t="n">
        <v>-155.878</v>
      </c>
      <c r="X942" s="0" t="n">
        <v>71.6005</v>
      </c>
      <c r="Y942" s="0" t="s">
        <v>74</v>
      </c>
      <c r="Z942" s="3" t="n">
        <v>38918.7387615741</v>
      </c>
      <c r="AA942" s="3" t="n">
        <v>38918.7387615741</v>
      </c>
      <c r="AB942" s="0" t="n">
        <v>20</v>
      </c>
      <c r="AC942" s="0" t="n">
        <v>7</v>
      </c>
      <c r="AD942" s="0" t="n">
        <v>2006</v>
      </c>
      <c r="AE942" s="0" t="n">
        <v>245</v>
      </c>
      <c r="AF942" s="0" t="s">
        <v>77</v>
      </c>
      <c r="BO942" s="0" t="s">
        <v>76</v>
      </c>
    </row>
    <row r="943" customFormat="false" ht="12.75" hidden="false" customHeight="false" outlineLevel="0" collapsed="false">
      <c r="A943" s="0" t="s">
        <v>67</v>
      </c>
      <c r="B943" s="0" t="s">
        <v>68</v>
      </c>
      <c r="C943" s="0" t="s">
        <v>69</v>
      </c>
      <c r="D943" s="0" t="s">
        <v>70</v>
      </c>
      <c r="E943" s="0" t="s">
        <v>71</v>
      </c>
      <c r="F943" s="0" t="s">
        <v>72</v>
      </c>
      <c r="G943" s="0" t="n">
        <v>0.0962967</v>
      </c>
      <c r="H943" s="0" t="n">
        <v>0.0166666666666666</v>
      </c>
      <c r="I943" s="0" t="s">
        <v>72</v>
      </c>
      <c r="K943" s="0" t="s">
        <v>73</v>
      </c>
      <c r="P943" s="0" t="s">
        <v>68</v>
      </c>
      <c r="Q943" s="0" t="str">
        <f aca="false">IF(V943="","",V943)</f>
        <v/>
      </c>
      <c r="W943" s="0" t="n">
        <v>-155.879</v>
      </c>
      <c r="X943" s="0" t="n">
        <v>71.601</v>
      </c>
      <c r="Y943" s="0" t="s">
        <v>74</v>
      </c>
      <c r="Z943" s="3" t="n">
        <v>38918.7416203704</v>
      </c>
      <c r="AA943" s="3" t="n">
        <v>38918.7416203704</v>
      </c>
      <c r="AB943" s="0" t="n">
        <v>20</v>
      </c>
      <c r="AC943" s="0" t="n">
        <v>7</v>
      </c>
      <c r="AD943" s="0" t="n">
        <v>2006</v>
      </c>
      <c r="AE943" s="0" t="n">
        <v>194</v>
      </c>
      <c r="AF943" s="0" t="s">
        <v>75</v>
      </c>
      <c r="BO943" s="0" t="s">
        <v>76</v>
      </c>
    </row>
    <row r="944" customFormat="false" ht="12.75" hidden="false" customHeight="false" outlineLevel="0" collapsed="false">
      <c r="A944" s="0" t="s">
        <v>67</v>
      </c>
      <c r="B944" s="0" t="s">
        <v>68</v>
      </c>
      <c r="C944" s="0" t="s">
        <v>69</v>
      </c>
      <c r="D944" s="0" t="s">
        <v>70</v>
      </c>
      <c r="E944" s="0" t="s">
        <v>71</v>
      </c>
      <c r="F944" s="0" t="s">
        <v>72</v>
      </c>
      <c r="G944" s="0" t="n">
        <v>0.27551402</v>
      </c>
      <c r="H944" s="4" t="n">
        <v>0.0683333333333334</v>
      </c>
      <c r="I944" s="0" t="s">
        <v>68</v>
      </c>
      <c r="P944" s="0" t="s">
        <v>72</v>
      </c>
      <c r="Q944" s="0" t="str">
        <f aca="false">IF(V944="","",V944)</f>
        <v/>
      </c>
      <c r="W944" s="0" t="n">
        <v>-155.877</v>
      </c>
      <c r="X944" s="0" t="n">
        <v>71.6007</v>
      </c>
      <c r="Y944" s="0" t="s">
        <v>74</v>
      </c>
      <c r="Z944" s="3" t="n">
        <v>38918.7423148148</v>
      </c>
      <c r="AA944" s="3" t="n">
        <v>38918.7423148148</v>
      </c>
      <c r="AB944" s="0" t="n">
        <v>20</v>
      </c>
      <c r="AC944" s="0" t="n">
        <v>7</v>
      </c>
      <c r="AD944" s="0" t="n">
        <v>2006</v>
      </c>
      <c r="AE944" s="0" t="n">
        <v>221</v>
      </c>
      <c r="AF944" s="0" t="s">
        <v>77</v>
      </c>
      <c r="BO944" s="0" t="s">
        <v>76</v>
      </c>
    </row>
    <row r="945" customFormat="false" ht="12.75" hidden="false" customHeight="false" outlineLevel="0" collapsed="false">
      <c r="A945" s="0" t="s">
        <v>67</v>
      </c>
      <c r="B945" s="0" t="s">
        <v>68</v>
      </c>
      <c r="C945" s="0" t="s">
        <v>69</v>
      </c>
      <c r="D945" s="0" t="s">
        <v>70</v>
      </c>
      <c r="E945" s="0" t="s">
        <v>71</v>
      </c>
      <c r="F945" s="0" t="s">
        <v>72</v>
      </c>
      <c r="G945" s="0" t="n">
        <v>0.3819095</v>
      </c>
      <c r="H945" s="0" t="n">
        <v>0.391388888888886</v>
      </c>
      <c r="I945" s="0" t="s">
        <v>72</v>
      </c>
      <c r="K945" s="0" t="s">
        <v>73</v>
      </c>
      <c r="P945" s="0" t="s">
        <v>68</v>
      </c>
      <c r="Q945" s="0" t="str">
        <f aca="false">IF(V945="","",V945)</f>
        <v/>
      </c>
      <c r="W945" s="0" t="n">
        <v>-155.878</v>
      </c>
      <c r="X945" s="0" t="n">
        <v>71.6012</v>
      </c>
      <c r="Y945" s="0" t="s">
        <v>74</v>
      </c>
      <c r="Z945" s="3" t="n">
        <v>38918.745162037</v>
      </c>
      <c r="AA945" s="3" t="n">
        <v>38918.745162037</v>
      </c>
      <c r="AB945" s="0" t="n">
        <v>20</v>
      </c>
      <c r="AC945" s="0" t="n">
        <v>7</v>
      </c>
      <c r="AD945" s="0" t="n">
        <v>2006</v>
      </c>
      <c r="AE945" s="0" t="n">
        <v>188</v>
      </c>
      <c r="AF945" s="0" t="s">
        <v>75</v>
      </c>
      <c r="BO945" s="0" t="s">
        <v>76</v>
      </c>
    </row>
    <row r="946" customFormat="false" ht="12.75" hidden="false" customHeight="false" outlineLevel="0" collapsed="false">
      <c r="A946" s="0" t="s">
        <v>67</v>
      </c>
      <c r="B946" s="0" t="s">
        <v>68</v>
      </c>
      <c r="C946" s="0" t="s">
        <v>69</v>
      </c>
      <c r="D946" s="0" t="s">
        <v>70</v>
      </c>
      <c r="E946" s="0" t="s">
        <v>71</v>
      </c>
      <c r="F946" s="0" t="s">
        <v>72</v>
      </c>
      <c r="G946" s="0" t="n">
        <v>0.6227209</v>
      </c>
      <c r="H946" s="0" t="n">
        <v>0.121111111111111</v>
      </c>
      <c r="I946" s="0" t="s">
        <v>68</v>
      </c>
      <c r="P946" s="0" t="s">
        <v>72</v>
      </c>
      <c r="Q946" s="0" t="str">
        <f aca="false">IF(V946="","",V946)</f>
        <v/>
      </c>
      <c r="W946" s="0" t="n">
        <v>-155.868</v>
      </c>
      <c r="X946" s="0" t="n">
        <v>71.6021</v>
      </c>
      <c r="Y946" s="0" t="s">
        <v>74</v>
      </c>
      <c r="Z946" s="3" t="n">
        <v>38918.7614699074</v>
      </c>
      <c r="AA946" s="3" t="n">
        <v>38918.7614699074</v>
      </c>
      <c r="AB946" s="0" t="n">
        <v>20</v>
      </c>
      <c r="AC946" s="0" t="n">
        <v>7</v>
      </c>
      <c r="AD946" s="0" t="n">
        <v>2006</v>
      </c>
      <c r="AE946" s="0" t="n">
        <v>223</v>
      </c>
      <c r="AF946" s="0" t="s">
        <v>77</v>
      </c>
      <c r="BO946" s="0" t="s">
        <v>76</v>
      </c>
    </row>
    <row r="947" customFormat="false" ht="12.75" hidden="false" customHeight="false" outlineLevel="0" collapsed="false">
      <c r="A947" s="0" t="s">
        <v>67</v>
      </c>
      <c r="B947" s="0" t="s">
        <v>68</v>
      </c>
      <c r="C947" s="0" t="s">
        <v>69</v>
      </c>
      <c r="D947" s="0" t="s">
        <v>70</v>
      </c>
      <c r="E947" s="0" t="s">
        <v>71</v>
      </c>
      <c r="F947" s="0" t="s">
        <v>72</v>
      </c>
      <c r="G947" s="0" t="n">
        <v>0.0534345</v>
      </c>
      <c r="H947" s="4" t="n">
        <v>0.0708333333333333</v>
      </c>
      <c r="I947" s="0" t="s">
        <v>72</v>
      </c>
      <c r="K947" s="0" t="s">
        <v>73</v>
      </c>
      <c r="P947" s="0" t="s">
        <v>68</v>
      </c>
      <c r="Q947" s="0" t="str">
        <f aca="false">IF(V947="","",V947)</f>
        <v/>
      </c>
      <c r="W947" s="0" t="n">
        <v>-155.859</v>
      </c>
      <c r="X947" s="0" t="n">
        <v>71.602</v>
      </c>
      <c r="Y947" s="0" t="s">
        <v>74</v>
      </c>
      <c r="Z947" s="3" t="n">
        <v>38918.7665162037</v>
      </c>
      <c r="AA947" s="3" t="n">
        <v>38918.7665162037</v>
      </c>
      <c r="AB947" s="0" t="n">
        <v>20</v>
      </c>
      <c r="AC947" s="0" t="n">
        <v>7</v>
      </c>
      <c r="AD947" s="0" t="n">
        <v>2006</v>
      </c>
      <c r="AE947" s="0" t="n">
        <v>209</v>
      </c>
      <c r="AF947" s="0" t="s">
        <v>75</v>
      </c>
      <c r="BO947" s="0" t="s">
        <v>76</v>
      </c>
    </row>
    <row r="948" customFormat="false" ht="12.75" hidden="false" customHeight="false" outlineLevel="0" collapsed="false">
      <c r="A948" s="0" t="s">
        <v>67</v>
      </c>
      <c r="B948" s="0" t="s">
        <v>68</v>
      </c>
      <c r="C948" s="0" t="s">
        <v>69</v>
      </c>
      <c r="D948" s="0" t="s">
        <v>70</v>
      </c>
      <c r="E948" s="0" t="s">
        <v>71</v>
      </c>
      <c r="F948" s="0" t="s">
        <v>72</v>
      </c>
      <c r="G948" s="0" t="n">
        <v>0.0217538</v>
      </c>
      <c r="H948" s="0" t="n">
        <v>0.0177777777777777</v>
      </c>
      <c r="I948" s="0" t="s">
        <v>68</v>
      </c>
      <c r="P948" s="0" t="s">
        <v>72</v>
      </c>
      <c r="Q948" s="0" t="str">
        <f aca="false">IF(V948="","",V948)</f>
        <v/>
      </c>
      <c r="W948" s="0" t="n">
        <v>-155.858</v>
      </c>
      <c r="X948" s="0" t="n">
        <v>71.6022</v>
      </c>
      <c r="Y948" s="0" t="s">
        <v>74</v>
      </c>
      <c r="Z948" s="3" t="n">
        <v>38918.7694675926</v>
      </c>
      <c r="AA948" s="3" t="n">
        <v>38918.7694675926</v>
      </c>
      <c r="AB948" s="0" t="n">
        <v>20</v>
      </c>
      <c r="AC948" s="0" t="n">
        <v>7</v>
      </c>
      <c r="AD948" s="0" t="n">
        <v>2006</v>
      </c>
      <c r="AE948" s="0" t="n">
        <v>184</v>
      </c>
      <c r="AF948" s="0" t="s">
        <v>77</v>
      </c>
      <c r="BO948" s="0" t="s">
        <v>76</v>
      </c>
    </row>
    <row r="949" customFormat="false" ht="12.75" hidden="false" customHeight="false" outlineLevel="0" collapsed="false">
      <c r="A949" s="0" t="s">
        <v>67</v>
      </c>
      <c r="B949" s="0" t="s">
        <v>68</v>
      </c>
      <c r="C949" s="0" t="s">
        <v>69</v>
      </c>
      <c r="D949" s="0" t="s">
        <v>70</v>
      </c>
      <c r="E949" s="0" t="s">
        <v>71</v>
      </c>
      <c r="F949" s="0" t="s">
        <v>72</v>
      </c>
      <c r="G949" s="0" t="n">
        <v>0.0478873</v>
      </c>
      <c r="H949" s="0" t="n">
        <v>0.0172222222222222</v>
      </c>
      <c r="I949" s="0" t="s">
        <v>72</v>
      </c>
      <c r="K949" s="0" t="s">
        <v>73</v>
      </c>
      <c r="P949" s="0" t="s">
        <v>68</v>
      </c>
      <c r="Q949" s="0" t="str">
        <f aca="false">IF(V949="","",V949)</f>
        <v/>
      </c>
      <c r="W949" s="0" t="n">
        <v>-155.859</v>
      </c>
      <c r="X949" s="0" t="n">
        <v>71.6023</v>
      </c>
      <c r="Y949" s="0" t="s">
        <v>74</v>
      </c>
      <c r="Z949" s="3" t="n">
        <v>38918.7702083333</v>
      </c>
      <c r="AA949" s="3" t="n">
        <v>38918.7702083333</v>
      </c>
      <c r="AB949" s="0" t="n">
        <v>20</v>
      </c>
      <c r="AC949" s="0" t="n">
        <v>7</v>
      </c>
      <c r="AD949" s="0" t="n">
        <v>2006</v>
      </c>
      <c r="AE949" s="0" t="n">
        <v>188</v>
      </c>
      <c r="AF949" s="0" t="s">
        <v>75</v>
      </c>
      <c r="BO949" s="0" t="s">
        <v>76</v>
      </c>
    </row>
    <row r="950" customFormat="false" ht="12.75" hidden="false" customHeight="false" outlineLevel="0" collapsed="false">
      <c r="A950" s="0" t="s">
        <v>67</v>
      </c>
      <c r="B950" s="0" t="s">
        <v>68</v>
      </c>
      <c r="C950" s="0" t="s">
        <v>69</v>
      </c>
      <c r="D950" s="0" t="s">
        <v>70</v>
      </c>
      <c r="E950" s="0" t="s">
        <v>71</v>
      </c>
      <c r="F950" s="0" t="s">
        <v>72</v>
      </c>
      <c r="G950" s="0" t="n">
        <v>0.1245011</v>
      </c>
      <c r="H950" s="4" t="n">
        <v>0.0333333333333333</v>
      </c>
      <c r="I950" s="0" t="s">
        <v>68</v>
      </c>
      <c r="P950" s="0" t="s">
        <v>72</v>
      </c>
      <c r="Q950" s="0" t="str">
        <f aca="false">IF(V950="","",V950)</f>
        <v/>
      </c>
      <c r="W950" s="0" t="n">
        <v>-155.86</v>
      </c>
      <c r="X950" s="0" t="n">
        <v>71.6025</v>
      </c>
      <c r="Y950" s="0" t="s">
        <v>74</v>
      </c>
      <c r="Z950" s="3" t="n">
        <v>38918.7709259259</v>
      </c>
      <c r="AA950" s="3" t="n">
        <v>38918.7709259259</v>
      </c>
      <c r="AB950" s="0" t="n">
        <v>20</v>
      </c>
      <c r="AC950" s="0" t="n">
        <v>7</v>
      </c>
      <c r="AD950" s="0" t="n">
        <v>2006</v>
      </c>
      <c r="AE950" s="0" t="n">
        <v>239</v>
      </c>
      <c r="AF950" s="0" t="s">
        <v>77</v>
      </c>
      <c r="BO950" s="0" t="s">
        <v>76</v>
      </c>
    </row>
    <row r="951" customFormat="false" ht="12.75" hidden="false" customHeight="false" outlineLevel="0" collapsed="false">
      <c r="A951" s="0" t="s">
        <v>67</v>
      </c>
      <c r="B951" s="0" t="s">
        <v>68</v>
      </c>
      <c r="C951" s="0" t="s">
        <v>69</v>
      </c>
      <c r="D951" s="0" t="s">
        <v>70</v>
      </c>
      <c r="E951" s="0" t="s">
        <v>71</v>
      </c>
      <c r="F951" s="0" t="s">
        <v>72</v>
      </c>
      <c r="G951" s="0" t="n">
        <v>0.128587</v>
      </c>
      <c r="H951" s="0" t="n">
        <v>0.0169444444444444</v>
      </c>
      <c r="I951" s="0" t="s">
        <v>72</v>
      </c>
      <c r="K951" s="0" t="s">
        <v>73</v>
      </c>
      <c r="P951" s="0" t="s">
        <v>68</v>
      </c>
      <c r="Q951" s="0" t="str">
        <f aca="false">IF(V951="","",V951)</f>
        <v/>
      </c>
      <c r="W951" s="0" t="n">
        <v>-155.863</v>
      </c>
      <c r="X951" s="0" t="n">
        <v>71.603</v>
      </c>
      <c r="Y951" s="0" t="s">
        <v>74</v>
      </c>
      <c r="Z951" s="3" t="n">
        <v>38918.7723148148</v>
      </c>
      <c r="AA951" s="3" t="n">
        <v>38918.7723148148</v>
      </c>
      <c r="AB951" s="0" t="n">
        <v>20</v>
      </c>
      <c r="AC951" s="0" t="n">
        <v>7</v>
      </c>
      <c r="AD951" s="0" t="n">
        <v>2006</v>
      </c>
      <c r="AE951" s="0" t="n">
        <v>183</v>
      </c>
      <c r="AF951" s="0" t="s">
        <v>75</v>
      </c>
      <c r="BO951" s="0" t="s">
        <v>76</v>
      </c>
    </row>
    <row r="952" customFormat="false" ht="12.75" hidden="false" customHeight="false" outlineLevel="0" collapsed="false">
      <c r="A952" s="0" t="s">
        <v>67</v>
      </c>
      <c r="B952" s="0" t="s">
        <v>68</v>
      </c>
      <c r="C952" s="0" t="s">
        <v>69</v>
      </c>
      <c r="D952" s="0" t="s">
        <v>70</v>
      </c>
      <c r="E952" s="0" t="s">
        <v>71</v>
      </c>
      <c r="F952" s="0" t="s">
        <v>72</v>
      </c>
      <c r="G952" s="0" t="n">
        <v>0.200027</v>
      </c>
      <c r="H952" s="0" t="n">
        <v>0.02</v>
      </c>
      <c r="I952" s="0" t="s">
        <v>68</v>
      </c>
      <c r="P952" s="0" t="s">
        <v>72</v>
      </c>
      <c r="Q952" s="0" t="str">
        <f aca="false">IF(V952="","",V952)</f>
        <v/>
      </c>
      <c r="W952" s="0" t="n">
        <v>-155.86</v>
      </c>
      <c r="X952" s="0" t="n">
        <v>71.6027</v>
      </c>
      <c r="Y952" s="0" t="s">
        <v>74</v>
      </c>
      <c r="Z952" s="3" t="n">
        <v>38918.7730208333</v>
      </c>
      <c r="AA952" s="3" t="n">
        <v>38918.7730208333</v>
      </c>
      <c r="AB952" s="0" t="n">
        <v>20</v>
      </c>
      <c r="AC952" s="0" t="n">
        <v>7</v>
      </c>
      <c r="AD952" s="0" t="n">
        <v>2006</v>
      </c>
      <c r="AE952" s="0" t="n">
        <v>182</v>
      </c>
      <c r="AF952" s="0" t="s">
        <v>77</v>
      </c>
      <c r="BO952" s="0" t="s">
        <v>76</v>
      </c>
    </row>
    <row r="953" customFormat="false" ht="12.75" hidden="false" customHeight="false" outlineLevel="0" collapsed="false">
      <c r="A953" s="0" t="s">
        <v>67</v>
      </c>
      <c r="B953" s="0" t="s">
        <v>68</v>
      </c>
      <c r="C953" s="0" t="s">
        <v>69</v>
      </c>
      <c r="D953" s="0" t="s">
        <v>70</v>
      </c>
      <c r="E953" s="0" t="s">
        <v>71</v>
      </c>
      <c r="F953" s="0" t="s">
        <v>72</v>
      </c>
      <c r="G953" s="0" t="n">
        <v>0.25879645</v>
      </c>
      <c r="H953" s="0" t="n">
        <v>0.341666666666667</v>
      </c>
      <c r="I953" s="0" t="s">
        <v>72</v>
      </c>
      <c r="K953" s="0" t="s">
        <v>73</v>
      </c>
      <c r="P953" s="0" t="s">
        <v>68</v>
      </c>
      <c r="Q953" s="0" t="str">
        <f aca="false">IF(V953="","",V953)</f>
        <v/>
      </c>
      <c r="W953" s="0" t="n">
        <v>-155.854</v>
      </c>
      <c r="X953" s="0" t="n">
        <v>71.6024</v>
      </c>
      <c r="Y953" s="0" t="s">
        <v>74</v>
      </c>
      <c r="Z953" s="3" t="n">
        <v>38918.7738541667</v>
      </c>
      <c r="AA953" s="3" t="n">
        <v>38918.7738541667</v>
      </c>
      <c r="AB953" s="0" t="n">
        <v>20</v>
      </c>
      <c r="AC953" s="0" t="n">
        <v>7</v>
      </c>
      <c r="AD953" s="0" t="n">
        <v>2006</v>
      </c>
      <c r="AE953" s="0" t="n">
        <v>180</v>
      </c>
      <c r="AF953" s="0" t="s">
        <v>75</v>
      </c>
      <c r="BO953" s="0" t="s">
        <v>76</v>
      </c>
    </row>
    <row r="954" customFormat="false" ht="12.75" hidden="false" customHeight="false" outlineLevel="0" collapsed="false">
      <c r="A954" s="0" t="s">
        <v>67</v>
      </c>
      <c r="B954" s="0" t="s">
        <v>68</v>
      </c>
      <c r="C954" s="0" t="s">
        <v>69</v>
      </c>
      <c r="D954" s="0" t="s">
        <v>70</v>
      </c>
      <c r="E954" s="0" t="s">
        <v>71</v>
      </c>
      <c r="F954" s="0" t="s">
        <v>72</v>
      </c>
      <c r="G954" s="0" t="n">
        <v>0.0137206</v>
      </c>
      <c r="H954" s="0" t="n">
        <v>0.0172222222222222</v>
      </c>
      <c r="I954" s="0" t="s">
        <v>68</v>
      </c>
      <c r="P954" s="0" t="s">
        <v>72</v>
      </c>
      <c r="Q954" s="0" t="str">
        <f aca="false">IF(V954="","",V954)</f>
        <v/>
      </c>
      <c r="W954" s="0" t="n">
        <v>-155.848</v>
      </c>
      <c r="X954" s="0" t="n">
        <v>71.6035</v>
      </c>
      <c r="Y954" s="0" t="s">
        <v>74</v>
      </c>
      <c r="Z954" s="3" t="n">
        <v>38918.7880902778</v>
      </c>
      <c r="AA954" s="3" t="n">
        <v>38918.7880902778</v>
      </c>
      <c r="AB954" s="0" t="n">
        <v>20</v>
      </c>
      <c r="AC954" s="0" t="n">
        <v>7</v>
      </c>
      <c r="AD954" s="0" t="n">
        <v>2006</v>
      </c>
      <c r="AE954" s="0" t="n">
        <v>198</v>
      </c>
      <c r="AF954" s="0" t="s">
        <v>77</v>
      </c>
      <c r="BO954" s="0" t="s">
        <v>76</v>
      </c>
    </row>
    <row r="955" customFormat="false" ht="12.75" hidden="false" customHeight="false" outlineLevel="0" collapsed="false">
      <c r="A955" s="0" t="s">
        <v>67</v>
      </c>
      <c r="B955" s="0" t="s">
        <v>68</v>
      </c>
      <c r="C955" s="0" t="s">
        <v>69</v>
      </c>
      <c r="D955" s="0" t="s">
        <v>70</v>
      </c>
      <c r="E955" s="0" t="s">
        <v>71</v>
      </c>
      <c r="F955" s="0" t="s">
        <v>72</v>
      </c>
      <c r="G955" s="0" t="n">
        <v>0.0164649</v>
      </c>
      <c r="H955" s="0" t="n">
        <v>0.0172222222222222</v>
      </c>
      <c r="I955" s="0" t="s">
        <v>72</v>
      </c>
      <c r="K955" s="0" t="s">
        <v>73</v>
      </c>
      <c r="P955" s="0" t="s">
        <v>68</v>
      </c>
      <c r="Q955" s="0" t="str">
        <f aca="false">IF(V955="","",V955)</f>
        <v/>
      </c>
      <c r="W955" s="0" t="n">
        <v>-155.847</v>
      </c>
      <c r="X955" s="0" t="n">
        <v>71.6035</v>
      </c>
      <c r="Y955" s="0" t="s">
        <v>74</v>
      </c>
      <c r="Z955" s="3" t="n">
        <v>38918.7888078704</v>
      </c>
      <c r="AA955" s="3" t="n">
        <v>38918.7888078704</v>
      </c>
      <c r="AB955" s="0" t="n">
        <v>20</v>
      </c>
      <c r="AC955" s="0" t="n">
        <v>7</v>
      </c>
      <c r="AD955" s="0" t="n">
        <v>2006</v>
      </c>
      <c r="AE955" s="0" t="n">
        <v>171</v>
      </c>
      <c r="AF955" s="0" t="s">
        <v>75</v>
      </c>
      <c r="BO955" s="0" t="s">
        <v>76</v>
      </c>
    </row>
    <row r="956" customFormat="false" ht="12.75" hidden="false" customHeight="false" outlineLevel="0" collapsed="false">
      <c r="A956" s="0" t="s">
        <v>67</v>
      </c>
      <c r="B956" s="0" t="s">
        <v>68</v>
      </c>
      <c r="C956" s="0" t="s">
        <v>69</v>
      </c>
      <c r="D956" s="0" t="s">
        <v>70</v>
      </c>
      <c r="E956" s="0" t="s">
        <v>71</v>
      </c>
      <c r="F956" s="0" t="s">
        <v>72</v>
      </c>
      <c r="G956" s="0" t="n">
        <v>0.00772439</v>
      </c>
      <c r="H956" s="0" t="n">
        <v>0.0172222222222222</v>
      </c>
      <c r="I956" s="0" t="s">
        <v>68</v>
      </c>
      <c r="P956" s="0" t="s">
        <v>72</v>
      </c>
      <c r="Q956" s="0" t="str">
        <f aca="false">IF(V956="","",V956)</f>
        <v/>
      </c>
      <c r="W956" s="0" t="n">
        <v>-155.847</v>
      </c>
      <c r="X956" s="0" t="n">
        <v>71.6036</v>
      </c>
      <c r="Y956" s="0" t="s">
        <v>74</v>
      </c>
      <c r="Z956" s="3" t="n">
        <v>38918.789525463</v>
      </c>
      <c r="AA956" s="3" t="n">
        <v>38918.789525463</v>
      </c>
      <c r="AB956" s="0" t="n">
        <v>20</v>
      </c>
      <c r="AC956" s="0" t="n">
        <v>7</v>
      </c>
      <c r="AD956" s="0" t="n">
        <v>2006</v>
      </c>
      <c r="AE956" s="0" t="n">
        <v>175</v>
      </c>
      <c r="AF956" s="0" t="s">
        <v>77</v>
      </c>
      <c r="BO956" s="0" t="s">
        <v>76</v>
      </c>
    </row>
    <row r="957" customFormat="false" ht="12.75" hidden="false" customHeight="false" outlineLevel="0" collapsed="false">
      <c r="A957" s="0" t="s">
        <v>67</v>
      </c>
      <c r="B957" s="0" t="s">
        <v>68</v>
      </c>
      <c r="C957" s="0" t="s">
        <v>69</v>
      </c>
      <c r="D957" s="0" t="s">
        <v>70</v>
      </c>
      <c r="E957" s="0" t="s">
        <v>71</v>
      </c>
      <c r="F957" s="0" t="s">
        <v>72</v>
      </c>
      <c r="G957" s="0" t="n">
        <v>0.06514662</v>
      </c>
      <c r="H957" s="4" t="n">
        <v>0.0683333333333333</v>
      </c>
      <c r="I957" s="0" t="s">
        <v>72</v>
      </c>
      <c r="K957" s="0" t="s">
        <v>73</v>
      </c>
      <c r="P957" s="0" t="s">
        <v>68</v>
      </c>
      <c r="Q957" s="0" t="str">
        <f aca="false">IF(V957="","",V957)</f>
        <v/>
      </c>
      <c r="W957" s="0" t="n">
        <v>-155.847</v>
      </c>
      <c r="X957" s="0" t="n">
        <v>71.6036</v>
      </c>
      <c r="Y957" s="0" t="s">
        <v>74</v>
      </c>
      <c r="Z957" s="3" t="n">
        <v>38918.7902430556</v>
      </c>
      <c r="AA957" s="3" t="n">
        <v>38918.7902430556</v>
      </c>
      <c r="AB957" s="0" t="n">
        <v>20</v>
      </c>
      <c r="AC957" s="0" t="n">
        <v>7</v>
      </c>
      <c r="AD957" s="0" t="n">
        <v>2006</v>
      </c>
      <c r="AE957" s="0" t="n">
        <v>202</v>
      </c>
      <c r="AF957" s="0" t="s">
        <v>75</v>
      </c>
      <c r="BO957" s="0" t="s">
        <v>76</v>
      </c>
    </row>
    <row r="958" customFormat="false" ht="12.75" hidden="false" customHeight="false" outlineLevel="0" collapsed="false">
      <c r="A958" s="0" t="s">
        <v>67</v>
      </c>
      <c r="B958" s="0" t="s">
        <v>68</v>
      </c>
      <c r="C958" s="0" t="s">
        <v>69</v>
      </c>
      <c r="D958" s="0" t="s">
        <v>70</v>
      </c>
      <c r="E958" s="0" t="s">
        <v>71</v>
      </c>
      <c r="F958" s="0" t="s">
        <v>72</v>
      </c>
      <c r="G958" s="0" t="n">
        <v>0.065887</v>
      </c>
      <c r="H958" s="4" t="n">
        <v>0.0563888888888889</v>
      </c>
      <c r="I958" s="0" t="s">
        <v>68</v>
      </c>
      <c r="P958" s="0" t="s">
        <v>72</v>
      </c>
      <c r="Q958" s="0" t="str">
        <f aca="false">IF(V958="","",V958)</f>
        <v/>
      </c>
      <c r="W958" s="0" t="n">
        <v>-155.846</v>
      </c>
      <c r="X958" s="0" t="n">
        <v>71.6039</v>
      </c>
      <c r="Y958" s="0" t="s">
        <v>74</v>
      </c>
      <c r="Z958" s="3" t="n">
        <v>38918.7930902778</v>
      </c>
      <c r="AA958" s="3" t="n">
        <v>38918.7930902778</v>
      </c>
      <c r="AB958" s="0" t="n">
        <v>20</v>
      </c>
      <c r="AC958" s="0" t="n">
        <v>7</v>
      </c>
      <c r="AD958" s="0" t="n">
        <v>2006</v>
      </c>
      <c r="AE958" s="0" t="n">
        <v>198</v>
      </c>
      <c r="AF958" s="0" t="s">
        <v>77</v>
      </c>
      <c r="BO958" s="0" t="s">
        <v>76</v>
      </c>
    </row>
    <row r="959" customFormat="false" ht="12.75" hidden="false" customHeight="false" outlineLevel="0" collapsed="false">
      <c r="A959" s="0" t="s">
        <v>67</v>
      </c>
      <c r="B959" s="0" t="s">
        <v>68</v>
      </c>
      <c r="C959" s="0" t="s">
        <v>69</v>
      </c>
      <c r="D959" s="0" t="s">
        <v>70</v>
      </c>
      <c r="E959" s="0" t="s">
        <v>71</v>
      </c>
      <c r="F959" s="0" t="s">
        <v>72</v>
      </c>
      <c r="G959" s="0" t="n">
        <v>0.0836818</v>
      </c>
      <c r="H959" s="4" t="n">
        <v>0.0605555555555556</v>
      </c>
      <c r="I959" s="0" t="s">
        <v>72</v>
      </c>
      <c r="K959" s="0" t="s">
        <v>73</v>
      </c>
      <c r="P959" s="0" t="s">
        <v>68</v>
      </c>
      <c r="Q959" s="0" t="str">
        <f aca="false">IF(V959="","",V959)</f>
        <v/>
      </c>
      <c r="W959" s="0" t="n">
        <v>-155.845</v>
      </c>
      <c r="X959" s="0" t="n">
        <v>71.604</v>
      </c>
      <c r="Y959" s="0" t="s">
        <v>74</v>
      </c>
      <c r="Z959" s="3" t="n">
        <v>38918.7954398148</v>
      </c>
      <c r="AA959" s="3" t="n">
        <v>38918.7954398148</v>
      </c>
      <c r="AB959" s="0" t="n">
        <v>20</v>
      </c>
      <c r="AC959" s="0" t="n">
        <v>7</v>
      </c>
      <c r="AD959" s="0" t="n">
        <v>2006</v>
      </c>
      <c r="AE959" s="0" t="n">
        <v>177</v>
      </c>
      <c r="AF959" s="0" t="s">
        <v>75</v>
      </c>
      <c r="BO959" s="0" t="s">
        <v>76</v>
      </c>
    </row>
    <row r="960" customFormat="false" ht="12.75" hidden="false" customHeight="false" outlineLevel="0" collapsed="false">
      <c r="A960" s="0" t="s">
        <v>67</v>
      </c>
      <c r="B960" s="0" t="s">
        <v>68</v>
      </c>
      <c r="C960" s="0" t="s">
        <v>69</v>
      </c>
      <c r="D960" s="0" t="s">
        <v>70</v>
      </c>
      <c r="E960" s="0" t="s">
        <v>71</v>
      </c>
      <c r="F960" s="0" t="s">
        <v>72</v>
      </c>
      <c r="G960" s="0" t="n">
        <v>0.0696298</v>
      </c>
      <c r="H960" s="4" t="n">
        <v>0.0394444444444444</v>
      </c>
      <c r="I960" s="0" t="s">
        <v>68</v>
      </c>
      <c r="P960" s="0" t="s">
        <v>72</v>
      </c>
      <c r="Q960" s="0" t="str">
        <f aca="false">IF(V960="","",V960)</f>
        <v/>
      </c>
      <c r="W960" s="0" t="n">
        <v>-155.845</v>
      </c>
      <c r="X960" s="0" t="n">
        <v>71.6043</v>
      </c>
      <c r="Y960" s="0" t="s">
        <v>74</v>
      </c>
      <c r="Z960" s="3" t="n">
        <v>38918.797962963</v>
      </c>
      <c r="AA960" s="3" t="n">
        <v>38918.797962963</v>
      </c>
      <c r="AB960" s="0" t="n">
        <v>20</v>
      </c>
      <c r="AC960" s="0" t="n">
        <v>7</v>
      </c>
      <c r="AD960" s="0" t="n">
        <v>2006</v>
      </c>
      <c r="AE960" s="0" t="n">
        <v>212</v>
      </c>
      <c r="AF960" s="0" t="s">
        <v>77</v>
      </c>
      <c r="BO960" s="0" t="s">
        <v>76</v>
      </c>
    </row>
    <row r="961" customFormat="false" ht="12.75" hidden="false" customHeight="false" outlineLevel="0" collapsed="false">
      <c r="A961" s="0" t="s">
        <v>67</v>
      </c>
      <c r="B961" s="0" t="s">
        <v>68</v>
      </c>
      <c r="C961" s="0" t="s">
        <v>69</v>
      </c>
      <c r="D961" s="0" t="s">
        <v>70</v>
      </c>
      <c r="E961" s="0" t="s">
        <v>71</v>
      </c>
      <c r="F961" s="0" t="s">
        <v>72</v>
      </c>
      <c r="G961" s="0" t="n">
        <v>0.0525458</v>
      </c>
      <c r="H961" s="0" t="n">
        <v>0.0175</v>
      </c>
      <c r="I961" s="0" t="s">
        <v>72</v>
      </c>
      <c r="K961" s="0" t="s">
        <v>73</v>
      </c>
      <c r="P961" s="0" t="s">
        <v>68</v>
      </c>
      <c r="Q961" s="0" t="str">
        <f aca="false">IF(V961="","",V961)</f>
        <v/>
      </c>
      <c r="W961" s="0" t="n">
        <v>-155.843</v>
      </c>
      <c r="X961" s="0" t="n">
        <v>71.6043</v>
      </c>
      <c r="Y961" s="0" t="s">
        <v>74</v>
      </c>
      <c r="Z961" s="3" t="n">
        <v>38918.7996064815</v>
      </c>
      <c r="AA961" s="3" t="n">
        <v>38918.7996064815</v>
      </c>
      <c r="AB961" s="0" t="n">
        <v>20</v>
      </c>
      <c r="AC961" s="0" t="n">
        <v>7</v>
      </c>
      <c r="AD961" s="0" t="n">
        <v>2006</v>
      </c>
      <c r="AE961" s="0" t="n">
        <v>203</v>
      </c>
      <c r="AF961" s="0" t="s">
        <v>75</v>
      </c>
      <c r="BO961" s="0" t="s">
        <v>76</v>
      </c>
    </row>
    <row r="962" customFormat="false" ht="12.75" hidden="false" customHeight="false" outlineLevel="0" collapsed="false">
      <c r="A962" s="0" t="s">
        <v>67</v>
      </c>
      <c r="B962" s="0" t="s">
        <v>68</v>
      </c>
      <c r="C962" s="0" t="s">
        <v>69</v>
      </c>
      <c r="D962" s="0" t="s">
        <v>70</v>
      </c>
      <c r="E962" s="0" t="s">
        <v>71</v>
      </c>
      <c r="F962" s="0" t="s">
        <v>72</v>
      </c>
      <c r="G962" s="0" t="n">
        <v>0.096753</v>
      </c>
      <c r="H962" s="4" t="n">
        <v>0.0341666666666667</v>
      </c>
      <c r="I962" s="0" t="s">
        <v>68</v>
      </c>
      <c r="P962" s="0" t="s">
        <v>72</v>
      </c>
      <c r="Q962" s="0" t="str">
        <f aca="false">IF(V962="","",V962)</f>
        <v/>
      </c>
      <c r="W962" s="0" t="n">
        <v>-155.844</v>
      </c>
      <c r="X962" s="0" t="n">
        <v>71.6045</v>
      </c>
      <c r="Y962" s="0" t="s">
        <v>74</v>
      </c>
      <c r="Z962" s="3" t="n">
        <v>38918.8003356482</v>
      </c>
      <c r="AA962" s="3" t="n">
        <v>38918.8003356482</v>
      </c>
      <c r="AB962" s="0" t="n">
        <v>20</v>
      </c>
      <c r="AC962" s="0" t="n">
        <v>7</v>
      </c>
      <c r="AD962" s="0" t="n">
        <v>2006</v>
      </c>
      <c r="AE962" s="0" t="n">
        <v>269</v>
      </c>
      <c r="AF962" s="0" t="s">
        <v>77</v>
      </c>
      <c r="BO962" s="0" t="s">
        <v>76</v>
      </c>
    </row>
    <row r="963" customFormat="false" ht="12.75" hidden="false" customHeight="false" outlineLevel="0" collapsed="false">
      <c r="A963" s="0" t="s">
        <v>67</v>
      </c>
      <c r="B963" s="0" t="s">
        <v>68</v>
      </c>
      <c r="C963" s="0" t="s">
        <v>69</v>
      </c>
      <c r="D963" s="0" t="s">
        <v>70</v>
      </c>
      <c r="E963" s="0" t="s">
        <v>71</v>
      </c>
      <c r="F963" s="0" t="s">
        <v>72</v>
      </c>
      <c r="G963" s="0" t="n">
        <v>0.0548227</v>
      </c>
      <c r="H963" s="0" t="n">
        <v>0.0175</v>
      </c>
      <c r="I963" s="0" t="s">
        <v>72</v>
      </c>
      <c r="K963" s="0" t="s">
        <v>73</v>
      </c>
      <c r="P963" s="0" t="s">
        <v>68</v>
      </c>
      <c r="Q963" s="0" t="str">
        <f aca="false">IF(V963="","",V963)</f>
        <v/>
      </c>
      <c r="W963" s="0" t="n">
        <v>-155.841</v>
      </c>
      <c r="X963" s="0" t="n">
        <v>71.6045</v>
      </c>
      <c r="Y963" s="0" t="s">
        <v>74</v>
      </c>
      <c r="Z963" s="3" t="n">
        <v>38918.8017592593</v>
      </c>
      <c r="AA963" s="3" t="n">
        <v>38918.8017592593</v>
      </c>
      <c r="AB963" s="0" t="n">
        <v>20</v>
      </c>
      <c r="AC963" s="0" t="n">
        <v>7</v>
      </c>
      <c r="AD963" s="0" t="n">
        <v>2006</v>
      </c>
      <c r="AE963" s="0" t="n">
        <v>201</v>
      </c>
      <c r="AF963" s="0" t="s">
        <v>75</v>
      </c>
      <c r="BO963" s="0" t="s">
        <v>76</v>
      </c>
    </row>
    <row r="964" customFormat="false" ht="12.75" hidden="false" customHeight="false" outlineLevel="0" collapsed="false">
      <c r="A964" s="0" t="s">
        <v>67</v>
      </c>
      <c r="B964" s="0" t="s">
        <v>68</v>
      </c>
      <c r="C964" s="0" t="s">
        <v>69</v>
      </c>
      <c r="D964" s="0" t="s">
        <v>70</v>
      </c>
      <c r="E964" s="0" t="s">
        <v>71</v>
      </c>
      <c r="F964" s="0" t="s">
        <v>72</v>
      </c>
      <c r="G964" s="0" t="n">
        <v>0.1491472</v>
      </c>
      <c r="H964" s="4" t="n">
        <v>0.0363888888888889</v>
      </c>
      <c r="I964" s="0" t="s">
        <v>68</v>
      </c>
      <c r="P964" s="0" t="s">
        <v>72</v>
      </c>
      <c r="Q964" s="0" t="str">
        <f aca="false">IF(V964="","",V964)</f>
        <v/>
      </c>
      <c r="W964" s="0" t="n">
        <v>-155.843</v>
      </c>
      <c r="X964" s="0" t="n">
        <v>71.6047</v>
      </c>
      <c r="Y964" s="0" t="s">
        <v>74</v>
      </c>
      <c r="Z964" s="3" t="n">
        <v>38918.8024884259</v>
      </c>
      <c r="AA964" s="3" t="n">
        <v>38918.8024884259</v>
      </c>
      <c r="AB964" s="0" t="n">
        <v>20</v>
      </c>
      <c r="AC964" s="0" t="n">
        <v>7</v>
      </c>
      <c r="AD964" s="0" t="n">
        <v>2006</v>
      </c>
      <c r="AE964" s="0" t="n">
        <v>205</v>
      </c>
      <c r="AF964" s="0" t="s">
        <v>77</v>
      </c>
      <c r="BO964" s="0" t="s">
        <v>76</v>
      </c>
    </row>
    <row r="965" customFormat="false" ht="12.75" hidden="false" customHeight="false" outlineLevel="0" collapsed="false">
      <c r="A965" s="0" t="s">
        <v>67</v>
      </c>
      <c r="B965" s="0" t="s">
        <v>68</v>
      </c>
      <c r="C965" s="0" t="s">
        <v>69</v>
      </c>
      <c r="D965" s="0" t="s">
        <v>70</v>
      </c>
      <c r="E965" s="0" t="s">
        <v>71</v>
      </c>
      <c r="F965" s="0" t="s">
        <v>72</v>
      </c>
      <c r="G965" s="0" t="n">
        <v>0.041171</v>
      </c>
      <c r="H965" s="0" t="n">
        <v>0.0186111111111111</v>
      </c>
      <c r="I965" s="0" t="s">
        <v>72</v>
      </c>
      <c r="K965" s="0" t="s">
        <v>73</v>
      </c>
      <c r="P965" s="0" t="s">
        <v>68</v>
      </c>
      <c r="Q965" s="0" t="str">
        <f aca="false">IF(V965="","",V965)</f>
        <v/>
      </c>
      <c r="W965" s="0" t="n">
        <v>-155.84</v>
      </c>
      <c r="X965" s="0" t="n">
        <v>71.6047</v>
      </c>
      <c r="Y965" s="0" t="s">
        <v>74</v>
      </c>
      <c r="Z965" s="3" t="n">
        <v>38918.8040046296</v>
      </c>
      <c r="AA965" s="3" t="n">
        <v>38918.8040046296</v>
      </c>
      <c r="AB965" s="0" t="n">
        <v>20</v>
      </c>
      <c r="AC965" s="0" t="n">
        <v>7</v>
      </c>
      <c r="AD965" s="0" t="n">
        <v>2006</v>
      </c>
      <c r="AE965" s="0" t="n">
        <v>221</v>
      </c>
      <c r="AF965" s="0" t="s">
        <v>75</v>
      </c>
      <c r="BO965" s="0" t="s">
        <v>76</v>
      </c>
    </row>
    <row r="966" customFormat="false" ht="12.75" hidden="false" customHeight="false" outlineLevel="0" collapsed="false">
      <c r="A966" s="0" t="s">
        <v>67</v>
      </c>
      <c r="B966" s="0" t="s">
        <v>68</v>
      </c>
      <c r="C966" s="0" t="s">
        <v>69</v>
      </c>
      <c r="D966" s="0" t="s">
        <v>70</v>
      </c>
      <c r="E966" s="0" t="s">
        <v>71</v>
      </c>
      <c r="F966" s="0" t="s">
        <v>72</v>
      </c>
      <c r="G966" s="0" t="n">
        <v>0.1777676</v>
      </c>
      <c r="H966" s="4" t="n">
        <v>0.0361111111111111</v>
      </c>
      <c r="I966" s="0" t="s">
        <v>68</v>
      </c>
      <c r="P966" s="0" t="s">
        <v>72</v>
      </c>
      <c r="Q966" s="0" t="str">
        <f aca="false">IF(V966="","",V966)</f>
        <v/>
      </c>
      <c r="W966" s="0" t="n">
        <v>-155.841</v>
      </c>
      <c r="X966" s="0" t="n">
        <v>71.6048</v>
      </c>
      <c r="Y966" s="0" t="s">
        <v>74</v>
      </c>
      <c r="Z966" s="3" t="n">
        <v>38918.8047800926</v>
      </c>
      <c r="AA966" s="3" t="n">
        <v>38918.8047800926</v>
      </c>
      <c r="AB966" s="0" t="n">
        <v>20</v>
      </c>
      <c r="AC966" s="0" t="n">
        <v>7</v>
      </c>
      <c r="AD966" s="0" t="n">
        <v>2006</v>
      </c>
      <c r="AE966" s="0" t="n">
        <v>231</v>
      </c>
      <c r="AF966" s="0" t="s">
        <v>77</v>
      </c>
      <c r="BO966" s="0" t="s">
        <v>76</v>
      </c>
    </row>
    <row r="967" customFormat="false" ht="12.75" hidden="false" customHeight="false" outlineLevel="0" collapsed="false">
      <c r="A967" s="0" t="s">
        <v>67</v>
      </c>
      <c r="B967" s="0" t="s">
        <v>68</v>
      </c>
      <c r="C967" s="0" t="s">
        <v>69</v>
      </c>
      <c r="D967" s="0" t="s">
        <v>70</v>
      </c>
      <c r="E967" s="0" t="s">
        <v>71</v>
      </c>
      <c r="F967" s="0" t="s">
        <v>72</v>
      </c>
      <c r="G967" s="0" t="n">
        <v>0.0408316</v>
      </c>
      <c r="H967" s="0" t="n">
        <v>0.0191666666666666</v>
      </c>
      <c r="I967" s="0" t="s">
        <v>72</v>
      </c>
      <c r="K967" s="0" t="s">
        <v>73</v>
      </c>
      <c r="P967" s="0" t="s">
        <v>68</v>
      </c>
      <c r="Q967" s="0" t="str">
        <f aca="false">IF(V967="","",V967)</f>
        <v/>
      </c>
      <c r="W967" s="0" t="n">
        <v>-155.839</v>
      </c>
      <c r="X967" s="0" t="n">
        <v>71.6048</v>
      </c>
      <c r="Y967" s="0" t="s">
        <v>74</v>
      </c>
      <c r="Z967" s="3" t="n">
        <v>38918.8062847222</v>
      </c>
      <c r="AA967" s="3" t="n">
        <v>38918.8062847222</v>
      </c>
      <c r="AB967" s="0" t="n">
        <v>20</v>
      </c>
      <c r="AC967" s="0" t="n">
        <v>7</v>
      </c>
      <c r="AD967" s="0" t="n">
        <v>2006</v>
      </c>
      <c r="AE967" s="0" t="n">
        <v>201</v>
      </c>
      <c r="AF967" s="0" t="s">
        <v>75</v>
      </c>
      <c r="BO967" s="0" t="s">
        <v>76</v>
      </c>
    </row>
    <row r="968" customFormat="false" ht="12.75" hidden="false" customHeight="false" outlineLevel="0" collapsed="false">
      <c r="A968" s="0" t="s">
        <v>67</v>
      </c>
      <c r="B968" s="0" t="s">
        <v>68</v>
      </c>
      <c r="C968" s="0" t="s">
        <v>69</v>
      </c>
      <c r="D968" s="0" t="s">
        <v>70</v>
      </c>
      <c r="E968" s="0" t="s">
        <v>71</v>
      </c>
      <c r="F968" s="0" t="s">
        <v>72</v>
      </c>
      <c r="G968" s="0" t="n">
        <v>0.2556166</v>
      </c>
      <c r="H968" s="4" t="n">
        <v>0.0686111111111111</v>
      </c>
      <c r="I968" s="0" t="s">
        <v>68</v>
      </c>
      <c r="P968" s="0" t="s">
        <v>72</v>
      </c>
      <c r="Q968" s="0" t="str">
        <f aca="false">IF(V968="","",V968)</f>
        <v/>
      </c>
      <c r="W968" s="0" t="n">
        <v>-155.84</v>
      </c>
      <c r="X968" s="0" t="n">
        <v>71.605</v>
      </c>
      <c r="Y968" s="0" t="s">
        <v>74</v>
      </c>
      <c r="Z968" s="3" t="n">
        <v>38918.8070833333</v>
      </c>
      <c r="AA968" s="3" t="n">
        <v>38918.8070833333</v>
      </c>
      <c r="AB968" s="0" t="n">
        <v>20</v>
      </c>
      <c r="AC968" s="0" t="n">
        <v>7</v>
      </c>
      <c r="AD968" s="0" t="n">
        <v>2006</v>
      </c>
      <c r="AE968" s="0" t="n">
        <v>213</v>
      </c>
      <c r="AF968" s="0" t="s">
        <v>77</v>
      </c>
      <c r="BO968" s="0" t="s">
        <v>76</v>
      </c>
    </row>
    <row r="969" customFormat="false" ht="12.75" hidden="false" customHeight="false" outlineLevel="0" collapsed="false">
      <c r="A969" s="0" t="s">
        <v>67</v>
      </c>
      <c r="B969" s="0" t="s">
        <v>68</v>
      </c>
      <c r="C969" s="0" t="s">
        <v>69</v>
      </c>
      <c r="D969" s="0" t="s">
        <v>70</v>
      </c>
      <c r="E969" s="0" t="s">
        <v>71</v>
      </c>
      <c r="F969" s="0" t="s">
        <v>72</v>
      </c>
      <c r="G969" s="0" t="n">
        <v>0.0368429</v>
      </c>
      <c r="H969" s="0" t="n">
        <v>0.0169444444444444</v>
      </c>
      <c r="I969" s="0" t="s">
        <v>72</v>
      </c>
      <c r="K969" s="0" t="s">
        <v>73</v>
      </c>
      <c r="P969" s="0" t="s">
        <v>68</v>
      </c>
      <c r="Q969" s="0" t="str">
        <f aca="false">IF(V969="","",V969)</f>
        <v/>
      </c>
      <c r="W969" s="0" t="n">
        <v>-155.841</v>
      </c>
      <c r="X969" s="0" t="n">
        <v>71.6053</v>
      </c>
      <c r="Y969" s="0" t="s">
        <v>74</v>
      </c>
      <c r="Z969" s="3" t="n">
        <v>38918.8099421296</v>
      </c>
      <c r="AA969" s="3" t="n">
        <v>38918.8099421296</v>
      </c>
      <c r="AB969" s="0" t="n">
        <v>20</v>
      </c>
      <c r="AC969" s="0" t="n">
        <v>7</v>
      </c>
      <c r="AD969" s="0" t="n">
        <v>2006</v>
      </c>
      <c r="AE969" s="0" t="n">
        <v>216</v>
      </c>
      <c r="AF969" s="0" t="s">
        <v>75</v>
      </c>
      <c r="BO969" s="0" t="s">
        <v>76</v>
      </c>
    </row>
    <row r="970" customFormat="false" ht="12.75" hidden="false" customHeight="false" outlineLevel="0" collapsed="false">
      <c r="A970" s="0" t="s">
        <v>67</v>
      </c>
      <c r="B970" s="0" t="s">
        <v>68</v>
      </c>
      <c r="C970" s="0" t="s">
        <v>69</v>
      </c>
      <c r="D970" s="0" t="s">
        <v>70</v>
      </c>
      <c r="E970" s="0" t="s">
        <v>71</v>
      </c>
      <c r="F970" s="0" t="s">
        <v>72</v>
      </c>
      <c r="G970" s="0" t="n">
        <v>0.103226</v>
      </c>
      <c r="H970" s="0" t="n">
        <v>0.0166666666666666</v>
      </c>
      <c r="I970" s="0" t="s">
        <v>68</v>
      </c>
      <c r="P970" s="0" t="s">
        <v>72</v>
      </c>
      <c r="Q970" s="0" t="str">
        <f aca="false">IF(V970="","",V970)</f>
        <v/>
      </c>
      <c r="W970" s="0" t="n">
        <v>-155.84</v>
      </c>
      <c r="X970" s="0" t="n">
        <v>71.6054</v>
      </c>
      <c r="Y970" s="0" t="s">
        <v>74</v>
      </c>
      <c r="Z970" s="3" t="n">
        <v>38918.8106481481</v>
      </c>
      <c r="AA970" s="3" t="n">
        <v>38918.8106481481</v>
      </c>
      <c r="AB970" s="0" t="n">
        <v>20</v>
      </c>
      <c r="AC970" s="0" t="n">
        <v>7</v>
      </c>
      <c r="AD970" s="0" t="n">
        <v>2006</v>
      </c>
      <c r="AE970" s="0" t="n">
        <v>206</v>
      </c>
      <c r="AF970" s="0" t="s">
        <v>77</v>
      </c>
      <c r="BO970" s="0" t="s">
        <v>76</v>
      </c>
    </row>
    <row r="971" customFormat="false" ht="12.75" hidden="false" customHeight="false" outlineLevel="0" collapsed="false">
      <c r="A971" s="0" t="s">
        <v>67</v>
      </c>
      <c r="B971" s="0" t="s">
        <v>68</v>
      </c>
      <c r="C971" s="0" t="s">
        <v>69</v>
      </c>
      <c r="D971" s="0" t="s">
        <v>70</v>
      </c>
      <c r="E971" s="0" t="s">
        <v>71</v>
      </c>
      <c r="F971" s="0" t="s">
        <v>72</v>
      </c>
      <c r="G971" s="0" t="n">
        <v>0.0478566</v>
      </c>
      <c r="H971" s="0" t="n">
        <v>0.0166666666666666</v>
      </c>
      <c r="I971" s="0" t="s">
        <v>72</v>
      </c>
      <c r="K971" s="0" t="s">
        <v>73</v>
      </c>
      <c r="P971" s="0" t="s">
        <v>68</v>
      </c>
      <c r="Q971" s="0" t="str">
        <f aca="false">IF(V971="","",V971)</f>
        <v/>
      </c>
      <c r="W971" s="0" t="n">
        <v>-155.837</v>
      </c>
      <c r="X971" s="0" t="n">
        <v>71.6053</v>
      </c>
      <c r="Y971" s="0" t="s">
        <v>74</v>
      </c>
      <c r="Z971" s="3" t="n">
        <v>38918.8113425926</v>
      </c>
      <c r="AA971" s="3" t="n">
        <v>38918.8113425926</v>
      </c>
      <c r="AB971" s="0" t="n">
        <v>20</v>
      </c>
      <c r="AC971" s="0" t="n">
        <v>7</v>
      </c>
      <c r="AD971" s="0" t="n">
        <v>2006</v>
      </c>
      <c r="AE971" s="0" t="n">
        <v>206</v>
      </c>
      <c r="AF971" s="0" t="s">
        <v>75</v>
      </c>
      <c r="BO971" s="0" t="s">
        <v>76</v>
      </c>
    </row>
    <row r="972" customFormat="false" ht="12.75" hidden="false" customHeight="false" outlineLevel="0" collapsed="false">
      <c r="A972" s="0" t="s">
        <v>67</v>
      </c>
      <c r="B972" s="0" t="s">
        <v>68</v>
      </c>
      <c r="C972" s="0" t="s">
        <v>69</v>
      </c>
      <c r="D972" s="0" t="s">
        <v>70</v>
      </c>
      <c r="E972" s="0" t="s">
        <v>71</v>
      </c>
      <c r="F972" s="0" t="s">
        <v>72</v>
      </c>
      <c r="G972" s="0" t="n">
        <v>0.158442</v>
      </c>
      <c r="H972" s="0" t="n">
        <v>0.0375</v>
      </c>
      <c r="I972" s="0" t="s">
        <v>68</v>
      </c>
      <c r="P972" s="0" t="s">
        <v>72</v>
      </c>
      <c r="Q972" s="0" t="str">
        <f aca="false">IF(V972="","",V972)</f>
        <v/>
      </c>
      <c r="W972" s="0" t="n">
        <v>-155.838</v>
      </c>
      <c r="X972" s="0" t="n">
        <v>71.6055</v>
      </c>
      <c r="Y972" s="0" t="s">
        <v>74</v>
      </c>
      <c r="Z972" s="3" t="n">
        <v>38918.812037037</v>
      </c>
      <c r="AA972" s="3" t="n">
        <v>38918.812037037</v>
      </c>
      <c r="AB972" s="0" t="n">
        <v>20</v>
      </c>
      <c r="AC972" s="0" t="n">
        <v>7</v>
      </c>
      <c r="AD972" s="0" t="n">
        <v>2006</v>
      </c>
      <c r="AE972" s="0" t="n">
        <v>245</v>
      </c>
      <c r="AF972" s="0" t="s">
        <v>77</v>
      </c>
      <c r="BO972" s="0" t="s">
        <v>76</v>
      </c>
    </row>
    <row r="973" customFormat="false" ht="12.75" hidden="false" customHeight="false" outlineLevel="0" collapsed="false">
      <c r="A973" s="0" t="s">
        <v>67</v>
      </c>
      <c r="B973" s="0" t="s">
        <v>68</v>
      </c>
      <c r="C973" s="0" t="s">
        <v>69</v>
      </c>
      <c r="D973" s="0" t="s">
        <v>70</v>
      </c>
      <c r="E973" s="0" t="s">
        <v>71</v>
      </c>
      <c r="F973" s="0" t="s">
        <v>72</v>
      </c>
      <c r="G973" s="0" t="n">
        <v>0.0293135</v>
      </c>
      <c r="H973" s="0" t="n">
        <v>0.0166666666666666</v>
      </c>
      <c r="I973" s="0" t="s">
        <v>72</v>
      </c>
      <c r="K973" s="0" t="s">
        <v>73</v>
      </c>
      <c r="P973" s="0" t="s">
        <v>68</v>
      </c>
      <c r="Q973" s="0" t="str">
        <f aca="false">IF(V973="","",V973)</f>
        <v/>
      </c>
      <c r="W973" s="0" t="n">
        <v>-155.836</v>
      </c>
      <c r="X973" s="0" t="n">
        <v>71.6054</v>
      </c>
      <c r="Y973" s="0" t="s">
        <v>74</v>
      </c>
      <c r="Z973" s="3" t="n">
        <v>38918.813599537</v>
      </c>
      <c r="AA973" s="3" t="n">
        <v>38918.813599537</v>
      </c>
      <c r="AB973" s="0" t="n">
        <v>20</v>
      </c>
      <c r="AC973" s="0" t="n">
        <v>7</v>
      </c>
      <c r="AD973" s="0" t="n">
        <v>2006</v>
      </c>
      <c r="AE973" s="0" t="n">
        <v>205</v>
      </c>
      <c r="AF973" s="0" t="s">
        <v>75</v>
      </c>
      <c r="BO973" s="0" t="s">
        <v>76</v>
      </c>
    </row>
    <row r="974" customFormat="false" ht="12.75" hidden="false" customHeight="false" outlineLevel="0" collapsed="false">
      <c r="A974" s="0" t="s">
        <v>67</v>
      </c>
      <c r="B974" s="0" t="s">
        <v>68</v>
      </c>
      <c r="C974" s="0" t="s">
        <v>69</v>
      </c>
      <c r="D974" s="0" t="s">
        <v>70</v>
      </c>
      <c r="E974" s="0" t="s">
        <v>71</v>
      </c>
      <c r="F974" s="0" t="s">
        <v>72</v>
      </c>
      <c r="G974" s="0" t="n">
        <v>0.2474819</v>
      </c>
      <c r="H974" s="4" t="n">
        <v>0.0716666666666666</v>
      </c>
      <c r="I974" s="0" t="s">
        <v>68</v>
      </c>
      <c r="P974" s="0" t="s">
        <v>72</v>
      </c>
      <c r="Q974" s="0" t="str">
        <f aca="false">IF(V974="","",V974)</f>
        <v/>
      </c>
      <c r="W974" s="0" t="n">
        <v>-155.836</v>
      </c>
      <c r="X974" s="0" t="n">
        <v>71.6056</v>
      </c>
      <c r="Y974" s="0" t="s">
        <v>74</v>
      </c>
      <c r="Z974" s="3" t="n">
        <v>38918.8142939815</v>
      </c>
      <c r="AA974" s="3" t="n">
        <v>38918.8142939815</v>
      </c>
      <c r="AB974" s="0" t="n">
        <v>20</v>
      </c>
      <c r="AC974" s="0" t="n">
        <v>7</v>
      </c>
      <c r="AD974" s="0" t="n">
        <v>2006</v>
      </c>
      <c r="AE974" s="0" t="n">
        <v>212</v>
      </c>
      <c r="AF974" s="0" t="s">
        <v>77</v>
      </c>
      <c r="BO974" s="0" t="s">
        <v>76</v>
      </c>
    </row>
    <row r="975" customFormat="false" ht="12.75" hidden="false" customHeight="false" outlineLevel="0" collapsed="false">
      <c r="A975" s="0" t="s">
        <v>67</v>
      </c>
      <c r="B975" s="0" t="s">
        <v>68</v>
      </c>
      <c r="C975" s="0" t="s">
        <v>69</v>
      </c>
      <c r="D975" s="0" t="s">
        <v>70</v>
      </c>
      <c r="E975" s="0" t="s">
        <v>71</v>
      </c>
      <c r="F975" s="0" t="s">
        <v>72</v>
      </c>
      <c r="G975" s="0" t="n">
        <v>0.104457</v>
      </c>
      <c r="H975" s="0" t="n">
        <v>0.0172222222222222</v>
      </c>
      <c r="I975" s="0" t="s">
        <v>72</v>
      </c>
      <c r="K975" s="0" t="s">
        <v>73</v>
      </c>
      <c r="P975" s="0" t="s">
        <v>68</v>
      </c>
      <c r="Q975" s="0" t="str">
        <f aca="false">IF(V975="","",V975)</f>
        <v/>
      </c>
      <c r="W975" s="0" t="n">
        <v>-155.837</v>
      </c>
      <c r="X975" s="0" t="n">
        <v>71.606</v>
      </c>
      <c r="Y975" s="0" t="s">
        <v>74</v>
      </c>
      <c r="Z975" s="3" t="n">
        <v>38918.8172800926</v>
      </c>
      <c r="AA975" s="3" t="n">
        <v>38918.8172800926</v>
      </c>
      <c r="AB975" s="0" t="n">
        <v>20</v>
      </c>
      <c r="AC975" s="0" t="n">
        <v>7</v>
      </c>
      <c r="AD975" s="0" t="n">
        <v>2006</v>
      </c>
      <c r="AE975" s="0" t="n">
        <v>203</v>
      </c>
      <c r="AF975" s="0" t="s">
        <v>75</v>
      </c>
      <c r="BO975" s="0" t="s">
        <v>76</v>
      </c>
    </row>
    <row r="976" customFormat="false" ht="12.75" hidden="false" customHeight="false" outlineLevel="0" collapsed="false">
      <c r="A976" s="0" t="s">
        <v>67</v>
      </c>
      <c r="B976" s="0" t="s">
        <v>68</v>
      </c>
      <c r="C976" s="0" t="s">
        <v>69</v>
      </c>
      <c r="D976" s="0" t="s">
        <v>70</v>
      </c>
      <c r="E976" s="0" t="s">
        <v>71</v>
      </c>
      <c r="F976" s="0" t="s">
        <v>72</v>
      </c>
      <c r="G976" s="0" t="n">
        <v>0.0206716</v>
      </c>
      <c r="H976" s="0" t="n">
        <v>0.0169444444444444</v>
      </c>
      <c r="I976" s="0" t="s">
        <v>68</v>
      </c>
      <c r="P976" s="0" t="s">
        <v>72</v>
      </c>
      <c r="Q976" s="0" t="str">
        <f aca="false">IF(V976="","",V976)</f>
        <v/>
      </c>
      <c r="W976" s="0" t="n">
        <v>-155.834</v>
      </c>
      <c r="X976" s="0" t="n">
        <v>71.6058</v>
      </c>
      <c r="Y976" s="0" t="s">
        <v>74</v>
      </c>
      <c r="Z976" s="3" t="n">
        <v>38918.8179976852</v>
      </c>
      <c r="AA976" s="3" t="n">
        <v>38918.8179976852</v>
      </c>
      <c r="AB976" s="0" t="n">
        <v>20</v>
      </c>
      <c r="AC976" s="0" t="n">
        <v>7</v>
      </c>
      <c r="AD976" s="0" t="n">
        <v>2006</v>
      </c>
      <c r="AE976" s="0" t="n">
        <v>226</v>
      </c>
      <c r="AF976" s="0" t="s">
        <v>77</v>
      </c>
      <c r="BO976" s="0" t="s">
        <v>76</v>
      </c>
    </row>
    <row r="977" customFormat="false" ht="12.75" hidden="false" customHeight="false" outlineLevel="0" collapsed="false">
      <c r="A977" s="0" t="s">
        <v>67</v>
      </c>
      <c r="B977" s="0" t="s">
        <v>68</v>
      </c>
      <c r="C977" s="0" t="s">
        <v>69</v>
      </c>
      <c r="D977" s="0" t="s">
        <v>70</v>
      </c>
      <c r="E977" s="0" t="s">
        <v>71</v>
      </c>
      <c r="F977" s="0" t="s">
        <v>72</v>
      </c>
      <c r="G977" s="0" t="n">
        <v>0.0976603</v>
      </c>
      <c r="H977" s="0" t="n">
        <v>0.0169444444444444</v>
      </c>
      <c r="I977" s="0" t="s">
        <v>72</v>
      </c>
      <c r="K977" s="0" t="s">
        <v>73</v>
      </c>
      <c r="P977" s="0" t="s">
        <v>68</v>
      </c>
      <c r="Q977" s="0" t="str">
        <f aca="false">IF(V977="","",V977)</f>
        <v/>
      </c>
      <c r="W977" s="0" t="n">
        <v>-155.833</v>
      </c>
      <c r="X977" s="0" t="n">
        <v>71.6058</v>
      </c>
      <c r="Y977" s="0" t="s">
        <v>74</v>
      </c>
      <c r="Z977" s="3" t="n">
        <v>38918.8187037037</v>
      </c>
      <c r="AA977" s="3" t="n">
        <v>38918.8187037037</v>
      </c>
      <c r="AB977" s="0" t="n">
        <v>20</v>
      </c>
      <c r="AC977" s="0" t="n">
        <v>7</v>
      </c>
      <c r="AD977" s="0" t="n">
        <v>2006</v>
      </c>
      <c r="AE977" s="0" t="n">
        <v>207</v>
      </c>
      <c r="AF977" s="0" t="s">
        <v>75</v>
      </c>
      <c r="BO977" s="0" t="s">
        <v>76</v>
      </c>
    </row>
    <row r="978" customFormat="false" ht="12.75" hidden="false" customHeight="false" outlineLevel="0" collapsed="false">
      <c r="A978" s="0" t="s">
        <v>67</v>
      </c>
      <c r="B978" s="0" t="s">
        <v>68</v>
      </c>
      <c r="C978" s="0" t="s">
        <v>69</v>
      </c>
      <c r="D978" s="0" t="s">
        <v>70</v>
      </c>
      <c r="E978" s="0" t="s">
        <v>71</v>
      </c>
      <c r="F978" s="0" t="s">
        <v>72</v>
      </c>
      <c r="G978" s="0" t="n">
        <v>0.1343194</v>
      </c>
      <c r="H978" s="4" t="n">
        <v>0.0338888888888889</v>
      </c>
      <c r="I978" s="0" t="s">
        <v>68</v>
      </c>
      <c r="P978" s="0" t="s">
        <v>72</v>
      </c>
      <c r="Q978" s="0" t="str">
        <f aca="false">IF(V978="","",V978)</f>
        <v/>
      </c>
      <c r="W978" s="0" t="n">
        <v>-155.836</v>
      </c>
      <c r="X978" s="0" t="n">
        <v>71.6061</v>
      </c>
      <c r="Y978" s="0" t="s">
        <v>74</v>
      </c>
      <c r="Z978" s="3" t="n">
        <v>38918.8194097222</v>
      </c>
      <c r="AA978" s="3" t="n">
        <v>38918.8194097222</v>
      </c>
      <c r="AB978" s="0" t="n">
        <v>20</v>
      </c>
      <c r="AC978" s="0" t="n">
        <v>7</v>
      </c>
      <c r="AD978" s="0" t="n">
        <v>2006</v>
      </c>
      <c r="AE978" s="0" t="n">
        <v>225</v>
      </c>
      <c r="AF978" s="0" t="s">
        <v>77</v>
      </c>
      <c r="BO978" s="0" t="s">
        <v>76</v>
      </c>
    </row>
    <row r="979" customFormat="false" ht="12.75" hidden="false" customHeight="false" outlineLevel="0" collapsed="false">
      <c r="A979" s="0" t="s">
        <v>67</v>
      </c>
      <c r="B979" s="0" t="s">
        <v>68</v>
      </c>
      <c r="C979" s="0" t="s">
        <v>69</v>
      </c>
      <c r="D979" s="0" t="s">
        <v>70</v>
      </c>
      <c r="E979" s="0" t="s">
        <v>71</v>
      </c>
      <c r="F979" s="0" t="s">
        <v>72</v>
      </c>
      <c r="G979" s="0" t="n">
        <v>0.0365699</v>
      </c>
      <c r="H979" s="0" t="n">
        <v>0.0177777777777777</v>
      </c>
      <c r="I979" s="0" t="s">
        <v>72</v>
      </c>
      <c r="K979" s="0" t="s">
        <v>73</v>
      </c>
      <c r="P979" s="0" t="s">
        <v>68</v>
      </c>
      <c r="Q979" s="0" t="str">
        <f aca="false">IF(V979="","",V979)</f>
        <v/>
      </c>
      <c r="W979" s="0" t="n">
        <v>-155.832</v>
      </c>
      <c r="X979" s="0" t="n">
        <v>71.606</v>
      </c>
      <c r="Y979" s="0" t="s">
        <v>74</v>
      </c>
      <c r="Z979" s="3" t="n">
        <v>38918.8208217593</v>
      </c>
      <c r="AA979" s="3" t="n">
        <v>38918.8208217593</v>
      </c>
      <c r="AB979" s="0" t="n">
        <v>20</v>
      </c>
      <c r="AC979" s="0" t="n">
        <v>7</v>
      </c>
      <c r="AD979" s="0" t="n">
        <v>2006</v>
      </c>
      <c r="AE979" s="0" t="n">
        <v>201</v>
      </c>
      <c r="AF979" s="0" t="s">
        <v>75</v>
      </c>
      <c r="BO979" s="0" t="s">
        <v>76</v>
      </c>
    </row>
    <row r="980" customFormat="false" ht="12.75" hidden="false" customHeight="false" outlineLevel="0" collapsed="false">
      <c r="A980" s="0" t="s">
        <v>67</v>
      </c>
      <c r="B980" s="0" t="s">
        <v>68</v>
      </c>
      <c r="C980" s="0" t="s">
        <v>69</v>
      </c>
      <c r="D980" s="0" t="s">
        <v>70</v>
      </c>
      <c r="E980" s="0" t="s">
        <v>71</v>
      </c>
      <c r="F980" s="0" t="s">
        <v>72</v>
      </c>
      <c r="G980" s="0" t="n">
        <v>0.0539681</v>
      </c>
      <c r="H980" s="0" t="n">
        <v>0.0169444444444444</v>
      </c>
      <c r="I980" s="0" t="s">
        <v>68</v>
      </c>
      <c r="P980" s="0" t="s">
        <v>72</v>
      </c>
      <c r="Q980" s="0" t="str">
        <f aca="false">IF(V980="","",V980)</f>
        <v/>
      </c>
      <c r="W980" s="0" t="n">
        <v>-155.833</v>
      </c>
      <c r="X980" s="0" t="n">
        <v>71.6062</v>
      </c>
      <c r="Y980" s="0" t="s">
        <v>74</v>
      </c>
      <c r="Z980" s="3" t="n">
        <v>38918.8215625</v>
      </c>
      <c r="AA980" s="3" t="n">
        <v>38918.8215625</v>
      </c>
      <c r="AB980" s="0" t="n">
        <v>20</v>
      </c>
      <c r="AC980" s="0" t="n">
        <v>7</v>
      </c>
      <c r="AD980" s="0" t="n">
        <v>2006</v>
      </c>
      <c r="AE980" s="0" t="n">
        <v>227</v>
      </c>
      <c r="AF980" s="0" t="s">
        <v>77</v>
      </c>
      <c r="BO980" s="0" t="s">
        <v>76</v>
      </c>
    </row>
    <row r="981" customFormat="false" ht="12.75" hidden="false" customHeight="false" outlineLevel="0" collapsed="false">
      <c r="A981" s="0" t="s">
        <v>67</v>
      </c>
      <c r="B981" s="0" t="s">
        <v>68</v>
      </c>
      <c r="C981" s="0" t="s">
        <v>69</v>
      </c>
      <c r="D981" s="0" t="s">
        <v>70</v>
      </c>
      <c r="E981" s="0" t="s">
        <v>71</v>
      </c>
      <c r="F981" s="0" t="s">
        <v>72</v>
      </c>
      <c r="G981" s="0" t="n">
        <v>0.0952246</v>
      </c>
      <c r="H981" s="0" t="n">
        <v>0.0169444444444444</v>
      </c>
      <c r="I981" s="0" t="s">
        <v>72</v>
      </c>
      <c r="K981" s="0" t="s">
        <v>73</v>
      </c>
      <c r="P981" s="0" t="s">
        <v>68</v>
      </c>
      <c r="Q981" s="0" t="str">
        <f aca="false">IF(V981="","",V981)</f>
        <v/>
      </c>
      <c r="W981" s="0" t="n">
        <v>-155.835</v>
      </c>
      <c r="X981" s="0" t="n">
        <v>71.6064</v>
      </c>
      <c r="Y981" s="0" t="s">
        <v>74</v>
      </c>
      <c r="Z981" s="3" t="n">
        <v>38918.8222685185</v>
      </c>
      <c r="AA981" s="3" t="n">
        <v>38918.8222685185</v>
      </c>
      <c r="AB981" s="0" t="n">
        <v>20</v>
      </c>
      <c r="AC981" s="0" t="n">
        <v>7</v>
      </c>
      <c r="AD981" s="0" t="n">
        <v>2006</v>
      </c>
      <c r="AE981" s="0" t="n">
        <v>223</v>
      </c>
      <c r="AF981" s="0" t="s">
        <v>75</v>
      </c>
      <c r="BO981" s="0" t="s">
        <v>76</v>
      </c>
    </row>
    <row r="982" customFormat="false" ht="12.75" hidden="false" customHeight="false" outlineLevel="0" collapsed="false">
      <c r="A982" s="0" t="s">
        <v>67</v>
      </c>
      <c r="B982" s="0" t="s">
        <v>68</v>
      </c>
      <c r="C982" s="0" t="s">
        <v>69</v>
      </c>
      <c r="D982" s="0" t="s">
        <v>70</v>
      </c>
      <c r="E982" s="0" t="s">
        <v>71</v>
      </c>
      <c r="F982" s="0" t="s">
        <v>72</v>
      </c>
      <c r="G982" s="0" t="n">
        <v>0.033667</v>
      </c>
      <c r="H982" s="0" t="n">
        <v>0.0175</v>
      </c>
      <c r="I982" s="0" t="s">
        <v>68</v>
      </c>
      <c r="P982" s="0" t="s">
        <v>72</v>
      </c>
      <c r="Q982" s="0" t="str">
        <f aca="false">IF(V982="","",V982)</f>
        <v/>
      </c>
      <c r="W982" s="0" t="n">
        <v>-155.832</v>
      </c>
      <c r="X982" s="0" t="n">
        <v>71.6062</v>
      </c>
      <c r="Y982" s="0" t="s">
        <v>74</v>
      </c>
      <c r="Z982" s="3" t="n">
        <v>38918.822974537</v>
      </c>
      <c r="AA982" s="3" t="n">
        <v>38918.822974537</v>
      </c>
      <c r="AB982" s="0" t="n">
        <v>20</v>
      </c>
      <c r="AC982" s="0" t="n">
        <v>7</v>
      </c>
      <c r="AD982" s="0" t="n">
        <v>2006</v>
      </c>
      <c r="AE982" s="0" t="n">
        <v>226</v>
      </c>
      <c r="AF982" s="0" t="s">
        <v>77</v>
      </c>
      <c r="BO982" s="0" t="s">
        <v>76</v>
      </c>
    </row>
    <row r="983" customFormat="false" ht="12.75" hidden="false" customHeight="false" outlineLevel="0" collapsed="false">
      <c r="A983" s="0" t="s">
        <v>67</v>
      </c>
      <c r="B983" s="0" t="s">
        <v>68</v>
      </c>
      <c r="C983" s="0" t="s">
        <v>69</v>
      </c>
      <c r="D983" s="0" t="s">
        <v>70</v>
      </c>
      <c r="E983" s="0" t="s">
        <v>71</v>
      </c>
      <c r="F983" s="0" t="s">
        <v>72</v>
      </c>
      <c r="G983" s="0" t="n">
        <v>0.0727086</v>
      </c>
      <c r="H983" s="0" t="n">
        <v>0.0169444444444444</v>
      </c>
      <c r="I983" s="0" t="s">
        <v>72</v>
      </c>
      <c r="K983" s="0" t="s">
        <v>73</v>
      </c>
      <c r="P983" s="0" t="s">
        <v>68</v>
      </c>
      <c r="Q983" s="0" t="str">
        <f aca="false">IF(V983="","",V983)</f>
        <v/>
      </c>
      <c r="W983" s="0" t="n">
        <v>-155.831</v>
      </c>
      <c r="X983" s="0" t="n">
        <v>71.6062</v>
      </c>
      <c r="Y983" s="0" t="s">
        <v>74</v>
      </c>
      <c r="Z983" s="3" t="n">
        <v>38918.8237037037</v>
      </c>
      <c r="AA983" s="3" t="n">
        <v>38918.8237037037</v>
      </c>
      <c r="AB983" s="0" t="n">
        <v>20</v>
      </c>
      <c r="AC983" s="0" t="n">
        <v>7</v>
      </c>
      <c r="AD983" s="0" t="n">
        <v>2006</v>
      </c>
      <c r="AE983" s="0" t="n">
        <v>204</v>
      </c>
      <c r="AF983" s="0" t="s">
        <v>75</v>
      </c>
      <c r="BO983" s="0" t="s">
        <v>76</v>
      </c>
    </row>
    <row r="984" customFormat="false" ht="12.75" hidden="false" customHeight="false" outlineLevel="0" collapsed="false">
      <c r="A984" s="0" t="s">
        <v>67</v>
      </c>
      <c r="B984" s="0" t="s">
        <v>68</v>
      </c>
      <c r="C984" s="0" t="s">
        <v>69</v>
      </c>
      <c r="D984" s="0" t="s">
        <v>70</v>
      </c>
      <c r="E984" s="0" t="s">
        <v>71</v>
      </c>
      <c r="F984" s="0" t="s">
        <v>72</v>
      </c>
      <c r="G984" s="0" t="n">
        <v>0.11754729</v>
      </c>
      <c r="H984" s="4" t="n">
        <v>0.0338888888888889</v>
      </c>
      <c r="I984" s="0" t="s">
        <v>68</v>
      </c>
      <c r="P984" s="0" t="s">
        <v>72</v>
      </c>
      <c r="Q984" s="0" t="str">
        <f aca="false">IF(V984="","",V984)</f>
        <v/>
      </c>
      <c r="W984" s="0" t="n">
        <v>-155.833</v>
      </c>
      <c r="X984" s="0" t="n">
        <v>71.6064</v>
      </c>
      <c r="Y984" s="0" t="s">
        <v>74</v>
      </c>
      <c r="Z984" s="3" t="n">
        <v>38918.8244097222</v>
      </c>
      <c r="AA984" s="3" t="n">
        <v>38918.8244097222</v>
      </c>
      <c r="AB984" s="0" t="n">
        <v>20</v>
      </c>
      <c r="AC984" s="0" t="n">
        <v>7</v>
      </c>
      <c r="AD984" s="0" t="n">
        <v>2006</v>
      </c>
      <c r="AE984" s="0" t="n">
        <v>226</v>
      </c>
      <c r="AF984" s="0" t="s">
        <v>77</v>
      </c>
      <c r="BO984" s="0" t="s">
        <v>76</v>
      </c>
    </row>
    <row r="985" customFormat="false" ht="12.75" hidden="false" customHeight="false" outlineLevel="0" collapsed="false">
      <c r="A985" s="0" t="s">
        <v>67</v>
      </c>
      <c r="B985" s="0" t="s">
        <v>68</v>
      </c>
      <c r="C985" s="0" t="s">
        <v>69</v>
      </c>
      <c r="D985" s="0" t="s">
        <v>70</v>
      </c>
      <c r="E985" s="0" t="s">
        <v>71</v>
      </c>
      <c r="F985" s="0" t="s">
        <v>72</v>
      </c>
      <c r="G985" s="0" t="n">
        <v>0.0240059</v>
      </c>
      <c r="H985" s="0" t="n">
        <v>0.0169444444444444</v>
      </c>
      <c r="I985" s="0" t="s">
        <v>72</v>
      </c>
      <c r="K985" s="0" t="s">
        <v>73</v>
      </c>
      <c r="P985" s="0" t="s">
        <v>68</v>
      </c>
      <c r="Q985" s="0" t="str">
        <f aca="false">IF(V985="","",V985)</f>
        <v/>
      </c>
      <c r="W985" s="0" t="n">
        <v>-155.83</v>
      </c>
      <c r="X985" s="0" t="n">
        <v>71.6063</v>
      </c>
      <c r="Y985" s="0" t="s">
        <v>74</v>
      </c>
      <c r="Z985" s="3" t="n">
        <v>38918.8258217593</v>
      </c>
      <c r="AA985" s="3" t="n">
        <v>38918.8258217593</v>
      </c>
      <c r="AB985" s="0" t="n">
        <v>20</v>
      </c>
      <c r="AC985" s="0" t="n">
        <v>7</v>
      </c>
      <c r="AD985" s="0" t="n">
        <v>2006</v>
      </c>
      <c r="AE985" s="0" t="n">
        <v>241</v>
      </c>
      <c r="AF985" s="0" t="s">
        <v>75</v>
      </c>
      <c r="BO985" s="0" t="s">
        <v>76</v>
      </c>
    </row>
    <row r="986" customFormat="false" ht="12.75" hidden="false" customHeight="false" outlineLevel="0" collapsed="false">
      <c r="A986" s="0" t="s">
        <v>67</v>
      </c>
      <c r="B986" s="0" t="s">
        <v>68</v>
      </c>
      <c r="C986" s="0" t="s">
        <v>69</v>
      </c>
      <c r="D986" s="0" t="s">
        <v>70</v>
      </c>
      <c r="E986" s="0" t="s">
        <v>71</v>
      </c>
      <c r="F986" s="0" t="s">
        <v>72</v>
      </c>
      <c r="G986" s="0" t="n">
        <v>0.0787225</v>
      </c>
      <c r="H986" s="0" t="n">
        <v>0.0177777777777777</v>
      </c>
      <c r="I986" s="0" t="s">
        <v>68</v>
      </c>
      <c r="P986" s="0" t="s">
        <v>72</v>
      </c>
      <c r="Q986" s="0" t="str">
        <f aca="false">IF(V986="","",V986)</f>
        <v/>
      </c>
      <c r="W986" s="0" t="n">
        <v>-155.83</v>
      </c>
      <c r="X986" s="0" t="n">
        <v>71.6064</v>
      </c>
      <c r="Y986" s="0" t="s">
        <v>74</v>
      </c>
      <c r="Z986" s="3" t="n">
        <v>38918.8265277778</v>
      </c>
      <c r="AA986" s="3" t="n">
        <v>38918.8265277778</v>
      </c>
      <c r="AB986" s="0" t="n">
        <v>20</v>
      </c>
      <c r="AC986" s="0" t="n">
        <v>7</v>
      </c>
      <c r="AD986" s="0" t="n">
        <v>2006</v>
      </c>
      <c r="AE986" s="0" t="n">
        <v>236</v>
      </c>
      <c r="AF986" s="0" t="s">
        <v>77</v>
      </c>
      <c r="BO986" s="0" t="s">
        <v>76</v>
      </c>
    </row>
    <row r="987" customFormat="false" ht="12.75" hidden="false" customHeight="false" outlineLevel="0" collapsed="false">
      <c r="A987" s="0" t="s">
        <v>67</v>
      </c>
      <c r="B987" s="0" t="s">
        <v>68</v>
      </c>
      <c r="C987" s="0" t="s">
        <v>69</v>
      </c>
      <c r="D987" s="0" t="s">
        <v>70</v>
      </c>
      <c r="E987" s="0" t="s">
        <v>71</v>
      </c>
      <c r="F987" s="0" t="s">
        <v>72</v>
      </c>
      <c r="G987" s="0" t="n">
        <v>0.027613</v>
      </c>
      <c r="H987" s="0" t="n">
        <v>0.0169444444444444</v>
      </c>
      <c r="I987" s="0" t="s">
        <v>72</v>
      </c>
      <c r="K987" s="0" t="s">
        <v>73</v>
      </c>
      <c r="P987" s="0" t="s">
        <v>68</v>
      </c>
      <c r="Q987" s="0" t="str">
        <f aca="false">IF(V987="","",V987)</f>
        <v/>
      </c>
      <c r="W987" s="0" t="n">
        <v>-155.832</v>
      </c>
      <c r="X987" s="0" t="n">
        <v>71.6067</v>
      </c>
      <c r="Y987" s="0" t="s">
        <v>74</v>
      </c>
      <c r="Z987" s="3" t="n">
        <v>38918.8272685185</v>
      </c>
      <c r="AA987" s="3" t="n">
        <v>38918.8272685185</v>
      </c>
      <c r="AB987" s="0" t="n">
        <v>20</v>
      </c>
      <c r="AC987" s="0" t="n">
        <v>7</v>
      </c>
      <c r="AD987" s="0" t="n">
        <v>2006</v>
      </c>
      <c r="AE987" s="0" t="n">
        <v>262</v>
      </c>
      <c r="AF987" s="0" t="s">
        <v>75</v>
      </c>
      <c r="BO987" s="0" t="s">
        <v>76</v>
      </c>
    </row>
    <row r="988" customFormat="false" ht="12.75" hidden="false" customHeight="false" outlineLevel="0" collapsed="false">
      <c r="A988" s="0" t="s">
        <v>67</v>
      </c>
      <c r="B988" s="0" t="s">
        <v>68</v>
      </c>
      <c r="C988" s="0" t="s">
        <v>69</v>
      </c>
      <c r="D988" s="0" t="s">
        <v>70</v>
      </c>
      <c r="E988" s="0" t="s">
        <v>71</v>
      </c>
      <c r="F988" s="0" t="s">
        <v>72</v>
      </c>
      <c r="G988" s="0" t="n">
        <v>0.026212</v>
      </c>
      <c r="H988" s="0" t="n">
        <v>0.0172222222222222</v>
      </c>
      <c r="I988" s="0" t="s">
        <v>68</v>
      </c>
      <c r="P988" s="0" t="s">
        <v>72</v>
      </c>
      <c r="Q988" s="0" t="str">
        <f aca="false">IF(V988="","",V988)</f>
        <v/>
      </c>
      <c r="W988" s="0" t="n">
        <v>-155.832</v>
      </c>
      <c r="X988" s="0" t="n">
        <v>71.6067</v>
      </c>
      <c r="Y988" s="0" t="s">
        <v>74</v>
      </c>
      <c r="Z988" s="3" t="n">
        <v>38918.827974537</v>
      </c>
      <c r="AA988" s="3" t="n">
        <v>38918.827974537</v>
      </c>
      <c r="AB988" s="0" t="n">
        <v>20</v>
      </c>
      <c r="AC988" s="0" t="n">
        <v>7</v>
      </c>
      <c r="AD988" s="0" t="n">
        <v>2006</v>
      </c>
      <c r="AE988" s="0" t="n">
        <v>251</v>
      </c>
      <c r="AF988" s="0" t="s">
        <v>77</v>
      </c>
      <c r="BO988" s="0" t="s">
        <v>76</v>
      </c>
    </row>
    <row r="989" customFormat="false" ht="12.75" hidden="false" customHeight="false" outlineLevel="0" collapsed="false">
      <c r="A989" s="0" t="s">
        <v>67</v>
      </c>
      <c r="B989" s="0" t="s">
        <v>68</v>
      </c>
      <c r="C989" s="0" t="s">
        <v>69</v>
      </c>
      <c r="D989" s="0" t="s">
        <v>70</v>
      </c>
      <c r="E989" s="0" t="s">
        <v>71</v>
      </c>
      <c r="F989" s="0" t="s">
        <v>72</v>
      </c>
      <c r="G989" s="0" t="n">
        <v>0.1313441</v>
      </c>
      <c r="H989" s="0" t="n">
        <v>0.183333333333335</v>
      </c>
      <c r="I989" s="0" t="s">
        <v>72</v>
      </c>
      <c r="K989" s="0" t="s">
        <v>73</v>
      </c>
      <c r="P989" s="0" t="s">
        <v>68</v>
      </c>
      <c r="Q989" s="0" t="str">
        <f aca="false">IF(V989="","",V989)</f>
        <v/>
      </c>
      <c r="W989" s="0" t="n">
        <v>-155.831</v>
      </c>
      <c r="X989" s="0" t="n">
        <v>71.6068</v>
      </c>
      <c r="Y989" s="0" t="s">
        <v>74</v>
      </c>
      <c r="Z989" s="3" t="n">
        <v>38918.8286921296</v>
      </c>
      <c r="AA989" s="3" t="n">
        <v>38918.8286921296</v>
      </c>
      <c r="AB989" s="0" t="n">
        <v>20</v>
      </c>
      <c r="AC989" s="0" t="n">
        <v>7</v>
      </c>
      <c r="AD989" s="0" t="n">
        <v>2006</v>
      </c>
      <c r="AE989" s="0" t="n">
        <v>226</v>
      </c>
      <c r="AF989" s="0" t="s">
        <v>75</v>
      </c>
      <c r="BO989" s="0" t="s">
        <v>76</v>
      </c>
    </row>
    <row r="990" customFormat="false" ht="12.75" hidden="false" customHeight="false" outlineLevel="0" collapsed="false">
      <c r="A990" s="0" t="s">
        <v>67</v>
      </c>
      <c r="B990" s="0" t="s">
        <v>68</v>
      </c>
      <c r="C990" s="0" t="s">
        <v>69</v>
      </c>
      <c r="D990" s="0" t="s">
        <v>70</v>
      </c>
      <c r="E990" s="0" t="s">
        <v>71</v>
      </c>
      <c r="F990" s="0" t="s">
        <v>72</v>
      </c>
      <c r="G990" s="0" t="n">
        <v>0.12238667</v>
      </c>
      <c r="H990" s="4" t="n">
        <v>0.0336111111111111</v>
      </c>
      <c r="I990" s="0" t="s">
        <v>68</v>
      </c>
      <c r="P990" s="0" t="s">
        <v>72</v>
      </c>
      <c r="Q990" s="0" t="str">
        <f aca="false">IF(V990="","",V990)</f>
        <v/>
      </c>
      <c r="W990" s="0" t="n">
        <v>-155.828</v>
      </c>
      <c r="X990" s="0" t="n">
        <v>71.6073</v>
      </c>
      <c r="Y990" s="0" t="s">
        <v>74</v>
      </c>
      <c r="Z990" s="3" t="n">
        <v>38918.8363310185</v>
      </c>
      <c r="AA990" s="3" t="n">
        <v>38918.8363310185</v>
      </c>
      <c r="AB990" s="0" t="n">
        <v>20</v>
      </c>
      <c r="AC990" s="0" t="n">
        <v>7</v>
      </c>
      <c r="AD990" s="0" t="n">
        <v>2006</v>
      </c>
      <c r="AE990" s="0" t="n">
        <v>225</v>
      </c>
      <c r="AF990" s="0" t="s">
        <v>77</v>
      </c>
      <c r="BO990" s="0" t="s">
        <v>76</v>
      </c>
    </row>
    <row r="991" customFormat="false" ht="12.75" hidden="false" customHeight="false" outlineLevel="0" collapsed="false">
      <c r="A991" s="0" t="s">
        <v>67</v>
      </c>
      <c r="B991" s="0" t="s">
        <v>68</v>
      </c>
      <c r="C991" s="0" t="s">
        <v>69</v>
      </c>
      <c r="D991" s="0" t="s">
        <v>70</v>
      </c>
      <c r="E991" s="0" t="s">
        <v>71</v>
      </c>
      <c r="F991" s="0" t="s">
        <v>72</v>
      </c>
      <c r="G991" s="0" t="n">
        <v>0.0170509</v>
      </c>
      <c r="H991" s="0" t="n">
        <v>0.0177777777777777</v>
      </c>
      <c r="I991" s="0" t="s">
        <v>72</v>
      </c>
      <c r="K991" s="0" t="s">
        <v>73</v>
      </c>
      <c r="P991" s="0" t="s">
        <v>68</v>
      </c>
      <c r="Q991" s="0" t="str">
        <f aca="false">IF(V991="","",V991)</f>
        <v/>
      </c>
      <c r="W991" s="0" t="n">
        <v>-155.824</v>
      </c>
      <c r="X991" s="0" t="n">
        <v>71.6072</v>
      </c>
      <c r="Y991" s="0" t="s">
        <v>74</v>
      </c>
      <c r="Z991" s="3" t="n">
        <v>38918.8377314815</v>
      </c>
      <c r="AA991" s="3" t="n">
        <v>38918.8377314815</v>
      </c>
      <c r="AB991" s="0" t="n">
        <v>20</v>
      </c>
      <c r="AC991" s="0" t="n">
        <v>7</v>
      </c>
      <c r="AD991" s="0" t="n">
        <v>2006</v>
      </c>
      <c r="AE991" s="0" t="n">
        <v>227</v>
      </c>
      <c r="AF991" s="0" t="s">
        <v>75</v>
      </c>
      <c r="BO991" s="0" t="s">
        <v>76</v>
      </c>
    </row>
    <row r="992" customFormat="false" ht="12.75" hidden="false" customHeight="false" outlineLevel="0" collapsed="false">
      <c r="A992" s="0" t="s">
        <v>67</v>
      </c>
      <c r="B992" s="0" t="s">
        <v>68</v>
      </c>
      <c r="C992" s="0" t="s">
        <v>69</v>
      </c>
      <c r="D992" s="0" t="s">
        <v>70</v>
      </c>
      <c r="E992" s="0" t="s">
        <v>71</v>
      </c>
      <c r="F992" s="0" t="s">
        <v>72</v>
      </c>
      <c r="G992" s="0" t="n">
        <v>0.2394358</v>
      </c>
      <c r="H992" s="4" t="n">
        <v>0.0519444444444444</v>
      </c>
      <c r="I992" s="0" t="s">
        <v>68</v>
      </c>
      <c r="P992" s="0" t="s">
        <v>72</v>
      </c>
      <c r="Q992" s="0" t="str">
        <f aca="false">IF(V992="","",V992)</f>
        <v/>
      </c>
      <c r="W992" s="0" t="n">
        <v>-155.825</v>
      </c>
      <c r="X992" s="0" t="n">
        <v>71.6073</v>
      </c>
      <c r="Y992" s="0" t="s">
        <v>74</v>
      </c>
      <c r="Z992" s="3" t="n">
        <v>38918.8384722222</v>
      </c>
      <c r="AA992" s="3" t="n">
        <v>38918.8384722222</v>
      </c>
      <c r="AB992" s="0" t="n">
        <v>20</v>
      </c>
      <c r="AC992" s="0" t="n">
        <v>7</v>
      </c>
      <c r="AD992" s="0" t="n">
        <v>2006</v>
      </c>
      <c r="AE992" s="0" t="n">
        <v>225</v>
      </c>
      <c r="AF992" s="0" t="s">
        <v>77</v>
      </c>
      <c r="BO992" s="0" t="s">
        <v>76</v>
      </c>
    </row>
    <row r="993" customFormat="false" ht="12.75" hidden="false" customHeight="false" outlineLevel="0" collapsed="false">
      <c r="A993" s="0" t="s">
        <v>67</v>
      </c>
      <c r="B993" s="0" t="s">
        <v>68</v>
      </c>
      <c r="C993" s="0" t="s">
        <v>69</v>
      </c>
      <c r="D993" s="0" t="s">
        <v>70</v>
      </c>
      <c r="E993" s="0" t="s">
        <v>71</v>
      </c>
      <c r="F993" s="0" t="s">
        <v>72</v>
      </c>
      <c r="G993" s="0" t="n">
        <v>0.07428627</v>
      </c>
      <c r="H993" s="4" t="n">
        <v>0.0338888888888889</v>
      </c>
      <c r="I993" s="0" t="s">
        <v>72</v>
      </c>
      <c r="K993" s="0" t="s">
        <v>73</v>
      </c>
      <c r="P993" s="0" t="s">
        <v>68</v>
      </c>
      <c r="Q993" s="0" t="str">
        <f aca="false">IF(V993="","",V993)</f>
        <v/>
      </c>
      <c r="W993" s="0" t="n">
        <v>-155.823</v>
      </c>
      <c r="X993" s="0" t="n">
        <v>71.6074</v>
      </c>
      <c r="Y993" s="0" t="s">
        <v>74</v>
      </c>
      <c r="Z993" s="3" t="n">
        <v>38918.8406365741</v>
      </c>
      <c r="AA993" s="3" t="n">
        <v>38918.8406365741</v>
      </c>
      <c r="AB993" s="0" t="n">
        <v>20</v>
      </c>
      <c r="AC993" s="0" t="n">
        <v>7</v>
      </c>
      <c r="AD993" s="0" t="n">
        <v>2006</v>
      </c>
      <c r="AE993" s="0" t="n">
        <v>208</v>
      </c>
      <c r="AF993" s="0" t="s">
        <v>75</v>
      </c>
      <c r="BO993" s="0" t="s">
        <v>76</v>
      </c>
    </row>
    <row r="994" customFormat="false" ht="12.75" hidden="false" customHeight="false" outlineLevel="0" collapsed="false">
      <c r="A994" s="0" t="s">
        <v>67</v>
      </c>
      <c r="B994" s="0" t="s">
        <v>68</v>
      </c>
      <c r="C994" s="0" t="s">
        <v>69</v>
      </c>
      <c r="D994" s="0" t="s">
        <v>70</v>
      </c>
      <c r="E994" s="0" t="s">
        <v>71</v>
      </c>
      <c r="F994" s="0" t="s">
        <v>72</v>
      </c>
      <c r="G994" s="0" t="n">
        <v>0.39143066</v>
      </c>
      <c r="H994" s="0" t="n">
        <v>0.101111111111111</v>
      </c>
      <c r="I994" s="0" t="s">
        <v>68</v>
      </c>
      <c r="P994" s="0" t="s">
        <v>72</v>
      </c>
      <c r="Q994" s="0" t="str">
        <f aca="false">IF(V994="","",V994)</f>
        <v/>
      </c>
      <c r="W994" s="0" t="n">
        <v>-155.825</v>
      </c>
      <c r="X994" s="0" t="n">
        <v>71.6077</v>
      </c>
      <c r="Y994" s="0" t="s">
        <v>74</v>
      </c>
      <c r="Z994" s="3" t="n">
        <v>38918.8420486111</v>
      </c>
      <c r="AA994" s="3" t="n">
        <v>38918.8420486111</v>
      </c>
      <c r="AB994" s="0" t="n">
        <v>20</v>
      </c>
      <c r="AC994" s="0" t="n">
        <v>7</v>
      </c>
      <c r="AD994" s="0" t="n">
        <v>2006</v>
      </c>
      <c r="AE994" s="0" t="n">
        <v>226</v>
      </c>
      <c r="AF994" s="0" t="s">
        <v>77</v>
      </c>
      <c r="BO994" s="0" t="s">
        <v>76</v>
      </c>
    </row>
    <row r="995" customFormat="false" ht="12.75" hidden="false" customHeight="false" outlineLevel="0" collapsed="false">
      <c r="A995" s="0" t="s">
        <v>67</v>
      </c>
      <c r="B995" s="0" t="s">
        <v>68</v>
      </c>
      <c r="C995" s="0" t="s">
        <v>69</v>
      </c>
      <c r="D995" s="0" t="s">
        <v>70</v>
      </c>
      <c r="E995" s="0" t="s">
        <v>71</v>
      </c>
      <c r="F995" s="0" t="s">
        <v>72</v>
      </c>
      <c r="G995" s="0" t="n">
        <v>0.0273815</v>
      </c>
      <c r="H995" s="0" t="n">
        <v>0.0177777777777777</v>
      </c>
      <c r="I995" s="0" t="s">
        <v>72</v>
      </c>
      <c r="K995" s="0" t="s">
        <v>73</v>
      </c>
      <c r="P995" s="0" t="s">
        <v>68</v>
      </c>
      <c r="Q995" s="0" t="str">
        <f aca="false">IF(V995="","",V995)</f>
        <v/>
      </c>
      <c r="W995" s="0" t="n">
        <v>-155.821</v>
      </c>
      <c r="X995" s="0" t="n">
        <v>71.6078</v>
      </c>
      <c r="Y995" s="0" t="s">
        <v>74</v>
      </c>
      <c r="Z995" s="3" t="n">
        <v>38918.8462615741</v>
      </c>
      <c r="AA995" s="3" t="n">
        <v>38918.8462615741</v>
      </c>
      <c r="AB995" s="0" t="n">
        <v>20</v>
      </c>
      <c r="AC995" s="0" t="n">
        <v>7</v>
      </c>
      <c r="AD995" s="0" t="n">
        <v>2006</v>
      </c>
      <c r="AE995" s="0" t="n">
        <v>206</v>
      </c>
      <c r="AF995" s="0" t="s">
        <v>75</v>
      </c>
      <c r="BO995" s="0" t="s">
        <v>76</v>
      </c>
    </row>
    <row r="996" customFormat="false" ht="12.75" hidden="false" customHeight="false" outlineLevel="0" collapsed="false">
      <c r="A996" s="0" t="s">
        <v>67</v>
      </c>
      <c r="B996" s="0" t="s">
        <v>68</v>
      </c>
      <c r="C996" s="0" t="s">
        <v>69</v>
      </c>
      <c r="D996" s="0" t="s">
        <v>70</v>
      </c>
      <c r="E996" s="0" t="s">
        <v>71</v>
      </c>
      <c r="F996" s="0" t="s">
        <v>72</v>
      </c>
      <c r="G996" s="0" t="n">
        <v>0.0903699</v>
      </c>
      <c r="H996" s="0" t="n">
        <v>0.0166666666666666</v>
      </c>
      <c r="I996" s="0" t="s">
        <v>68</v>
      </c>
      <c r="P996" s="0" t="s">
        <v>72</v>
      </c>
      <c r="Q996" s="0" t="str">
        <f aca="false">IF(V996="","",V996)</f>
        <v/>
      </c>
      <c r="W996" s="0" t="n">
        <v>-155.821</v>
      </c>
      <c r="X996" s="0" t="n">
        <v>71.608</v>
      </c>
      <c r="Y996" s="0" t="s">
        <v>74</v>
      </c>
      <c r="Z996" s="3" t="n">
        <v>38918.8470023148</v>
      </c>
      <c r="AA996" s="3" t="n">
        <v>38918.8470023148</v>
      </c>
      <c r="AB996" s="0" t="n">
        <v>20</v>
      </c>
      <c r="AC996" s="0" t="n">
        <v>7</v>
      </c>
      <c r="AD996" s="0" t="n">
        <v>2006</v>
      </c>
      <c r="AE996" s="0" t="n">
        <v>270</v>
      </c>
      <c r="AF996" s="0" t="s">
        <v>77</v>
      </c>
      <c r="BO996" s="0" t="s">
        <v>76</v>
      </c>
    </row>
    <row r="997" customFormat="false" ht="12.75" hidden="false" customHeight="false" outlineLevel="0" collapsed="false">
      <c r="A997" s="0" t="s">
        <v>67</v>
      </c>
      <c r="B997" s="0" t="s">
        <v>68</v>
      </c>
      <c r="C997" s="0" t="s">
        <v>69</v>
      </c>
      <c r="D997" s="0" t="s">
        <v>70</v>
      </c>
      <c r="E997" s="0" t="s">
        <v>71</v>
      </c>
      <c r="F997" s="0" t="s">
        <v>72</v>
      </c>
      <c r="G997" s="0" t="n">
        <v>0.0878345</v>
      </c>
      <c r="H997" s="0" t="n">
        <v>0.0166666666666666</v>
      </c>
      <c r="I997" s="0" t="s">
        <v>72</v>
      </c>
      <c r="K997" s="0" t="s">
        <v>73</v>
      </c>
      <c r="P997" s="0" t="s">
        <v>68</v>
      </c>
      <c r="Q997" s="0" t="str">
        <f aca="false">IF(V997="","",V997)</f>
        <v/>
      </c>
      <c r="W997" s="0" t="n">
        <v>-155.824</v>
      </c>
      <c r="X997" s="0" t="n">
        <v>71.6083</v>
      </c>
      <c r="Y997" s="0" t="s">
        <v>74</v>
      </c>
      <c r="Z997" s="3" t="n">
        <v>38918.8476967593</v>
      </c>
      <c r="AA997" s="3" t="n">
        <v>38918.8476967593</v>
      </c>
      <c r="AB997" s="0" t="n">
        <v>20</v>
      </c>
      <c r="AC997" s="0" t="n">
        <v>7</v>
      </c>
      <c r="AD997" s="0" t="n">
        <v>2006</v>
      </c>
      <c r="AE997" s="0" t="n">
        <v>201</v>
      </c>
      <c r="AF997" s="0" t="s">
        <v>75</v>
      </c>
      <c r="BO997" s="0" t="s">
        <v>76</v>
      </c>
    </row>
    <row r="998" customFormat="false" ht="12.75" hidden="false" customHeight="false" outlineLevel="0" collapsed="false">
      <c r="A998" s="0" t="s">
        <v>67</v>
      </c>
      <c r="B998" s="0" t="s">
        <v>68</v>
      </c>
      <c r="C998" s="0" t="s">
        <v>69</v>
      </c>
      <c r="D998" s="0" t="s">
        <v>70</v>
      </c>
      <c r="E998" s="0" t="s">
        <v>71</v>
      </c>
      <c r="F998" s="0" t="s">
        <v>72</v>
      </c>
      <c r="G998" s="0" t="n">
        <v>0.0603186</v>
      </c>
      <c r="H998" s="0" t="n">
        <v>0.0166666666666666</v>
      </c>
      <c r="I998" s="0" t="s">
        <v>68</v>
      </c>
      <c r="P998" s="0" t="s">
        <v>72</v>
      </c>
      <c r="Q998" s="0" t="str">
        <f aca="false">IF(V998="","",V998)</f>
        <v/>
      </c>
      <c r="W998" s="0" t="n">
        <v>-155.821</v>
      </c>
      <c r="X998" s="0" t="n">
        <v>71.6081</v>
      </c>
      <c r="Y998" s="0" t="s">
        <v>74</v>
      </c>
      <c r="Z998" s="3" t="n">
        <v>38918.8483912037</v>
      </c>
      <c r="AA998" s="3" t="n">
        <v>38918.8483912037</v>
      </c>
      <c r="AB998" s="0" t="n">
        <v>20</v>
      </c>
      <c r="AC998" s="0" t="n">
        <v>7</v>
      </c>
      <c r="AD998" s="0" t="n">
        <v>2006</v>
      </c>
      <c r="AE998" s="0" t="n">
        <v>226</v>
      </c>
      <c r="AF998" s="0" t="s">
        <v>77</v>
      </c>
      <c r="BO998" s="0" t="s">
        <v>76</v>
      </c>
    </row>
    <row r="999" customFormat="false" ht="12.75" hidden="false" customHeight="false" outlineLevel="0" collapsed="false">
      <c r="A999" s="0" t="s">
        <v>67</v>
      </c>
      <c r="B999" s="0" t="s">
        <v>68</v>
      </c>
      <c r="C999" s="0" t="s">
        <v>69</v>
      </c>
      <c r="D999" s="0" t="s">
        <v>70</v>
      </c>
      <c r="E999" s="0" t="s">
        <v>71</v>
      </c>
      <c r="F999" s="0" t="s">
        <v>72</v>
      </c>
      <c r="G999" s="0" t="n">
        <v>0.0847812</v>
      </c>
      <c r="H999" s="0" t="n">
        <v>0.0166666666666666</v>
      </c>
      <c r="I999" s="0" t="s">
        <v>72</v>
      </c>
      <c r="K999" s="0" t="s">
        <v>73</v>
      </c>
      <c r="P999" s="0" t="s">
        <v>68</v>
      </c>
      <c r="Q999" s="0" t="str">
        <f aca="false">IF(V999="","",V999)</f>
        <v/>
      </c>
      <c r="W999" s="0" t="n">
        <v>-155.819</v>
      </c>
      <c r="X999" s="0" t="n">
        <v>71.608</v>
      </c>
      <c r="Y999" s="0" t="s">
        <v>74</v>
      </c>
      <c r="Z999" s="3" t="n">
        <v>38918.8490856482</v>
      </c>
      <c r="AA999" s="3" t="n">
        <v>38918.8490856482</v>
      </c>
      <c r="AB999" s="0" t="n">
        <v>20</v>
      </c>
      <c r="AC999" s="0" t="n">
        <v>7</v>
      </c>
      <c r="AD999" s="0" t="n">
        <v>2006</v>
      </c>
      <c r="AE999" s="0" t="n">
        <v>201</v>
      </c>
      <c r="AF999" s="0" t="s">
        <v>75</v>
      </c>
      <c r="BO999" s="0" t="s">
        <v>76</v>
      </c>
    </row>
    <row r="1000" customFormat="false" ht="12.75" hidden="false" customHeight="false" outlineLevel="0" collapsed="false">
      <c r="A1000" s="0" t="s">
        <v>67</v>
      </c>
      <c r="B1000" s="0" t="s">
        <v>68</v>
      </c>
      <c r="C1000" s="0" t="s">
        <v>69</v>
      </c>
      <c r="D1000" s="0" t="s">
        <v>70</v>
      </c>
      <c r="E1000" s="0" t="s">
        <v>71</v>
      </c>
      <c r="F1000" s="0" t="s">
        <v>72</v>
      </c>
      <c r="G1000" s="0" t="n">
        <v>0.2965425</v>
      </c>
      <c r="H1000" s="0" t="n">
        <v>0.0675</v>
      </c>
      <c r="I1000" s="0" t="s">
        <v>68</v>
      </c>
      <c r="P1000" s="0" t="s">
        <v>72</v>
      </c>
      <c r="Q1000" s="0" t="str">
        <f aca="false">IF(V1000="","",V1000)</f>
        <v/>
      </c>
      <c r="W1000" s="0" t="n">
        <v>-155.822</v>
      </c>
      <c r="X1000" s="0" t="n">
        <v>71.6083</v>
      </c>
      <c r="Y1000" s="0" t="s">
        <v>74</v>
      </c>
      <c r="Z1000" s="3" t="n">
        <v>38918.8497800926</v>
      </c>
      <c r="AA1000" s="3" t="n">
        <v>38918.8497800926</v>
      </c>
      <c r="AB1000" s="0" t="n">
        <v>20</v>
      </c>
      <c r="AC1000" s="0" t="n">
        <v>7</v>
      </c>
      <c r="AD1000" s="0" t="n">
        <v>2006</v>
      </c>
      <c r="AE1000" s="0" t="n">
        <v>227</v>
      </c>
      <c r="AF1000" s="0" t="s">
        <v>77</v>
      </c>
      <c r="BO1000" s="0" t="s">
        <v>76</v>
      </c>
    </row>
    <row r="1001" customFormat="false" ht="12.75" hidden="false" customHeight="false" outlineLevel="0" collapsed="false">
      <c r="A1001" s="0" t="s">
        <v>67</v>
      </c>
      <c r="B1001" s="0" t="s">
        <v>68</v>
      </c>
      <c r="C1001" s="0" t="s">
        <v>69</v>
      </c>
      <c r="D1001" s="0" t="s">
        <v>70</v>
      </c>
      <c r="E1001" s="0" t="s">
        <v>71</v>
      </c>
      <c r="F1001" s="0" t="s">
        <v>72</v>
      </c>
      <c r="G1001" s="0" t="n">
        <v>0.0571237</v>
      </c>
      <c r="H1001" s="0" t="n">
        <v>0.0169444444444444</v>
      </c>
      <c r="I1001" s="0" t="s">
        <v>72</v>
      </c>
      <c r="K1001" s="0" t="s">
        <v>73</v>
      </c>
      <c r="P1001" s="0" t="s">
        <v>68</v>
      </c>
      <c r="Q1001" s="0" t="str">
        <f aca="false">IF(V1001="","",V1001)</f>
        <v/>
      </c>
      <c r="W1001" s="0" t="n">
        <v>-155.822</v>
      </c>
      <c r="X1001" s="0" t="n">
        <v>71.6087</v>
      </c>
      <c r="Y1001" s="0" t="s">
        <v>74</v>
      </c>
      <c r="Z1001" s="3" t="n">
        <v>38918.8525925926</v>
      </c>
      <c r="AA1001" s="3" t="n">
        <v>38918.8525925926</v>
      </c>
      <c r="AB1001" s="0" t="n">
        <v>20</v>
      </c>
      <c r="AC1001" s="0" t="n">
        <v>7</v>
      </c>
      <c r="AD1001" s="0" t="n">
        <v>2006</v>
      </c>
      <c r="AE1001" s="0" t="n">
        <v>208</v>
      </c>
      <c r="AF1001" s="0" t="s">
        <v>75</v>
      </c>
      <c r="BO1001" s="0" t="s">
        <v>76</v>
      </c>
    </row>
    <row r="1002" customFormat="false" ht="12.75" hidden="false" customHeight="false" outlineLevel="0" collapsed="false">
      <c r="A1002" s="0" t="s">
        <v>67</v>
      </c>
      <c r="B1002" s="0" t="s">
        <v>68</v>
      </c>
      <c r="C1002" s="0" t="s">
        <v>69</v>
      </c>
      <c r="D1002" s="0" t="s">
        <v>70</v>
      </c>
      <c r="E1002" s="0" t="s">
        <v>71</v>
      </c>
      <c r="F1002" s="0" t="s">
        <v>72</v>
      </c>
      <c r="G1002" s="0" t="n">
        <v>0.107876</v>
      </c>
      <c r="H1002" s="0" t="n">
        <v>0.0169444444444444</v>
      </c>
      <c r="I1002" s="0" t="s">
        <v>68</v>
      </c>
      <c r="P1002" s="0" t="s">
        <v>72</v>
      </c>
      <c r="Q1002" s="0" t="str">
        <f aca="false">IF(V1002="","",V1002)</f>
        <v/>
      </c>
      <c r="W1002" s="0" t="n">
        <v>-155.82</v>
      </c>
      <c r="X1002" s="0" t="n">
        <v>71.6086</v>
      </c>
      <c r="Y1002" s="0" t="s">
        <v>74</v>
      </c>
      <c r="Z1002" s="3" t="n">
        <v>38918.8532986111</v>
      </c>
      <c r="AA1002" s="3" t="n">
        <v>38918.8532986111</v>
      </c>
      <c r="AB1002" s="0" t="n">
        <v>20</v>
      </c>
      <c r="AC1002" s="0" t="n">
        <v>7</v>
      </c>
      <c r="AD1002" s="0" t="n">
        <v>2006</v>
      </c>
      <c r="AE1002" s="0" t="n">
        <v>214</v>
      </c>
      <c r="AF1002" s="0" t="s">
        <v>77</v>
      </c>
      <c r="BO1002" s="0" t="s">
        <v>76</v>
      </c>
    </row>
    <row r="1003" customFormat="false" ht="12.75" hidden="false" customHeight="false" outlineLevel="0" collapsed="false">
      <c r="A1003" s="0" t="s">
        <v>67</v>
      </c>
      <c r="B1003" s="0" t="s">
        <v>68</v>
      </c>
      <c r="C1003" s="0" t="s">
        <v>69</v>
      </c>
      <c r="D1003" s="0" t="s">
        <v>70</v>
      </c>
      <c r="E1003" s="0" t="s">
        <v>71</v>
      </c>
      <c r="F1003" s="0" t="s">
        <v>72</v>
      </c>
      <c r="G1003" s="0" t="n">
        <v>0.0544115</v>
      </c>
      <c r="H1003" s="0" t="n">
        <v>0.0169444444444444</v>
      </c>
      <c r="I1003" s="0" t="s">
        <v>72</v>
      </c>
      <c r="K1003" s="0" t="s">
        <v>73</v>
      </c>
      <c r="P1003" s="0" t="s">
        <v>68</v>
      </c>
      <c r="Q1003" s="0" t="str">
        <f aca="false">IF(V1003="","",V1003)</f>
        <v/>
      </c>
      <c r="W1003" s="0" t="n">
        <v>-155.817</v>
      </c>
      <c r="X1003" s="0" t="n">
        <v>71.6084</v>
      </c>
      <c r="Y1003" s="0" t="s">
        <v>74</v>
      </c>
      <c r="Z1003" s="3" t="n">
        <v>38918.8540046296</v>
      </c>
      <c r="AA1003" s="3" t="n">
        <v>38918.8540046296</v>
      </c>
      <c r="AB1003" s="0" t="n">
        <v>20</v>
      </c>
      <c r="AC1003" s="0" t="n">
        <v>7</v>
      </c>
      <c r="AD1003" s="0" t="n">
        <v>2006</v>
      </c>
      <c r="AE1003" s="0" t="n">
        <v>235</v>
      </c>
      <c r="AF1003" s="0" t="s">
        <v>75</v>
      </c>
      <c r="BO1003" s="0" t="s">
        <v>76</v>
      </c>
    </row>
    <row r="1004" customFormat="false" ht="12.75" hidden="false" customHeight="false" outlineLevel="0" collapsed="false">
      <c r="A1004" s="0" t="s">
        <v>67</v>
      </c>
      <c r="B1004" s="0" t="s">
        <v>68</v>
      </c>
      <c r="C1004" s="0" t="s">
        <v>69</v>
      </c>
      <c r="D1004" s="0" t="s">
        <v>70</v>
      </c>
      <c r="E1004" s="0" t="s">
        <v>71</v>
      </c>
      <c r="F1004" s="0" t="s">
        <v>72</v>
      </c>
      <c r="G1004" s="0" t="n">
        <v>0.0712112</v>
      </c>
      <c r="H1004" s="0" t="n">
        <v>0.0169444444444444</v>
      </c>
      <c r="I1004" s="0" t="s">
        <v>68</v>
      </c>
      <c r="P1004" s="0" t="s">
        <v>72</v>
      </c>
      <c r="Q1004" s="0" t="str">
        <f aca="false">IF(V1004="","",V1004)</f>
        <v/>
      </c>
      <c r="W1004" s="0" t="n">
        <v>-155.818</v>
      </c>
      <c r="X1004" s="0" t="n">
        <v>71.6086</v>
      </c>
      <c r="Y1004" s="0" t="s">
        <v>74</v>
      </c>
      <c r="Z1004" s="3" t="n">
        <v>38918.8547106482</v>
      </c>
      <c r="AA1004" s="3" t="n">
        <v>38918.8547106482</v>
      </c>
      <c r="AB1004" s="0" t="n">
        <v>20</v>
      </c>
      <c r="AC1004" s="0" t="n">
        <v>7</v>
      </c>
      <c r="AD1004" s="0" t="n">
        <v>2006</v>
      </c>
      <c r="AE1004" s="0" t="n">
        <v>226</v>
      </c>
      <c r="AF1004" s="0" t="s">
        <v>77</v>
      </c>
      <c r="BO1004" s="0" t="s">
        <v>76</v>
      </c>
    </row>
    <row r="1005" customFormat="false" ht="12.75" hidden="false" customHeight="false" outlineLevel="0" collapsed="false">
      <c r="A1005" s="0" t="s">
        <v>67</v>
      </c>
      <c r="B1005" s="0" t="s">
        <v>68</v>
      </c>
      <c r="C1005" s="0" t="s">
        <v>69</v>
      </c>
      <c r="D1005" s="0" t="s">
        <v>70</v>
      </c>
      <c r="E1005" s="0" t="s">
        <v>71</v>
      </c>
      <c r="F1005" s="0" t="s">
        <v>72</v>
      </c>
      <c r="G1005" s="0" t="n">
        <v>0.116955</v>
      </c>
      <c r="H1005" s="0" t="n">
        <v>0.0175</v>
      </c>
      <c r="I1005" s="0" t="s">
        <v>72</v>
      </c>
      <c r="K1005" s="0" t="s">
        <v>73</v>
      </c>
      <c r="P1005" s="0" t="s">
        <v>68</v>
      </c>
      <c r="Q1005" s="0" t="str">
        <f aca="false">IF(V1005="","",V1005)</f>
        <v/>
      </c>
      <c r="W1005" s="0" t="n">
        <v>-155.82</v>
      </c>
      <c r="X1005" s="0" t="n">
        <v>71.6089</v>
      </c>
      <c r="Y1005" s="0" t="s">
        <v>74</v>
      </c>
      <c r="Z1005" s="3" t="n">
        <v>38918.8554166667</v>
      </c>
      <c r="AA1005" s="3" t="n">
        <v>38918.8554166667</v>
      </c>
      <c r="AB1005" s="0" t="n">
        <v>20</v>
      </c>
      <c r="AC1005" s="0" t="n">
        <v>7</v>
      </c>
      <c r="AD1005" s="0" t="n">
        <v>2006</v>
      </c>
      <c r="AE1005" s="0" t="n">
        <v>203</v>
      </c>
      <c r="AF1005" s="0" t="s">
        <v>75</v>
      </c>
      <c r="BO1005" s="0" t="s">
        <v>76</v>
      </c>
    </row>
    <row r="1006" customFormat="false" ht="12.75" hidden="false" customHeight="false" outlineLevel="0" collapsed="false">
      <c r="A1006" s="0" t="s">
        <v>67</v>
      </c>
      <c r="B1006" s="0" t="s">
        <v>68</v>
      </c>
      <c r="C1006" s="0" t="s">
        <v>69</v>
      </c>
      <c r="D1006" s="0" t="s">
        <v>70</v>
      </c>
      <c r="E1006" s="0" t="s">
        <v>71</v>
      </c>
      <c r="F1006" s="0" t="s">
        <v>72</v>
      </c>
      <c r="G1006" s="0" t="n">
        <v>0.0333435</v>
      </c>
      <c r="H1006" s="0" t="n">
        <v>0.0166666666666666</v>
      </c>
      <c r="I1006" s="0" t="s">
        <v>68</v>
      </c>
      <c r="P1006" s="0" t="s">
        <v>72</v>
      </c>
      <c r="Q1006" s="0" t="str">
        <f aca="false">IF(V1006="","",V1006)</f>
        <v/>
      </c>
      <c r="W1006" s="0" t="n">
        <v>-155.817</v>
      </c>
      <c r="X1006" s="0" t="n">
        <v>71.6086</v>
      </c>
      <c r="Y1006" s="0" t="s">
        <v>74</v>
      </c>
      <c r="Z1006" s="3" t="n">
        <v>38918.8561458333</v>
      </c>
      <c r="AA1006" s="3" t="n">
        <v>38918.8561458333</v>
      </c>
      <c r="AB1006" s="0" t="n">
        <v>20</v>
      </c>
      <c r="AC1006" s="0" t="n">
        <v>7</v>
      </c>
      <c r="AD1006" s="0" t="n">
        <v>2006</v>
      </c>
      <c r="AE1006" s="0" t="n">
        <v>224</v>
      </c>
      <c r="AF1006" s="0" t="s">
        <v>77</v>
      </c>
      <c r="BO1006" s="0" t="s">
        <v>76</v>
      </c>
    </row>
    <row r="1007" customFormat="false" ht="12.75" hidden="false" customHeight="false" outlineLevel="0" collapsed="false">
      <c r="A1007" s="0" t="s">
        <v>67</v>
      </c>
      <c r="B1007" s="0" t="s">
        <v>68</v>
      </c>
      <c r="C1007" s="0" t="s">
        <v>69</v>
      </c>
      <c r="D1007" s="0" t="s">
        <v>70</v>
      </c>
      <c r="E1007" s="0" t="s">
        <v>71</v>
      </c>
      <c r="F1007" s="0" t="s">
        <v>72</v>
      </c>
      <c r="G1007" s="0" t="n">
        <v>0.095123</v>
      </c>
      <c r="H1007" s="0" t="n">
        <v>0.0169444444444444</v>
      </c>
      <c r="I1007" s="0" t="s">
        <v>72</v>
      </c>
      <c r="K1007" s="0" t="s">
        <v>73</v>
      </c>
      <c r="P1007" s="0" t="s">
        <v>68</v>
      </c>
      <c r="Q1007" s="0" t="str">
        <f aca="false">IF(V1007="","",V1007)</f>
        <v/>
      </c>
      <c r="W1007" s="0" t="n">
        <v>-155.816</v>
      </c>
      <c r="X1007" s="0" t="n">
        <v>71.6086</v>
      </c>
      <c r="Y1007" s="0" t="s">
        <v>74</v>
      </c>
      <c r="Z1007" s="3" t="n">
        <v>38918.8568402778</v>
      </c>
      <c r="AA1007" s="3" t="n">
        <v>38918.8568402778</v>
      </c>
      <c r="AB1007" s="0" t="n">
        <v>20</v>
      </c>
      <c r="AC1007" s="0" t="n">
        <v>7</v>
      </c>
      <c r="AD1007" s="0" t="n">
        <v>2006</v>
      </c>
      <c r="AE1007" s="0" t="n">
        <v>210</v>
      </c>
      <c r="AF1007" s="0" t="s">
        <v>75</v>
      </c>
      <c r="BO1007" s="0" t="s">
        <v>76</v>
      </c>
    </row>
    <row r="1008" customFormat="false" ht="12.75" hidden="false" customHeight="false" outlineLevel="0" collapsed="false">
      <c r="A1008" s="0" t="s">
        <v>67</v>
      </c>
      <c r="B1008" s="0" t="s">
        <v>68</v>
      </c>
      <c r="C1008" s="0" t="s">
        <v>69</v>
      </c>
      <c r="D1008" s="0" t="s">
        <v>70</v>
      </c>
      <c r="E1008" s="0" t="s">
        <v>71</v>
      </c>
      <c r="F1008" s="0" t="s">
        <v>72</v>
      </c>
      <c r="G1008" s="0" t="n">
        <v>0.13423879</v>
      </c>
      <c r="H1008" s="4" t="n">
        <v>0.0347222222222222</v>
      </c>
      <c r="I1008" s="0" t="s">
        <v>68</v>
      </c>
      <c r="P1008" s="0" t="s">
        <v>72</v>
      </c>
      <c r="Q1008" s="0" t="str">
        <f aca="false">IF(V1008="","",V1008)</f>
        <v/>
      </c>
      <c r="W1008" s="0" t="n">
        <v>-155.818</v>
      </c>
      <c r="X1008" s="0" t="n">
        <v>71.609</v>
      </c>
      <c r="Y1008" s="0" t="s">
        <v>74</v>
      </c>
      <c r="Z1008" s="3" t="n">
        <v>38918.8575462963</v>
      </c>
      <c r="AA1008" s="3" t="n">
        <v>38918.8575462963</v>
      </c>
      <c r="AB1008" s="0" t="n">
        <v>20</v>
      </c>
      <c r="AC1008" s="0" t="n">
        <v>7</v>
      </c>
      <c r="AD1008" s="0" t="n">
        <v>2006</v>
      </c>
      <c r="AE1008" s="0" t="n">
        <v>227</v>
      </c>
      <c r="AF1008" s="0" t="s">
        <v>77</v>
      </c>
      <c r="BO1008" s="0" t="s">
        <v>76</v>
      </c>
    </row>
    <row r="1009" customFormat="false" ht="12.75" hidden="false" customHeight="false" outlineLevel="0" collapsed="false">
      <c r="A1009" s="0" t="s">
        <v>67</v>
      </c>
      <c r="B1009" s="0" t="s">
        <v>68</v>
      </c>
      <c r="C1009" s="0" t="s">
        <v>69</v>
      </c>
      <c r="D1009" s="0" t="s">
        <v>70</v>
      </c>
      <c r="E1009" s="0" t="s">
        <v>71</v>
      </c>
      <c r="F1009" s="0" t="s">
        <v>72</v>
      </c>
      <c r="G1009" s="0" t="n">
        <v>0.0350319</v>
      </c>
      <c r="H1009" s="0" t="n">
        <v>0.0172222222222222</v>
      </c>
      <c r="I1009" s="0" t="s">
        <v>72</v>
      </c>
      <c r="K1009" s="0" t="s">
        <v>73</v>
      </c>
      <c r="P1009" s="0" t="s">
        <v>68</v>
      </c>
      <c r="Q1009" s="0" t="str">
        <f aca="false">IF(V1009="","",V1009)</f>
        <v/>
      </c>
      <c r="W1009" s="0" t="n">
        <v>-155.815</v>
      </c>
      <c r="X1009" s="0" t="n">
        <v>71.6087</v>
      </c>
      <c r="Y1009" s="0" t="s">
        <v>74</v>
      </c>
      <c r="Z1009" s="3" t="n">
        <v>38918.8589930556</v>
      </c>
      <c r="AA1009" s="3" t="n">
        <v>38918.8589930556</v>
      </c>
      <c r="AB1009" s="0" t="n">
        <v>20</v>
      </c>
      <c r="AC1009" s="0" t="n">
        <v>7</v>
      </c>
      <c r="AD1009" s="0" t="n">
        <v>2006</v>
      </c>
      <c r="AE1009" s="0" t="n">
        <v>216</v>
      </c>
      <c r="AF1009" s="0" t="s">
        <v>75</v>
      </c>
      <c r="BO1009" s="0" t="s">
        <v>76</v>
      </c>
    </row>
    <row r="1010" customFormat="false" ht="12.75" hidden="false" customHeight="false" outlineLevel="0" collapsed="false">
      <c r="A1010" s="0" t="s">
        <v>67</v>
      </c>
      <c r="B1010" s="0" t="s">
        <v>68</v>
      </c>
      <c r="C1010" s="0" t="s">
        <v>69</v>
      </c>
      <c r="D1010" s="0" t="s">
        <v>70</v>
      </c>
      <c r="E1010" s="0" t="s">
        <v>71</v>
      </c>
      <c r="F1010" s="0" t="s">
        <v>72</v>
      </c>
      <c r="G1010" s="0" t="n">
        <v>0.0919068</v>
      </c>
      <c r="H1010" s="0" t="n">
        <v>0.0169444444444444</v>
      </c>
      <c r="I1010" s="0" t="s">
        <v>68</v>
      </c>
      <c r="P1010" s="0" t="s">
        <v>72</v>
      </c>
      <c r="Q1010" s="0" t="str">
        <f aca="false">IF(V1010="","",V1010)</f>
        <v/>
      </c>
      <c r="W1010" s="0" t="n">
        <v>-155.816</v>
      </c>
      <c r="X1010" s="0" t="n">
        <v>71.6089</v>
      </c>
      <c r="Y1010" s="0" t="s">
        <v>74</v>
      </c>
      <c r="Z1010" s="3" t="n">
        <v>38918.8597106482</v>
      </c>
      <c r="AA1010" s="3" t="n">
        <v>38918.8597106482</v>
      </c>
      <c r="AB1010" s="0" t="n">
        <v>20</v>
      </c>
      <c r="AC1010" s="0" t="n">
        <v>7</v>
      </c>
      <c r="AD1010" s="0" t="n">
        <v>2006</v>
      </c>
      <c r="AE1010" s="0" t="n">
        <v>209</v>
      </c>
      <c r="AF1010" s="0" t="s">
        <v>77</v>
      </c>
      <c r="BO1010" s="0" t="s">
        <v>76</v>
      </c>
    </row>
    <row r="1011" customFormat="false" ht="12.75" hidden="false" customHeight="false" outlineLevel="0" collapsed="false">
      <c r="A1011" s="0" t="s">
        <v>67</v>
      </c>
      <c r="B1011" s="0" t="s">
        <v>68</v>
      </c>
      <c r="C1011" s="0" t="s">
        <v>69</v>
      </c>
      <c r="D1011" s="0" t="s">
        <v>70</v>
      </c>
      <c r="E1011" s="0" t="s">
        <v>71</v>
      </c>
      <c r="F1011" s="0" t="s">
        <v>72</v>
      </c>
      <c r="G1011" s="0" t="n">
        <v>0.06581</v>
      </c>
      <c r="H1011" s="0" t="n">
        <v>0.0169444444444444</v>
      </c>
      <c r="I1011" s="0" t="s">
        <v>72</v>
      </c>
      <c r="K1011" s="0" t="s">
        <v>73</v>
      </c>
      <c r="P1011" s="0" t="s">
        <v>68</v>
      </c>
      <c r="Q1011" s="0" t="str">
        <f aca="false">IF(V1011="","",V1011)</f>
        <v/>
      </c>
      <c r="W1011" s="0" t="n">
        <v>-155.818</v>
      </c>
      <c r="X1011" s="0" t="n">
        <v>71.6093</v>
      </c>
      <c r="Y1011" s="0" t="s">
        <v>74</v>
      </c>
      <c r="Z1011" s="3" t="n">
        <v>38918.8604166667</v>
      </c>
      <c r="AA1011" s="3" t="n">
        <v>38918.8604166667</v>
      </c>
      <c r="AB1011" s="0" t="n">
        <v>20</v>
      </c>
      <c r="AC1011" s="0" t="n">
        <v>7</v>
      </c>
      <c r="AD1011" s="0" t="n">
        <v>2006</v>
      </c>
      <c r="AE1011" s="0" t="n">
        <v>247</v>
      </c>
      <c r="AF1011" s="0" t="s">
        <v>75</v>
      </c>
      <c r="BO1011" s="0" t="s">
        <v>76</v>
      </c>
    </row>
    <row r="1012" customFormat="false" ht="12.75" hidden="false" customHeight="false" outlineLevel="0" collapsed="false">
      <c r="A1012" s="0" t="s">
        <v>67</v>
      </c>
      <c r="B1012" s="0" t="s">
        <v>68</v>
      </c>
      <c r="C1012" s="0" t="s">
        <v>69</v>
      </c>
      <c r="D1012" s="0" t="s">
        <v>70</v>
      </c>
      <c r="E1012" s="0" t="s">
        <v>71</v>
      </c>
      <c r="F1012" s="0" t="s">
        <v>72</v>
      </c>
      <c r="G1012" s="0" t="n">
        <v>0.0912688</v>
      </c>
      <c r="H1012" s="0" t="n">
        <v>0.0169444444444444</v>
      </c>
      <c r="I1012" s="0" t="s">
        <v>68</v>
      </c>
      <c r="P1012" s="0" t="s">
        <v>72</v>
      </c>
      <c r="Q1012" s="0" t="str">
        <f aca="false">IF(V1012="","",V1012)</f>
        <v/>
      </c>
      <c r="W1012" s="0" t="n">
        <v>-155.816</v>
      </c>
      <c r="X1012" s="0" t="n">
        <v>71.6092</v>
      </c>
      <c r="Y1012" s="0" t="s">
        <v>74</v>
      </c>
      <c r="Z1012" s="3" t="n">
        <v>38918.8611226852</v>
      </c>
      <c r="AA1012" s="3" t="n">
        <v>38918.8611226852</v>
      </c>
      <c r="AB1012" s="0" t="n">
        <v>20</v>
      </c>
      <c r="AC1012" s="0" t="n">
        <v>7</v>
      </c>
      <c r="AD1012" s="0" t="n">
        <v>2006</v>
      </c>
      <c r="AE1012" s="0" t="n">
        <v>225</v>
      </c>
      <c r="AF1012" s="0" t="s">
        <v>77</v>
      </c>
      <c r="BO1012" s="0" t="s">
        <v>76</v>
      </c>
    </row>
    <row r="1013" customFormat="false" ht="12.75" hidden="false" customHeight="false" outlineLevel="0" collapsed="false">
      <c r="A1013" s="0" t="s">
        <v>67</v>
      </c>
      <c r="B1013" s="0" t="s">
        <v>68</v>
      </c>
      <c r="C1013" s="0" t="s">
        <v>69</v>
      </c>
      <c r="D1013" s="0" t="s">
        <v>70</v>
      </c>
      <c r="E1013" s="0" t="s">
        <v>71</v>
      </c>
      <c r="F1013" s="0" t="s">
        <v>72</v>
      </c>
      <c r="G1013" s="0" t="n">
        <v>0.0732799</v>
      </c>
      <c r="H1013" s="0" t="n">
        <v>0.0166666666666666</v>
      </c>
      <c r="I1013" s="0" t="s">
        <v>72</v>
      </c>
      <c r="K1013" s="0" t="s">
        <v>73</v>
      </c>
      <c r="P1013" s="0" t="s">
        <v>68</v>
      </c>
      <c r="Q1013" s="0" t="str">
        <f aca="false">IF(V1013="","",V1013)</f>
        <v/>
      </c>
      <c r="W1013" s="0" t="n">
        <v>-155.814</v>
      </c>
      <c r="X1013" s="0" t="n">
        <v>71.6089</v>
      </c>
      <c r="Y1013" s="0" t="s">
        <v>74</v>
      </c>
      <c r="Z1013" s="3" t="n">
        <v>38918.8618287037</v>
      </c>
      <c r="AA1013" s="3" t="n">
        <v>38918.8618287037</v>
      </c>
      <c r="AB1013" s="0" t="n">
        <v>20</v>
      </c>
      <c r="AC1013" s="0" t="n">
        <v>7</v>
      </c>
      <c r="AD1013" s="0" t="n">
        <v>2006</v>
      </c>
      <c r="AE1013" s="0" t="n">
        <v>213</v>
      </c>
      <c r="AF1013" s="0" t="s">
        <v>75</v>
      </c>
      <c r="BO1013" s="0" t="s">
        <v>76</v>
      </c>
    </row>
    <row r="1014" customFormat="false" ht="12.75" hidden="false" customHeight="false" outlineLevel="0" collapsed="false">
      <c r="A1014" s="0" t="s">
        <v>67</v>
      </c>
      <c r="B1014" s="0" t="s">
        <v>68</v>
      </c>
      <c r="C1014" s="0" t="s">
        <v>69</v>
      </c>
      <c r="D1014" s="0" t="s">
        <v>70</v>
      </c>
      <c r="E1014" s="0" t="s">
        <v>71</v>
      </c>
      <c r="F1014" s="0" t="s">
        <v>72</v>
      </c>
      <c r="G1014" s="0" t="n">
        <v>0.2822481</v>
      </c>
      <c r="H1014" s="4" t="n">
        <v>0.0669444444444445</v>
      </c>
      <c r="I1014" s="0" t="s">
        <v>68</v>
      </c>
      <c r="P1014" s="0" t="s">
        <v>72</v>
      </c>
      <c r="Q1014" s="0" t="str">
        <f aca="false">IF(V1014="","",V1014)</f>
        <v/>
      </c>
      <c r="W1014" s="0" t="n">
        <v>-155.816</v>
      </c>
      <c r="X1014" s="0" t="n">
        <v>71.6092</v>
      </c>
      <c r="Y1014" s="0" t="s">
        <v>74</v>
      </c>
      <c r="Z1014" s="3" t="n">
        <v>38918.8625231482</v>
      </c>
      <c r="AA1014" s="3" t="n">
        <v>38918.8625231482</v>
      </c>
      <c r="AB1014" s="0" t="n">
        <v>20</v>
      </c>
      <c r="AC1014" s="0" t="n">
        <v>7</v>
      </c>
      <c r="AD1014" s="0" t="n">
        <v>2006</v>
      </c>
      <c r="AE1014" s="0" t="n">
        <v>225</v>
      </c>
      <c r="AF1014" s="0" t="s">
        <v>77</v>
      </c>
      <c r="BO1014" s="0" t="s">
        <v>76</v>
      </c>
    </row>
    <row r="1015" customFormat="false" ht="12.75" hidden="false" customHeight="false" outlineLevel="0" collapsed="false">
      <c r="A1015" s="0" t="s">
        <v>67</v>
      </c>
      <c r="B1015" s="0" t="s">
        <v>68</v>
      </c>
      <c r="C1015" s="0" t="s">
        <v>69</v>
      </c>
      <c r="D1015" s="0" t="s">
        <v>70</v>
      </c>
      <c r="E1015" s="0" t="s">
        <v>71</v>
      </c>
      <c r="F1015" s="0" t="s">
        <v>72</v>
      </c>
      <c r="G1015" s="0" t="n">
        <v>0.079853</v>
      </c>
      <c r="H1015" s="0" t="n">
        <v>0.0172222222222222</v>
      </c>
      <c r="I1015" s="0" t="s">
        <v>72</v>
      </c>
      <c r="K1015" s="0" t="s">
        <v>73</v>
      </c>
      <c r="P1015" s="0" t="s">
        <v>68</v>
      </c>
      <c r="Q1015" s="0" t="str">
        <f aca="false">IF(V1015="","",V1015)</f>
        <v/>
      </c>
      <c r="W1015" s="0" t="n">
        <v>-155.816</v>
      </c>
      <c r="X1015" s="0" t="n">
        <v>71.6097</v>
      </c>
      <c r="Y1015" s="0" t="s">
        <v>74</v>
      </c>
      <c r="Z1015" s="3" t="n">
        <v>38918.8653125</v>
      </c>
      <c r="AA1015" s="3" t="n">
        <v>38918.8653125</v>
      </c>
      <c r="AB1015" s="0" t="n">
        <v>20</v>
      </c>
      <c r="AC1015" s="0" t="n">
        <v>7</v>
      </c>
      <c r="AD1015" s="0" t="n">
        <v>2006</v>
      </c>
      <c r="AE1015" s="0" t="n">
        <v>225</v>
      </c>
      <c r="AF1015" s="0" t="s">
        <v>75</v>
      </c>
      <c r="BO1015" s="0" t="s">
        <v>76</v>
      </c>
    </row>
    <row r="1016" customFormat="false" ht="12.75" hidden="false" customHeight="false" outlineLevel="0" collapsed="false">
      <c r="A1016" s="0" t="s">
        <v>67</v>
      </c>
      <c r="B1016" s="0" t="s">
        <v>68</v>
      </c>
      <c r="C1016" s="0" t="s">
        <v>69</v>
      </c>
      <c r="D1016" s="0" t="s">
        <v>70</v>
      </c>
      <c r="E1016" s="0" t="s">
        <v>71</v>
      </c>
      <c r="F1016" s="0" t="s">
        <v>72</v>
      </c>
      <c r="G1016" s="0" t="n">
        <v>0.0602657</v>
      </c>
      <c r="H1016" s="0" t="n">
        <v>0.0172222222222222</v>
      </c>
      <c r="I1016" s="0" t="s">
        <v>68</v>
      </c>
      <c r="P1016" s="0" t="s">
        <v>72</v>
      </c>
      <c r="Q1016" s="0" t="str">
        <f aca="false">IF(V1016="","",V1016)</f>
        <v/>
      </c>
      <c r="W1016" s="0" t="n">
        <v>-155.814</v>
      </c>
      <c r="X1016" s="0" t="n">
        <v>71.6095</v>
      </c>
      <c r="Y1016" s="0" t="s">
        <v>74</v>
      </c>
      <c r="Z1016" s="3" t="n">
        <v>38918.8660300926</v>
      </c>
      <c r="AA1016" s="3" t="n">
        <v>38918.8660300926</v>
      </c>
      <c r="AB1016" s="0" t="n">
        <v>20</v>
      </c>
      <c r="AC1016" s="0" t="n">
        <v>7</v>
      </c>
      <c r="AD1016" s="0" t="n">
        <v>2006</v>
      </c>
      <c r="AE1016" s="0" t="n">
        <v>224</v>
      </c>
      <c r="AF1016" s="0" t="s">
        <v>77</v>
      </c>
      <c r="BO1016" s="0" t="s">
        <v>76</v>
      </c>
    </row>
    <row r="1017" customFormat="false" ht="12.75" hidden="false" customHeight="false" outlineLevel="0" collapsed="false">
      <c r="A1017" s="0" t="s">
        <v>67</v>
      </c>
      <c r="B1017" s="0" t="s">
        <v>68</v>
      </c>
      <c r="C1017" s="0" t="s">
        <v>69</v>
      </c>
      <c r="D1017" s="0" t="s">
        <v>70</v>
      </c>
      <c r="E1017" s="0" t="s">
        <v>71</v>
      </c>
      <c r="F1017" s="0" t="s">
        <v>72</v>
      </c>
      <c r="G1017" s="0" t="n">
        <v>0.099126</v>
      </c>
      <c r="H1017" s="0" t="n">
        <v>0.0169444444444444</v>
      </c>
      <c r="I1017" s="0" t="s">
        <v>72</v>
      </c>
      <c r="K1017" s="0" t="s">
        <v>73</v>
      </c>
      <c r="P1017" s="0" t="s">
        <v>68</v>
      </c>
      <c r="Q1017" s="0" t="str">
        <f aca="false">IF(V1017="","",V1017)</f>
        <v/>
      </c>
      <c r="W1017" s="0" t="n">
        <v>-155.812</v>
      </c>
      <c r="X1017" s="0" t="n">
        <v>71.6093</v>
      </c>
      <c r="Y1017" s="0" t="s">
        <v>74</v>
      </c>
      <c r="Z1017" s="3" t="n">
        <v>38918.8667476852</v>
      </c>
      <c r="AA1017" s="3" t="n">
        <v>38918.8667476852</v>
      </c>
      <c r="AB1017" s="0" t="n">
        <v>20</v>
      </c>
      <c r="AC1017" s="0" t="n">
        <v>7</v>
      </c>
      <c r="AD1017" s="0" t="n">
        <v>2006</v>
      </c>
      <c r="AE1017" s="0" t="n">
        <v>201</v>
      </c>
      <c r="AF1017" s="0" t="s">
        <v>75</v>
      </c>
      <c r="BO1017" s="0" t="s">
        <v>76</v>
      </c>
    </row>
    <row r="1018" customFormat="false" ht="12.75" hidden="false" customHeight="false" outlineLevel="0" collapsed="false">
      <c r="A1018" s="0" t="s">
        <v>67</v>
      </c>
      <c r="B1018" s="0" t="s">
        <v>68</v>
      </c>
      <c r="C1018" s="0" t="s">
        <v>69</v>
      </c>
      <c r="D1018" s="0" t="s">
        <v>70</v>
      </c>
      <c r="E1018" s="0" t="s">
        <v>71</v>
      </c>
      <c r="F1018" s="0" t="s">
        <v>72</v>
      </c>
      <c r="G1018" s="0" t="n">
        <v>0.1393831</v>
      </c>
      <c r="H1018" s="4" t="n">
        <v>0.0372222222222222</v>
      </c>
      <c r="I1018" s="0" t="s">
        <v>68</v>
      </c>
      <c r="P1018" s="0" t="s">
        <v>72</v>
      </c>
      <c r="Q1018" s="0" t="str">
        <f aca="false">IF(V1018="","",V1018)</f>
        <v/>
      </c>
      <c r="W1018" s="0" t="n">
        <v>-155.814</v>
      </c>
      <c r="X1018" s="0" t="n">
        <v>71.6098</v>
      </c>
      <c r="Y1018" s="0" t="s">
        <v>74</v>
      </c>
      <c r="Z1018" s="3" t="n">
        <v>38918.8674537037</v>
      </c>
      <c r="AA1018" s="3" t="n">
        <v>38918.8674537037</v>
      </c>
      <c r="AB1018" s="0" t="n">
        <v>20</v>
      </c>
      <c r="AC1018" s="0" t="n">
        <v>7</v>
      </c>
      <c r="AD1018" s="0" t="n">
        <v>2006</v>
      </c>
      <c r="AE1018" s="0" t="n">
        <v>225</v>
      </c>
      <c r="AF1018" s="0" t="s">
        <v>77</v>
      </c>
      <c r="BO1018" s="0" t="s">
        <v>76</v>
      </c>
    </row>
    <row r="1019" customFormat="false" ht="12.75" hidden="false" customHeight="false" outlineLevel="0" collapsed="false">
      <c r="A1019" s="0" t="s">
        <v>67</v>
      </c>
      <c r="B1019" s="0" t="s">
        <v>68</v>
      </c>
      <c r="C1019" s="0" t="s">
        <v>69</v>
      </c>
      <c r="D1019" s="0" t="s">
        <v>70</v>
      </c>
      <c r="E1019" s="0" t="s">
        <v>71</v>
      </c>
      <c r="F1019" s="0" t="s">
        <v>72</v>
      </c>
      <c r="G1019" s="0" t="n">
        <v>0.115176</v>
      </c>
      <c r="H1019" s="0" t="n">
        <v>0.0208333333333333</v>
      </c>
      <c r="I1019" s="0" t="s">
        <v>72</v>
      </c>
      <c r="K1019" s="0" t="s">
        <v>73</v>
      </c>
      <c r="P1019" s="0" t="s">
        <v>68</v>
      </c>
      <c r="Q1019" s="0" t="str">
        <f aca="false">IF(V1019="","",V1019)</f>
        <v/>
      </c>
      <c r="W1019" s="0" t="n">
        <v>-155.811</v>
      </c>
      <c r="X1019" s="0" t="n">
        <v>71.6094</v>
      </c>
      <c r="Y1019" s="0" t="s">
        <v>74</v>
      </c>
      <c r="Z1019" s="3" t="n">
        <v>38918.8690046296</v>
      </c>
      <c r="AA1019" s="3" t="n">
        <v>38918.8690046296</v>
      </c>
      <c r="AB1019" s="0" t="n">
        <v>20</v>
      </c>
      <c r="AC1019" s="0" t="n">
        <v>7</v>
      </c>
      <c r="AD1019" s="0" t="n">
        <v>2006</v>
      </c>
      <c r="AE1019" s="0" t="n">
        <v>201</v>
      </c>
      <c r="AF1019" s="0" t="s">
        <v>75</v>
      </c>
      <c r="BO1019" s="0" t="s">
        <v>76</v>
      </c>
    </row>
    <row r="1020" customFormat="false" ht="12.75" hidden="false" customHeight="false" outlineLevel="0" collapsed="false">
      <c r="A1020" s="0" t="s">
        <v>67</v>
      </c>
      <c r="B1020" s="0" t="s">
        <v>68</v>
      </c>
      <c r="C1020" s="0" t="s">
        <v>69</v>
      </c>
      <c r="D1020" s="0" t="s">
        <v>70</v>
      </c>
      <c r="E1020" s="0" t="s">
        <v>71</v>
      </c>
      <c r="F1020" s="0" t="s">
        <v>72</v>
      </c>
      <c r="G1020" s="0" t="n">
        <v>0.1529625</v>
      </c>
      <c r="H1020" s="4" t="n">
        <v>0.0336111111111111</v>
      </c>
      <c r="I1020" s="0" t="s">
        <v>68</v>
      </c>
      <c r="P1020" s="0" t="s">
        <v>72</v>
      </c>
      <c r="Q1020" s="0" t="str">
        <f aca="false">IF(V1020="","",V1020)</f>
        <v/>
      </c>
      <c r="W1020" s="0" t="n">
        <v>-155.813</v>
      </c>
      <c r="X1020" s="0" t="n">
        <v>71.61</v>
      </c>
      <c r="Y1020" s="0" t="s">
        <v>74</v>
      </c>
      <c r="Z1020" s="3" t="n">
        <v>38918.8698726852</v>
      </c>
      <c r="AA1020" s="3" t="n">
        <v>38918.8698726852</v>
      </c>
      <c r="AB1020" s="0" t="n">
        <v>20</v>
      </c>
      <c r="AC1020" s="0" t="n">
        <v>7</v>
      </c>
      <c r="AD1020" s="0" t="n">
        <v>2006</v>
      </c>
      <c r="AE1020" s="0" t="n">
        <v>258</v>
      </c>
      <c r="AF1020" s="0" t="s">
        <v>77</v>
      </c>
      <c r="BO1020" s="0" t="s">
        <v>76</v>
      </c>
    </row>
    <row r="1021" customFormat="false" ht="12.75" hidden="false" customHeight="false" outlineLevel="0" collapsed="false">
      <c r="A1021" s="0" t="s">
        <v>67</v>
      </c>
      <c r="B1021" s="0" t="s">
        <v>68</v>
      </c>
      <c r="C1021" s="0" t="s">
        <v>69</v>
      </c>
      <c r="D1021" s="0" t="s">
        <v>70</v>
      </c>
      <c r="E1021" s="0" t="s">
        <v>71</v>
      </c>
      <c r="F1021" s="0" t="s">
        <v>72</v>
      </c>
      <c r="G1021" s="0" t="n">
        <v>0.0426972</v>
      </c>
      <c r="H1021" s="0" t="n">
        <v>0.0166666666666666</v>
      </c>
      <c r="I1021" s="0" t="s">
        <v>72</v>
      </c>
      <c r="K1021" s="0" t="s">
        <v>73</v>
      </c>
      <c r="P1021" s="0" t="s">
        <v>68</v>
      </c>
      <c r="Q1021" s="0" t="str">
        <f aca="false">IF(V1021="","",V1021)</f>
        <v/>
      </c>
      <c r="W1021" s="0" t="n">
        <v>-155.809</v>
      </c>
      <c r="X1021" s="0" t="n">
        <v>71.6095</v>
      </c>
      <c r="Y1021" s="0" t="s">
        <v>74</v>
      </c>
      <c r="Z1021" s="3" t="n">
        <v>38918.8712731482</v>
      </c>
      <c r="AA1021" s="3" t="n">
        <v>38918.8712731482</v>
      </c>
      <c r="AB1021" s="0" t="n">
        <v>20</v>
      </c>
      <c r="AC1021" s="0" t="n">
        <v>7</v>
      </c>
      <c r="AD1021" s="0" t="n">
        <v>2006</v>
      </c>
      <c r="AE1021" s="0" t="n">
        <v>203</v>
      </c>
      <c r="AF1021" s="0" t="s">
        <v>75</v>
      </c>
      <c r="BO1021" s="0" t="s">
        <v>76</v>
      </c>
    </row>
    <row r="1022" customFormat="false" ht="12.75" hidden="false" customHeight="false" outlineLevel="0" collapsed="false">
      <c r="A1022" s="0" t="s">
        <v>67</v>
      </c>
      <c r="B1022" s="0" t="s">
        <v>68</v>
      </c>
      <c r="C1022" s="0" t="s">
        <v>69</v>
      </c>
      <c r="D1022" s="0" t="s">
        <v>70</v>
      </c>
      <c r="E1022" s="0" t="s">
        <v>71</v>
      </c>
      <c r="F1022" s="0" t="s">
        <v>72</v>
      </c>
      <c r="G1022" s="0" t="n">
        <v>0.0964772</v>
      </c>
      <c r="H1022" s="0" t="n">
        <v>0.0166666666666666</v>
      </c>
      <c r="I1022" s="0" t="s">
        <v>68</v>
      </c>
      <c r="P1022" s="0" t="s">
        <v>72</v>
      </c>
      <c r="Q1022" s="0" t="str">
        <f aca="false">IF(V1022="","",V1022)</f>
        <v/>
      </c>
      <c r="W1022" s="0" t="n">
        <v>-155.81</v>
      </c>
      <c r="X1022" s="0" t="n">
        <v>71.6097</v>
      </c>
      <c r="Y1022" s="0" t="s">
        <v>74</v>
      </c>
      <c r="Z1022" s="3" t="n">
        <v>38918.8719675926</v>
      </c>
      <c r="AA1022" s="3" t="n">
        <v>38918.8719675926</v>
      </c>
      <c r="AB1022" s="0" t="n">
        <v>20</v>
      </c>
      <c r="AC1022" s="0" t="n">
        <v>7</v>
      </c>
      <c r="AD1022" s="0" t="n">
        <v>2006</v>
      </c>
      <c r="AE1022" s="0" t="n">
        <v>207</v>
      </c>
      <c r="AF1022" s="0" t="s">
        <v>77</v>
      </c>
      <c r="BO1022" s="0" t="s">
        <v>76</v>
      </c>
    </row>
    <row r="1023" customFormat="false" ht="12.75" hidden="false" customHeight="false" outlineLevel="0" collapsed="false">
      <c r="A1023" s="0" t="s">
        <v>67</v>
      </c>
      <c r="B1023" s="0" t="s">
        <v>68</v>
      </c>
      <c r="C1023" s="0" t="s">
        <v>69</v>
      </c>
      <c r="D1023" s="0" t="s">
        <v>70</v>
      </c>
      <c r="E1023" s="0" t="s">
        <v>71</v>
      </c>
      <c r="F1023" s="0" t="s">
        <v>72</v>
      </c>
      <c r="G1023" s="0" t="n">
        <v>0.0596541</v>
      </c>
      <c r="H1023" s="0" t="n">
        <v>0.0172222222222222</v>
      </c>
      <c r="I1023" s="0" t="s">
        <v>72</v>
      </c>
      <c r="K1023" s="0" t="s">
        <v>73</v>
      </c>
      <c r="P1023" s="0" t="s">
        <v>68</v>
      </c>
      <c r="Q1023" s="0" t="str">
        <f aca="false">IF(V1023="","",V1023)</f>
        <v/>
      </c>
      <c r="W1023" s="0" t="n">
        <v>-155.812</v>
      </c>
      <c r="X1023" s="0" t="n">
        <v>71.6102</v>
      </c>
      <c r="Y1023" s="0" t="s">
        <v>74</v>
      </c>
      <c r="Z1023" s="3" t="n">
        <v>38918.872662037</v>
      </c>
      <c r="AA1023" s="3" t="n">
        <v>38918.872662037</v>
      </c>
      <c r="AB1023" s="0" t="n">
        <v>20</v>
      </c>
      <c r="AC1023" s="0" t="n">
        <v>7</v>
      </c>
      <c r="AD1023" s="0" t="n">
        <v>2006</v>
      </c>
      <c r="AE1023" s="0" t="n">
        <v>202</v>
      </c>
      <c r="AF1023" s="0" t="s">
        <v>75</v>
      </c>
      <c r="BO1023" s="0" t="s">
        <v>76</v>
      </c>
    </row>
    <row r="1024" customFormat="false" ht="12.75" hidden="false" customHeight="false" outlineLevel="0" collapsed="false">
      <c r="A1024" s="0" t="s">
        <v>67</v>
      </c>
      <c r="B1024" s="0" t="s">
        <v>68</v>
      </c>
      <c r="C1024" s="0" t="s">
        <v>69</v>
      </c>
      <c r="D1024" s="0" t="s">
        <v>70</v>
      </c>
      <c r="E1024" s="0" t="s">
        <v>71</v>
      </c>
      <c r="F1024" s="0" t="s">
        <v>72</v>
      </c>
      <c r="G1024" s="0" t="n">
        <v>0.0896437</v>
      </c>
      <c r="H1024" s="0" t="n">
        <v>0.0169444444444444</v>
      </c>
      <c r="I1024" s="0" t="s">
        <v>68</v>
      </c>
      <c r="P1024" s="0" t="s">
        <v>72</v>
      </c>
      <c r="Q1024" s="0" t="str">
        <f aca="false">IF(V1024="","",V1024)</f>
        <v/>
      </c>
      <c r="W1024" s="0" t="n">
        <v>-155.811</v>
      </c>
      <c r="X1024" s="0" t="n">
        <v>71.6101</v>
      </c>
      <c r="Y1024" s="0" t="s">
        <v>74</v>
      </c>
      <c r="Z1024" s="3" t="n">
        <v>38918.8733796296</v>
      </c>
      <c r="AA1024" s="3" t="n">
        <v>38918.8733796296</v>
      </c>
      <c r="AB1024" s="0" t="n">
        <v>20</v>
      </c>
      <c r="AC1024" s="0" t="n">
        <v>7</v>
      </c>
      <c r="AD1024" s="0" t="n">
        <v>2006</v>
      </c>
      <c r="AE1024" s="0" t="n">
        <v>224</v>
      </c>
      <c r="AF1024" s="0" t="s">
        <v>77</v>
      </c>
      <c r="BO1024" s="0" t="s">
        <v>76</v>
      </c>
    </row>
    <row r="1025" customFormat="false" ht="12.75" hidden="false" customHeight="false" outlineLevel="0" collapsed="false">
      <c r="A1025" s="0" t="s">
        <v>67</v>
      </c>
      <c r="B1025" s="0" t="s">
        <v>68</v>
      </c>
      <c r="C1025" s="0" t="s">
        <v>69</v>
      </c>
      <c r="D1025" s="0" t="s">
        <v>70</v>
      </c>
      <c r="E1025" s="0" t="s">
        <v>71</v>
      </c>
      <c r="F1025" s="0" t="s">
        <v>72</v>
      </c>
      <c r="G1025" s="0" t="n">
        <v>0.0782824</v>
      </c>
      <c r="H1025" s="0" t="n">
        <v>0.0166666666666666</v>
      </c>
      <c r="I1025" s="0" t="s">
        <v>72</v>
      </c>
      <c r="K1025" s="0" t="s">
        <v>73</v>
      </c>
      <c r="P1025" s="0" t="s">
        <v>68</v>
      </c>
      <c r="Q1025" s="0" t="str">
        <f aca="false">IF(V1025="","",V1025)</f>
        <v/>
      </c>
      <c r="W1025" s="0" t="n">
        <v>-155.808</v>
      </c>
      <c r="X1025" s="0" t="n">
        <v>71.6097</v>
      </c>
      <c r="Y1025" s="0" t="s">
        <v>74</v>
      </c>
      <c r="Z1025" s="3" t="n">
        <v>38918.8740856481</v>
      </c>
      <c r="AA1025" s="3" t="n">
        <v>38918.8740856481</v>
      </c>
      <c r="AB1025" s="0" t="n">
        <v>20</v>
      </c>
      <c r="AC1025" s="0" t="n">
        <v>7</v>
      </c>
      <c r="AD1025" s="0" t="n">
        <v>2006</v>
      </c>
      <c r="AE1025" s="0" t="n">
        <v>227</v>
      </c>
      <c r="AF1025" s="0" t="s">
        <v>75</v>
      </c>
      <c r="BO1025" s="0" t="s">
        <v>76</v>
      </c>
    </row>
    <row r="1026" customFormat="false" ht="12.75" hidden="false" customHeight="false" outlineLevel="0" collapsed="false">
      <c r="A1026" s="0" t="s">
        <v>67</v>
      </c>
      <c r="B1026" s="0" t="s">
        <v>68</v>
      </c>
      <c r="C1026" s="0" t="s">
        <v>69</v>
      </c>
      <c r="D1026" s="0" t="s">
        <v>70</v>
      </c>
      <c r="E1026" s="0" t="s">
        <v>71</v>
      </c>
      <c r="F1026" s="0" t="s">
        <v>72</v>
      </c>
      <c r="G1026" s="0" t="n">
        <v>0.2783973</v>
      </c>
      <c r="H1026" s="4" t="n">
        <v>0.0686111111111111</v>
      </c>
      <c r="I1026" s="0" t="s">
        <v>68</v>
      </c>
      <c r="P1026" s="0" t="s">
        <v>72</v>
      </c>
      <c r="Q1026" s="0" t="str">
        <f aca="false">IF(V1026="","",V1026)</f>
        <v/>
      </c>
      <c r="W1026" s="0" t="n">
        <v>-155.81</v>
      </c>
      <c r="X1026" s="0" t="n">
        <v>71.6102</v>
      </c>
      <c r="Y1026" s="0" t="s">
        <v>74</v>
      </c>
      <c r="Z1026" s="3" t="n">
        <v>38918.8747800926</v>
      </c>
      <c r="AA1026" s="3" t="n">
        <v>38918.8747800926</v>
      </c>
      <c r="AB1026" s="0" t="n">
        <v>20</v>
      </c>
      <c r="AC1026" s="0" t="n">
        <v>7</v>
      </c>
      <c r="AD1026" s="0" t="n">
        <v>2006</v>
      </c>
      <c r="AE1026" s="0" t="n">
        <v>225</v>
      </c>
      <c r="AF1026" s="0" t="s">
        <v>77</v>
      </c>
      <c r="BO1026" s="0" t="s">
        <v>76</v>
      </c>
    </row>
    <row r="1027" customFormat="false" ht="12.75" hidden="false" customHeight="false" outlineLevel="0" collapsed="false">
      <c r="A1027" s="0" t="s">
        <v>67</v>
      </c>
      <c r="B1027" s="0" t="s">
        <v>68</v>
      </c>
      <c r="C1027" s="0" t="s">
        <v>69</v>
      </c>
      <c r="D1027" s="0" t="s">
        <v>70</v>
      </c>
      <c r="E1027" s="0" t="s">
        <v>71</v>
      </c>
      <c r="F1027" s="0" t="s">
        <v>72</v>
      </c>
      <c r="G1027" s="0" t="n">
        <v>0.0775826</v>
      </c>
      <c r="H1027" s="0" t="n">
        <v>0.0169444444444444</v>
      </c>
      <c r="I1027" s="0" t="s">
        <v>72</v>
      </c>
      <c r="K1027" s="0" t="s">
        <v>73</v>
      </c>
      <c r="P1027" s="0" t="s">
        <v>68</v>
      </c>
      <c r="Q1027" s="0" t="str">
        <f aca="false">IF(V1027="","",V1027)</f>
        <v/>
      </c>
      <c r="W1027" s="0" t="n">
        <v>-155.809</v>
      </c>
      <c r="X1027" s="0" t="n">
        <v>71.6104</v>
      </c>
      <c r="Y1027" s="0" t="s">
        <v>74</v>
      </c>
      <c r="Z1027" s="3" t="n">
        <v>38918.8776388889</v>
      </c>
      <c r="AA1027" s="3" t="n">
        <v>38918.8776388889</v>
      </c>
      <c r="AB1027" s="0" t="n">
        <v>20</v>
      </c>
      <c r="AC1027" s="0" t="n">
        <v>7</v>
      </c>
      <c r="AD1027" s="0" t="n">
        <v>2006</v>
      </c>
      <c r="AE1027" s="0" t="n">
        <v>225</v>
      </c>
      <c r="AF1027" s="0" t="s">
        <v>75</v>
      </c>
      <c r="BO1027" s="0" t="s">
        <v>76</v>
      </c>
    </row>
    <row r="1028" customFormat="false" ht="12.75" hidden="false" customHeight="false" outlineLevel="0" collapsed="false">
      <c r="A1028" s="0" t="s">
        <v>67</v>
      </c>
      <c r="B1028" s="0" t="s">
        <v>68</v>
      </c>
      <c r="C1028" s="0" t="s">
        <v>69</v>
      </c>
      <c r="D1028" s="0" t="s">
        <v>70</v>
      </c>
      <c r="E1028" s="0" t="s">
        <v>71</v>
      </c>
      <c r="F1028" s="0" t="s">
        <v>72</v>
      </c>
      <c r="G1028" s="0" t="n">
        <v>0.277157</v>
      </c>
      <c r="H1028" s="4" t="n">
        <v>0.0683333333333334</v>
      </c>
      <c r="I1028" s="0" t="s">
        <v>68</v>
      </c>
      <c r="P1028" s="0" t="s">
        <v>72</v>
      </c>
      <c r="Q1028" s="0" t="str">
        <f aca="false">IF(V1028="","",V1028)</f>
        <v/>
      </c>
      <c r="W1028" s="0" t="n">
        <v>-155.807</v>
      </c>
      <c r="X1028" s="0" t="n">
        <v>71.6102</v>
      </c>
      <c r="Y1028" s="0" t="s">
        <v>74</v>
      </c>
      <c r="Z1028" s="3" t="n">
        <v>38918.8783449074</v>
      </c>
      <c r="AA1028" s="3" t="n">
        <v>38918.8783449074</v>
      </c>
      <c r="AB1028" s="0" t="n">
        <v>20</v>
      </c>
      <c r="AC1028" s="0" t="n">
        <v>7</v>
      </c>
      <c r="AD1028" s="0" t="n">
        <v>2006</v>
      </c>
      <c r="AE1028" s="0" t="n">
        <v>225</v>
      </c>
      <c r="AF1028" s="0" t="s">
        <v>77</v>
      </c>
      <c r="BO1028" s="0" t="s">
        <v>76</v>
      </c>
    </row>
    <row r="1029" customFormat="false" ht="12.75" hidden="false" customHeight="false" outlineLevel="0" collapsed="false">
      <c r="A1029" s="0" t="s">
        <v>67</v>
      </c>
      <c r="B1029" s="0" t="s">
        <v>68</v>
      </c>
      <c r="C1029" s="0" t="s">
        <v>69</v>
      </c>
      <c r="D1029" s="0" t="s">
        <v>70</v>
      </c>
      <c r="E1029" s="0" t="s">
        <v>71</v>
      </c>
      <c r="F1029" s="0" t="s">
        <v>72</v>
      </c>
      <c r="G1029" s="0" t="n">
        <v>0.0818869</v>
      </c>
      <c r="H1029" s="0" t="n">
        <v>0.0166666666666666</v>
      </c>
      <c r="I1029" s="0" t="s">
        <v>72</v>
      </c>
      <c r="K1029" s="0" t="s">
        <v>73</v>
      </c>
      <c r="P1029" s="0" t="s">
        <v>68</v>
      </c>
      <c r="Q1029" s="0" t="str">
        <f aca="false">IF(V1029="","",V1029)</f>
        <v/>
      </c>
      <c r="W1029" s="0" t="n">
        <v>-155.805</v>
      </c>
      <c r="X1029" s="0" t="n">
        <v>71.6102</v>
      </c>
      <c r="Y1029" s="0" t="s">
        <v>74</v>
      </c>
      <c r="Z1029" s="3" t="n">
        <v>38918.8811921296</v>
      </c>
      <c r="AA1029" s="3" t="n">
        <v>38918.8811921296</v>
      </c>
      <c r="AB1029" s="0" t="n">
        <v>20</v>
      </c>
      <c r="AC1029" s="0" t="n">
        <v>7</v>
      </c>
      <c r="AD1029" s="0" t="n">
        <v>2006</v>
      </c>
      <c r="AE1029" s="0" t="n">
        <v>200</v>
      </c>
      <c r="AF1029" s="0" t="s">
        <v>75</v>
      </c>
      <c r="BO1029" s="0" t="s">
        <v>76</v>
      </c>
    </row>
    <row r="1030" customFormat="false" ht="12.75" hidden="false" customHeight="false" outlineLevel="0" collapsed="false">
      <c r="A1030" s="0" t="s">
        <v>67</v>
      </c>
      <c r="B1030" s="0" t="s">
        <v>68</v>
      </c>
      <c r="C1030" s="0" t="s">
        <v>69</v>
      </c>
      <c r="D1030" s="0" t="s">
        <v>70</v>
      </c>
      <c r="E1030" s="0" t="s">
        <v>71</v>
      </c>
      <c r="F1030" s="0" t="s">
        <v>72</v>
      </c>
      <c r="G1030" s="0" t="n">
        <v>0.1127023</v>
      </c>
      <c r="H1030" s="4" t="n">
        <v>0.0338888888888889</v>
      </c>
      <c r="I1030" s="0" t="s">
        <v>68</v>
      </c>
      <c r="P1030" s="0" t="s">
        <v>72</v>
      </c>
      <c r="Q1030" s="0" t="str">
        <f aca="false">IF(V1030="","",V1030)</f>
        <v/>
      </c>
      <c r="W1030" s="0" t="n">
        <v>-155.807</v>
      </c>
      <c r="X1030" s="0" t="n">
        <v>71.6105</v>
      </c>
      <c r="Y1030" s="0" t="s">
        <v>74</v>
      </c>
      <c r="Z1030" s="3" t="n">
        <v>38918.8818865741</v>
      </c>
      <c r="AA1030" s="3" t="n">
        <v>38918.8818865741</v>
      </c>
      <c r="AB1030" s="0" t="n">
        <v>20</v>
      </c>
      <c r="AC1030" s="0" t="n">
        <v>7</v>
      </c>
      <c r="AD1030" s="0" t="n">
        <v>2006</v>
      </c>
      <c r="AE1030" s="0" t="n">
        <v>206</v>
      </c>
      <c r="AF1030" s="0" t="s">
        <v>77</v>
      </c>
      <c r="BO1030" s="0" t="s">
        <v>76</v>
      </c>
    </row>
    <row r="1031" customFormat="false" ht="12.75" hidden="false" customHeight="false" outlineLevel="0" collapsed="false">
      <c r="A1031" s="0" t="s">
        <v>67</v>
      </c>
      <c r="B1031" s="0" t="s">
        <v>68</v>
      </c>
      <c r="C1031" s="0" t="s">
        <v>69</v>
      </c>
      <c r="D1031" s="0" t="s">
        <v>70</v>
      </c>
      <c r="E1031" s="0" t="s">
        <v>71</v>
      </c>
      <c r="F1031" s="0" t="s">
        <v>72</v>
      </c>
      <c r="G1031" s="0" t="n">
        <v>0.0693646</v>
      </c>
      <c r="H1031" s="0" t="n">
        <v>0.0166666666666666</v>
      </c>
      <c r="I1031" s="0" t="s">
        <v>72</v>
      </c>
      <c r="K1031" s="0" t="s">
        <v>73</v>
      </c>
      <c r="P1031" s="0" t="s">
        <v>68</v>
      </c>
      <c r="Q1031" s="0" t="str">
        <f aca="false">IF(V1031="","",V1031)</f>
        <v/>
      </c>
      <c r="W1031" s="0" t="n">
        <v>-155.804</v>
      </c>
      <c r="X1031" s="0" t="n">
        <v>71.6103</v>
      </c>
      <c r="Y1031" s="0" t="s">
        <v>74</v>
      </c>
      <c r="Z1031" s="3" t="n">
        <v>38918.8832986111</v>
      </c>
      <c r="AA1031" s="3" t="n">
        <v>38918.8832986111</v>
      </c>
      <c r="AB1031" s="0" t="n">
        <v>20</v>
      </c>
      <c r="AC1031" s="0" t="n">
        <v>7</v>
      </c>
      <c r="AD1031" s="0" t="n">
        <v>2006</v>
      </c>
      <c r="AE1031" s="0" t="n">
        <v>220</v>
      </c>
      <c r="AF1031" s="0" t="s">
        <v>75</v>
      </c>
      <c r="BO1031" s="0" t="s">
        <v>76</v>
      </c>
    </row>
    <row r="1032" customFormat="false" ht="12.75" hidden="false" customHeight="false" outlineLevel="0" collapsed="false">
      <c r="A1032" s="0" t="s">
        <v>67</v>
      </c>
      <c r="B1032" s="0" t="s">
        <v>68</v>
      </c>
      <c r="C1032" s="0" t="s">
        <v>69</v>
      </c>
      <c r="D1032" s="0" t="s">
        <v>70</v>
      </c>
      <c r="E1032" s="0" t="s">
        <v>71</v>
      </c>
      <c r="F1032" s="0" t="s">
        <v>72</v>
      </c>
      <c r="G1032" s="0" t="n">
        <v>0.1748722</v>
      </c>
      <c r="H1032" s="4" t="n">
        <v>0.0352777777777778</v>
      </c>
      <c r="I1032" s="0" t="s">
        <v>68</v>
      </c>
      <c r="P1032" s="0" t="s">
        <v>72</v>
      </c>
      <c r="Q1032" s="0" t="str">
        <f aca="false">IF(V1032="","",V1032)</f>
        <v/>
      </c>
      <c r="W1032" s="0" t="n">
        <v>-155.806</v>
      </c>
      <c r="X1032" s="0" t="n">
        <v>71.6107</v>
      </c>
      <c r="Y1032" s="0" t="s">
        <v>74</v>
      </c>
      <c r="Z1032" s="3" t="n">
        <v>38918.8839930556</v>
      </c>
      <c r="AA1032" s="3" t="n">
        <v>38918.8839930556</v>
      </c>
      <c r="AB1032" s="0" t="n">
        <v>20</v>
      </c>
      <c r="AC1032" s="0" t="n">
        <v>7</v>
      </c>
      <c r="AD1032" s="0" t="n">
        <v>2006</v>
      </c>
      <c r="AE1032" s="0" t="n">
        <v>225</v>
      </c>
      <c r="AF1032" s="0" t="s">
        <v>77</v>
      </c>
      <c r="BO1032" s="0" t="s">
        <v>76</v>
      </c>
    </row>
    <row r="1033" customFormat="false" ht="12.75" hidden="false" customHeight="false" outlineLevel="0" collapsed="false">
      <c r="A1033" s="0" t="s">
        <v>67</v>
      </c>
      <c r="B1033" s="0" t="s">
        <v>68</v>
      </c>
      <c r="C1033" s="0" t="s">
        <v>69</v>
      </c>
      <c r="D1033" s="0" t="s">
        <v>70</v>
      </c>
      <c r="E1033" s="0" t="s">
        <v>71</v>
      </c>
      <c r="F1033" s="0" t="s">
        <v>72</v>
      </c>
      <c r="G1033" s="0" t="n">
        <v>0.0274148</v>
      </c>
      <c r="H1033" s="0" t="n">
        <v>0.0155555555555555</v>
      </c>
      <c r="I1033" s="0" t="s">
        <v>72</v>
      </c>
      <c r="K1033" s="0" t="s">
        <v>73</v>
      </c>
      <c r="P1033" s="0" t="s">
        <v>68</v>
      </c>
      <c r="Q1033" s="0" t="str">
        <f aca="false">IF(V1033="","",V1033)</f>
        <v/>
      </c>
      <c r="W1033" s="0" t="n">
        <v>-155.803</v>
      </c>
      <c r="X1033" s="0" t="n">
        <v>71.6104</v>
      </c>
      <c r="Y1033" s="0" t="s">
        <v>74</v>
      </c>
      <c r="Z1033" s="3" t="n">
        <v>38918.885462963</v>
      </c>
      <c r="AA1033" s="3" t="n">
        <v>38918.885462963</v>
      </c>
      <c r="AB1033" s="0" t="n">
        <v>20</v>
      </c>
      <c r="AC1033" s="0" t="n">
        <v>7</v>
      </c>
      <c r="AD1033" s="0" t="n">
        <v>2006</v>
      </c>
      <c r="AE1033" s="0" t="n">
        <v>202</v>
      </c>
      <c r="AF1033" s="0" t="s">
        <v>75</v>
      </c>
      <c r="BO1033" s="0" t="s">
        <v>76</v>
      </c>
    </row>
    <row r="1034" customFormat="false" ht="12.75" hidden="false" customHeight="false" outlineLevel="0" collapsed="false">
      <c r="A1034" s="0" t="s">
        <v>67</v>
      </c>
      <c r="B1034" s="0" t="s">
        <v>68</v>
      </c>
      <c r="C1034" s="0" t="s">
        <v>69</v>
      </c>
      <c r="D1034" s="0" t="s">
        <v>70</v>
      </c>
      <c r="E1034" s="0" t="s">
        <v>71</v>
      </c>
      <c r="F1034" s="0" t="s">
        <v>68</v>
      </c>
      <c r="G1034" s="0" t="n">
        <v>0.00240408</v>
      </c>
      <c r="H1034" s="0" t="n">
        <v>0.00138888888888888</v>
      </c>
      <c r="I1034" s="0" t="s">
        <v>72</v>
      </c>
      <c r="K1034" s="0" t="s">
        <v>73</v>
      </c>
      <c r="M1034" s="0" t="s">
        <v>78</v>
      </c>
      <c r="N1034" s="0" t="n">
        <v>0</v>
      </c>
      <c r="O1034" s="0" t="s">
        <v>79</v>
      </c>
      <c r="P1034" s="0" t="s">
        <v>68</v>
      </c>
      <c r="Q1034" s="0" t="str">
        <f aca="false">IF(V1034="","",V1034)</f>
        <v/>
      </c>
      <c r="W1034" s="0" t="n">
        <v>-155.804</v>
      </c>
      <c r="X1034" s="0" t="n">
        <v>71.6106</v>
      </c>
      <c r="Y1034" s="0" t="s">
        <v>80</v>
      </c>
      <c r="Z1034" s="3" t="n">
        <v>38918.8861111111</v>
      </c>
      <c r="AA1034" s="3" t="n">
        <v>38918.8861111111</v>
      </c>
      <c r="AB1034" s="0" t="n">
        <v>20</v>
      </c>
      <c r="AC1034" s="0" t="n">
        <v>7</v>
      </c>
      <c r="AD1034" s="0" t="n">
        <v>2006</v>
      </c>
      <c r="AE1034" s="0" t="n">
        <v>260</v>
      </c>
      <c r="AF1034" s="0" t="s">
        <v>75</v>
      </c>
      <c r="AG1034" s="0" t="s">
        <v>81</v>
      </c>
      <c r="AI1034" s="0" t="s">
        <v>82</v>
      </c>
      <c r="AJ1034" s="0" t="s">
        <v>83</v>
      </c>
      <c r="AK1034" s="0" t="s">
        <v>84</v>
      </c>
      <c r="AL1034" s="0" t="n">
        <v>2</v>
      </c>
      <c r="AM1034" s="0" t="n">
        <v>21</v>
      </c>
      <c r="AN1034" s="0" t="n">
        <v>16</v>
      </c>
      <c r="AO1034" s="0" t="n">
        <v>0</v>
      </c>
      <c r="AP1034" s="0" t="s">
        <v>78</v>
      </c>
      <c r="AQ1034" s="0" t="n">
        <v>0</v>
      </c>
      <c r="AR1034" s="0" t="n">
        <v>0</v>
      </c>
      <c r="AS1034" s="0" t="n">
        <v>0</v>
      </c>
      <c r="AT1034" s="0" t="n">
        <v>0</v>
      </c>
      <c r="AU1034" s="0" t="n">
        <v>10</v>
      </c>
      <c r="AV1034" s="0" t="s">
        <v>79</v>
      </c>
      <c r="AW1034" s="0" t="s">
        <v>85</v>
      </c>
      <c r="BM1034" s="0" t="n">
        <v>100</v>
      </c>
      <c r="BN1034" s="0" t="s">
        <v>86</v>
      </c>
      <c r="BO1034" s="0" t="s">
        <v>76</v>
      </c>
    </row>
    <row r="1035" customFormat="false" ht="12.75" hidden="false" customHeight="false" outlineLevel="0" collapsed="false">
      <c r="A1035" s="0" t="s">
        <v>67</v>
      </c>
      <c r="B1035" s="0" t="s">
        <v>68</v>
      </c>
      <c r="C1035" s="0" t="s">
        <v>69</v>
      </c>
      <c r="D1035" s="0" t="s">
        <v>70</v>
      </c>
      <c r="E1035" s="0" t="s">
        <v>71</v>
      </c>
      <c r="F1035" s="0" t="s">
        <v>68</v>
      </c>
      <c r="G1035" s="0" t="n">
        <v>0.0771517</v>
      </c>
      <c r="H1035" s="0" t="n">
        <v>0.0166666666666666</v>
      </c>
      <c r="I1035" s="0" t="s">
        <v>68</v>
      </c>
      <c r="M1035" s="0" t="s">
        <v>78</v>
      </c>
      <c r="N1035" s="0" t="n">
        <v>0</v>
      </c>
      <c r="O1035" s="0" t="s">
        <v>79</v>
      </c>
      <c r="P1035" s="0" t="s">
        <v>72</v>
      </c>
      <c r="Q1035" s="0" t="str">
        <f aca="false">IF(V1035="","",V1035)</f>
        <v/>
      </c>
      <c r="W1035" s="0" t="n">
        <v>-155.804</v>
      </c>
      <c r="X1035" s="0" t="n">
        <v>71.6106</v>
      </c>
      <c r="Y1035" s="0" t="s">
        <v>74</v>
      </c>
      <c r="Z1035" s="3" t="n">
        <v>38918.8861689815</v>
      </c>
      <c r="AA1035" s="3" t="n">
        <v>38918.8861689815</v>
      </c>
      <c r="AB1035" s="0" t="n">
        <v>20</v>
      </c>
      <c r="AC1035" s="0" t="n">
        <v>7</v>
      </c>
      <c r="AD1035" s="0" t="n">
        <v>2006</v>
      </c>
      <c r="AE1035" s="0" t="n">
        <v>226</v>
      </c>
      <c r="AF1035" s="0" t="s">
        <v>77</v>
      </c>
      <c r="AG1035" s="0" t="s">
        <v>81</v>
      </c>
      <c r="AJ1035" s="0" t="s">
        <v>83</v>
      </c>
      <c r="AK1035" s="0" t="s">
        <v>84</v>
      </c>
      <c r="AL1035" s="0" t="n">
        <v>2</v>
      </c>
      <c r="AR1035" s="0" t="n">
        <v>0</v>
      </c>
      <c r="AS1035" s="0" t="n">
        <v>0</v>
      </c>
      <c r="AT1035" s="0" t="n">
        <v>0</v>
      </c>
      <c r="AU1035" s="0" t="n">
        <v>10</v>
      </c>
      <c r="AW1035" s="0" t="s">
        <v>85</v>
      </c>
      <c r="BM1035" s="0" t="n">
        <v>100</v>
      </c>
      <c r="BO1035" s="0" t="s">
        <v>76</v>
      </c>
    </row>
    <row r="1036" customFormat="false" ht="12.75" hidden="false" customHeight="false" outlineLevel="0" collapsed="false">
      <c r="A1036" s="0" t="s">
        <v>67</v>
      </c>
      <c r="B1036" s="0" t="s">
        <v>68</v>
      </c>
      <c r="C1036" s="0" t="s">
        <v>69</v>
      </c>
      <c r="D1036" s="0" t="s">
        <v>70</v>
      </c>
      <c r="E1036" s="0" t="s">
        <v>71</v>
      </c>
      <c r="F1036" s="0" t="s">
        <v>68</v>
      </c>
      <c r="G1036" s="0" t="n">
        <v>0.0867141</v>
      </c>
      <c r="H1036" s="0" t="n">
        <v>0.0166666666666666</v>
      </c>
      <c r="I1036" s="0" t="s">
        <v>72</v>
      </c>
      <c r="K1036" s="0" t="s">
        <v>73</v>
      </c>
      <c r="M1036" s="0" t="s">
        <v>78</v>
      </c>
      <c r="N1036" s="0" t="n">
        <v>0</v>
      </c>
      <c r="O1036" s="0" t="s">
        <v>79</v>
      </c>
      <c r="P1036" s="0" t="s">
        <v>68</v>
      </c>
      <c r="Q1036" s="0" t="str">
        <f aca="false">IF(V1036="","",V1036)</f>
        <v/>
      </c>
      <c r="W1036" s="0" t="n">
        <v>-155.806</v>
      </c>
      <c r="X1036" s="0" t="n">
        <v>71.6109</v>
      </c>
      <c r="Y1036" s="0" t="s">
        <v>74</v>
      </c>
      <c r="Z1036" s="3" t="n">
        <v>38918.8868634259</v>
      </c>
      <c r="AA1036" s="3" t="n">
        <v>38918.8868634259</v>
      </c>
      <c r="AB1036" s="0" t="n">
        <v>20</v>
      </c>
      <c r="AC1036" s="0" t="n">
        <v>7</v>
      </c>
      <c r="AD1036" s="0" t="n">
        <v>2006</v>
      </c>
      <c r="AE1036" s="0" t="n">
        <v>204</v>
      </c>
      <c r="AF1036" s="0" t="s">
        <v>75</v>
      </c>
      <c r="AG1036" s="0" t="s">
        <v>81</v>
      </c>
      <c r="AJ1036" s="0" t="s">
        <v>83</v>
      </c>
      <c r="AK1036" s="0" t="s">
        <v>84</v>
      </c>
      <c r="AL1036" s="0" t="n">
        <v>2</v>
      </c>
      <c r="AR1036" s="0" t="n">
        <v>0</v>
      </c>
      <c r="AS1036" s="0" t="n">
        <v>0</v>
      </c>
      <c r="AT1036" s="0" t="n">
        <v>0</v>
      </c>
      <c r="AU1036" s="0" t="n">
        <v>10</v>
      </c>
      <c r="AW1036" s="0" t="s">
        <v>85</v>
      </c>
      <c r="BM1036" s="0" t="n">
        <v>100</v>
      </c>
      <c r="BO1036" s="0" t="s">
        <v>76</v>
      </c>
    </row>
    <row r="1037" customFormat="false" ht="12.75" hidden="false" customHeight="false" outlineLevel="0" collapsed="false">
      <c r="A1037" s="0" t="s">
        <v>67</v>
      </c>
      <c r="B1037" s="0" t="s">
        <v>68</v>
      </c>
      <c r="C1037" s="0" t="s">
        <v>69</v>
      </c>
      <c r="D1037" s="0" t="s">
        <v>70</v>
      </c>
      <c r="E1037" s="0" t="s">
        <v>71</v>
      </c>
      <c r="F1037" s="0" t="s">
        <v>68</v>
      </c>
      <c r="G1037" s="0" t="n">
        <v>0.0510849</v>
      </c>
      <c r="H1037" s="0" t="n">
        <v>0.0177777777777777</v>
      </c>
      <c r="I1037" s="0" t="s">
        <v>68</v>
      </c>
      <c r="M1037" s="0" t="s">
        <v>78</v>
      </c>
      <c r="N1037" s="0" t="n">
        <v>0</v>
      </c>
      <c r="O1037" s="0" t="s">
        <v>79</v>
      </c>
      <c r="P1037" s="0" t="s">
        <v>72</v>
      </c>
      <c r="Q1037" s="0" t="str">
        <f aca="false">IF(V1037="","",V1037)</f>
        <v/>
      </c>
      <c r="W1037" s="0" t="n">
        <v>-155.803</v>
      </c>
      <c r="X1037" s="0" t="n">
        <v>71.6108</v>
      </c>
      <c r="Y1037" s="0" t="s">
        <v>74</v>
      </c>
      <c r="Z1037" s="3" t="n">
        <v>38918.8875578704</v>
      </c>
      <c r="AA1037" s="3" t="n">
        <v>38918.8875578704</v>
      </c>
      <c r="AB1037" s="0" t="n">
        <v>20</v>
      </c>
      <c r="AC1037" s="0" t="n">
        <v>7</v>
      </c>
      <c r="AD1037" s="0" t="n">
        <v>2006</v>
      </c>
      <c r="AE1037" s="0" t="n">
        <v>226</v>
      </c>
      <c r="AF1037" s="0" t="s">
        <v>77</v>
      </c>
      <c r="AG1037" s="0" t="s">
        <v>81</v>
      </c>
      <c r="AJ1037" s="0" t="s">
        <v>83</v>
      </c>
      <c r="AK1037" s="0" t="s">
        <v>84</v>
      </c>
      <c r="AL1037" s="0" t="n">
        <v>2</v>
      </c>
      <c r="AR1037" s="0" t="n">
        <v>0</v>
      </c>
      <c r="AS1037" s="0" t="n">
        <v>0</v>
      </c>
      <c r="AT1037" s="0" t="n">
        <v>0</v>
      </c>
      <c r="AU1037" s="0" t="n">
        <v>10</v>
      </c>
      <c r="AW1037" s="0" t="s">
        <v>85</v>
      </c>
      <c r="BM1037" s="0" t="n">
        <v>100</v>
      </c>
      <c r="BO1037" s="0" t="s">
        <v>76</v>
      </c>
    </row>
    <row r="1038" customFormat="false" ht="12.75" hidden="false" customHeight="false" outlineLevel="0" collapsed="false">
      <c r="A1038" s="0" t="s">
        <v>67</v>
      </c>
      <c r="B1038" s="0" t="s">
        <v>68</v>
      </c>
      <c r="C1038" s="0" t="s">
        <v>69</v>
      </c>
      <c r="D1038" s="0" t="s">
        <v>70</v>
      </c>
      <c r="E1038" s="0" t="s">
        <v>71</v>
      </c>
      <c r="F1038" s="0" t="s">
        <v>68</v>
      </c>
      <c r="G1038" s="0" t="n">
        <v>0.0992676</v>
      </c>
      <c r="H1038" s="0" t="n">
        <v>0.0169444444444444</v>
      </c>
      <c r="I1038" s="0" t="s">
        <v>72</v>
      </c>
      <c r="K1038" s="0" t="s">
        <v>73</v>
      </c>
      <c r="M1038" s="0" t="s">
        <v>78</v>
      </c>
      <c r="N1038" s="0" t="n">
        <v>0</v>
      </c>
      <c r="O1038" s="0" t="s">
        <v>79</v>
      </c>
      <c r="P1038" s="0" t="s">
        <v>68</v>
      </c>
      <c r="Q1038" s="0" t="str">
        <f aca="false">IF(V1038="","",V1038)</f>
        <v/>
      </c>
      <c r="W1038" s="0" t="n">
        <v>-155.802</v>
      </c>
      <c r="X1038" s="0" t="n">
        <v>71.6107</v>
      </c>
      <c r="Y1038" s="0" t="s">
        <v>74</v>
      </c>
      <c r="Z1038" s="3" t="n">
        <v>38918.8882986111</v>
      </c>
      <c r="AA1038" s="3" t="n">
        <v>38918.8882986111</v>
      </c>
      <c r="AB1038" s="0" t="n">
        <v>20</v>
      </c>
      <c r="AC1038" s="0" t="n">
        <v>7</v>
      </c>
      <c r="AD1038" s="0" t="n">
        <v>2006</v>
      </c>
      <c r="AE1038" s="0" t="n">
        <v>200</v>
      </c>
      <c r="AF1038" s="0" t="s">
        <v>75</v>
      </c>
      <c r="AG1038" s="0" t="s">
        <v>81</v>
      </c>
      <c r="AJ1038" s="0" t="s">
        <v>83</v>
      </c>
      <c r="AK1038" s="0" t="s">
        <v>84</v>
      </c>
      <c r="AL1038" s="0" t="n">
        <v>2</v>
      </c>
      <c r="AR1038" s="0" t="n">
        <v>0</v>
      </c>
      <c r="AS1038" s="0" t="n">
        <v>0</v>
      </c>
      <c r="AT1038" s="0" t="n">
        <v>0</v>
      </c>
      <c r="AU1038" s="0" t="n">
        <v>10</v>
      </c>
      <c r="AW1038" s="0" t="s">
        <v>85</v>
      </c>
      <c r="BM1038" s="0" t="n">
        <v>100</v>
      </c>
      <c r="BO1038" s="0" t="s">
        <v>76</v>
      </c>
    </row>
    <row r="1039" customFormat="false" ht="12.75" hidden="false" customHeight="false" outlineLevel="0" collapsed="false">
      <c r="A1039" s="0" t="s">
        <v>67</v>
      </c>
      <c r="B1039" s="0" t="s">
        <v>68</v>
      </c>
      <c r="C1039" s="0" t="s">
        <v>69</v>
      </c>
      <c r="D1039" s="0" t="s">
        <v>70</v>
      </c>
      <c r="E1039" s="0" t="s">
        <v>71</v>
      </c>
      <c r="F1039" s="0" t="s">
        <v>68</v>
      </c>
      <c r="G1039" s="0" t="n">
        <v>0.1364452</v>
      </c>
      <c r="H1039" s="4" t="n">
        <v>0.0333333333333333</v>
      </c>
      <c r="I1039" s="0" t="s">
        <v>68</v>
      </c>
      <c r="M1039" s="0" t="s">
        <v>78</v>
      </c>
      <c r="N1039" s="0" t="n">
        <v>0</v>
      </c>
      <c r="O1039" s="0" t="s">
        <v>79</v>
      </c>
      <c r="P1039" s="0" t="s">
        <v>72</v>
      </c>
      <c r="Q1039" s="0" t="str">
        <f aca="false">IF(V1039="","",V1039)</f>
        <v/>
      </c>
      <c r="W1039" s="0" t="n">
        <v>-155.804</v>
      </c>
      <c r="X1039" s="0" t="n">
        <v>71.6112</v>
      </c>
      <c r="Y1039" s="0" t="s">
        <v>74</v>
      </c>
      <c r="Z1039" s="3" t="n">
        <v>38918.8890046296</v>
      </c>
      <c r="AA1039" s="3" t="n">
        <v>38918.8890046296</v>
      </c>
      <c r="AB1039" s="0" t="n">
        <v>20</v>
      </c>
      <c r="AC1039" s="0" t="n">
        <v>7</v>
      </c>
      <c r="AD1039" s="0" t="n">
        <v>2006</v>
      </c>
      <c r="AE1039" s="0" t="n">
        <v>239</v>
      </c>
      <c r="AF1039" s="0" t="s">
        <v>77</v>
      </c>
      <c r="AG1039" s="0" t="s">
        <v>81</v>
      </c>
      <c r="AJ1039" s="0" t="s">
        <v>83</v>
      </c>
      <c r="AK1039" s="0" t="s">
        <v>84</v>
      </c>
      <c r="AL1039" s="0" t="n">
        <v>2</v>
      </c>
      <c r="AR1039" s="0" t="n">
        <v>0</v>
      </c>
      <c r="AS1039" s="0" t="n">
        <v>0</v>
      </c>
      <c r="AT1039" s="0" t="n">
        <v>0</v>
      </c>
      <c r="AU1039" s="0" t="n">
        <v>10</v>
      </c>
      <c r="AW1039" s="0" t="s">
        <v>85</v>
      </c>
      <c r="BM1039" s="0" t="n">
        <v>100</v>
      </c>
      <c r="BO1039" s="0" t="s">
        <v>76</v>
      </c>
    </row>
    <row r="1040" customFormat="false" ht="12.75" hidden="false" customHeight="false" outlineLevel="0" collapsed="false">
      <c r="A1040" s="0" t="s">
        <v>67</v>
      </c>
      <c r="B1040" s="0" t="s">
        <v>68</v>
      </c>
      <c r="C1040" s="0" t="s">
        <v>69</v>
      </c>
      <c r="D1040" s="0" t="s">
        <v>70</v>
      </c>
      <c r="E1040" s="0" t="s">
        <v>71</v>
      </c>
      <c r="F1040" s="0" t="s">
        <v>68</v>
      </c>
      <c r="G1040" s="0" t="n">
        <v>0.0470214</v>
      </c>
      <c r="H1040" s="0" t="n">
        <v>0.0169444444444444</v>
      </c>
      <c r="I1040" s="0" t="s">
        <v>72</v>
      </c>
      <c r="K1040" s="0" t="s">
        <v>73</v>
      </c>
      <c r="M1040" s="0" t="s">
        <v>78</v>
      </c>
      <c r="N1040" s="0" t="n">
        <v>0</v>
      </c>
      <c r="O1040" s="0" t="s">
        <v>79</v>
      </c>
      <c r="P1040" s="0" t="s">
        <v>68</v>
      </c>
      <c r="Q1040" s="0" t="str">
        <f aca="false">IF(V1040="","",V1040)</f>
        <v/>
      </c>
      <c r="W1040" s="0" t="n">
        <v>-155.801</v>
      </c>
      <c r="X1040" s="0" t="n">
        <v>71.6107</v>
      </c>
      <c r="Y1040" s="0" t="s">
        <v>74</v>
      </c>
      <c r="Z1040" s="3" t="n">
        <v>38918.8903935185</v>
      </c>
      <c r="AA1040" s="3" t="n">
        <v>38918.8903935185</v>
      </c>
      <c r="AB1040" s="0" t="n">
        <v>20</v>
      </c>
      <c r="AC1040" s="0" t="n">
        <v>7</v>
      </c>
      <c r="AD1040" s="0" t="n">
        <v>2006</v>
      </c>
      <c r="AE1040" s="0" t="n">
        <v>202</v>
      </c>
      <c r="AF1040" s="0" t="s">
        <v>75</v>
      </c>
      <c r="AG1040" s="0" t="s">
        <v>81</v>
      </c>
      <c r="AJ1040" s="0" t="s">
        <v>83</v>
      </c>
      <c r="AK1040" s="0" t="s">
        <v>84</v>
      </c>
      <c r="AL1040" s="0" t="n">
        <v>2</v>
      </c>
      <c r="AR1040" s="0" t="n">
        <v>0</v>
      </c>
      <c r="AS1040" s="0" t="n">
        <v>0</v>
      </c>
      <c r="AT1040" s="0" t="n">
        <v>0</v>
      </c>
      <c r="AU1040" s="0" t="n">
        <v>10</v>
      </c>
      <c r="AW1040" s="0" t="s">
        <v>85</v>
      </c>
      <c r="BM1040" s="0" t="n">
        <v>100</v>
      </c>
      <c r="BO1040" s="0" t="s">
        <v>76</v>
      </c>
    </row>
    <row r="1041" customFormat="false" ht="12.75" hidden="false" customHeight="false" outlineLevel="0" collapsed="false">
      <c r="A1041" s="0" t="s">
        <v>67</v>
      </c>
      <c r="B1041" s="0" t="s">
        <v>68</v>
      </c>
      <c r="C1041" s="0" t="s">
        <v>69</v>
      </c>
      <c r="D1041" s="0" t="s">
        <v>70</v>
      </c>
      <c r="E1041" s="0" t="s">
        <v>71</v>
      </c>
      <c r="F1041" s="0" t="s">
        <v>68</v>
      </c>
      <c r="G1041" s="0" t="n">
        <v>0.0880808</v>
      </c>
      <c r="H1041" s="0" t="n">
        <v>0.0166666666666666</v>
      </c>
      <c r="I1041" s="0" t="s">
        <v>68</v>
      </c>
      <c r="M1041" s="0" t="s">
        <v>78</v>
      </c>
      <c r="N1041" s="0" t="n">
        <v>0</v>
      </c>
      <c r="O1041" s="0" t="s">
        <v>79</v>
      </c>
      <c r="P1041" s="0" t="s">
        <v>72</v>
      </c>
      <c r="Q1041" s="0" t="str">
        <f aca="false">IF(V1041="","",V1041)</f>
        <v/>
      </c>
      <c r="W1041" s="0" t="n">
        <v>-155.802</v>
      </c>
      <c r="X1041" s="0" t="n">
        <v>71.611</v>
      </c>
      <c r="Y1041" s="0" t="s">
        <v>74</v>
      </c>
      <c r="Z1041" s="3" t="n">
        <v>38918.891099537</v>
      </c>
      <c r="AA1041" s="3" t="n">
        <v>38918.891099537</v>
      </c>
      <c r="AB1041" s="0" t="n">
        <v>20</v>
      </c>
      <c r="AC1041" s="0" t="n">
        <v>7</v>
      </c>
      <c r="AD1041" s="0" t="n">
        <v>2006</v>
      </c>
      <c r="AE1041" s="0" t="n">
        <v>227</v>
      </c>
      <c r="AF1041" s="0" t="s">
        <v>77</v>
      </c>
      <c r="AG1041" s="0" t="s">
        <v>81</v>
      </c>
      <c r="AJ1041" s="0" t="s">
        <v>83</v>
      </c>
      <c r="AK1041" s="0" t="s">
        <v>84</v>
      </c>
      <c r="AL1041" s="0" t="n">
        <v>2</v>
      </c>
      <c r="AR1041" s="0" t="n">
        <v>0</v>
      </c>
      <c r="AS1041" s="0" t="n">
        <v>0</v>
      </c>
      <c r="AT1041" s="0" t="n">
        <v>0</v>
      </c>
      <c r="AU1041" s="0" t="n">
        <v>10</v>
      </c>
      <c r="AW1041" s="0" t="s">
        <v>85</v>
      </c>
      <c r="BM1041" s="0" t="n">
        <v>100</v>
      </c>
      <c r="BO1041" s="0" t="s">
        <v>76</v>
      </c>
    </row>
    <row r="1042" customFormat="false" ht="12.75" hidden="false" customHeight="false" outlineLevel="0" collapsed="false">
      <c r="A1042" s="0" t="s">
        <v>67</v>
      </c>
      <c r="B1042" s="0" t="s">
        <v>68</v>
      </c>
      <c r="C1042" s="0" t="s">
        <v>69</v>
      </c>
      <c r="D1042" s="0" t="s">
        <v>70</v>
      </c>
      <c r="E1042" s="0" t="s">
        <v>71</v>
      </c>
      <c r="F1042" s="0" t="s">
        <v>68</v>
      </c>
      <c r="G1042" s="0" t="n">
        <v>0.102145</v>
      </c>
      <c r="H1042" s="0" t="n">
        <v>0.0172222222222222</v>
      </c>
      <c r="I1042" s="0" t="s">
        <v>72</v>
      </c>
      <c r="K1042" s="0" t="s">
        <v>73</v>
      </c>
      <c r="M1042" s="0" t="s">
        <v>78</v>
      </c>
      <c r="N1042" s="0" t="n">
        <v>0</v>
      </c>
      <c r="O1042" s="0" t="s">
        <v>79</v>
      </c>
      <c r="P1042" s="0" t="s">
        <v>68</v>
      </c>
      <c r="Q1042" s="0" t="str">
        <f aca="false">IF(V1042="","",V1042)</f>
        <v/>
      </c>
      <c r="W1042" s="0" t="n">
        <v>-155.804</v>
      </c>
      <c r="X1042" s="0" t="n">
        <v>71.6114</v>
      </c>
      <c r="Y1042" s="0" t="s">
        <v>74</v>
      </c>
      <c r="Z1042" s="3" t="n">
        <v>38918.8917939815</v>
      </c>
      <c r="AA1042" s="3" t="n">
        <v>38918.8917939815</v>
      </c>
      <c r="AB1042" s="0" t="n">
        <v>20</v>
      </c>
      <c r="AC1042" s="0" t="n">
        <v>7</v>
      </c>
      <c r="AD1042" s="0" t="n">
        <v>2006</v>
      </c>
      <c r="AE1042" s="0" t="n">
        <v>248</v>
      </c>
      <c r="AF1042" s="0" t="s">
        <v>75</v>
      </c>
      <c r="AG1042" s="0" t="s">
        <v>81</v>
      </c>
      <c r="AJ1042" s="0" t="s">
        <v>83</v>
      </c>
      <c r="AK1042" s="0" t="s">
        <v>84</v>
      </c>
      <c r="AL1042" s="0" t="n">
        <v>2</v>
      </c>
      <c r="AR1042" s="0" t="n">
        <v>0</v>
      </c>
      <c r="AS1042" s="0" t="n">
        <v>0</v>
      </c>
      <c r="AT1042" s="0" t="n">
        <v>0</v>
      </c>
      <c r="AU1042" s="0" t="n">
        <v>10</v>
      </c>
      <c r="AW1042" s="0" t="s">
        <v>85</v>
      </c>
      <c r="BM1042" s="0" t="n">
        <v>100</v>
      </c>
      <c r="BO1042" s="0" t="s">
        <v>76</v>
      </c>
    </row>
    <row r="1043" customFormat="false" ht="12.75" hidden="false" customHeight="false" outlineLevel="0" collapsed="false">
      <c r="A1043" s="0" t="s">
        <v>67</v>
      </c>
      <c r="B1043" s="0" t="s">
        <v>68</v>
      </c>
      <c r="C1043" s="0" t="s">
        <v>69</v>
      </c>
      <c r="D1043" s="0" t="s">
        <v>70</v>
      </c>
      <c r="E1043" s="0" t="s">
        <v>71</v>
      </c>
      <c r="F1043" s="0" t="s">
        <v>68</v>
      </c>
      <c r="G1043" s="0" t="n">
        <v>0.074207</v>
      </c>
      <c r="H1043" s="0" t="n">
        <v>0.0172222222222222</v>
      </c>
      <c r="I1043" s="0" t="s">
        <v>68</v>
      </c>
      <c r="M1043" s="0" t="s">
        <v>78</v>
      </c>
      <c r="N1043" s="0" t="n">
        <v>0</v>
      </c>
      <c r="O1043" s="0" t="s">
        <v>79</v>
      </c>
      <c r="P1043" s="0" t="s">
        <v>72</v>
      </c>
      <c r="Q1043" s="0" t="str">
        <f aca="false">IF(V1043="","",V1043)</f>
        <v/>
      </c>
      <c r="W1043" s="0" t="n">
        <v>-155.801</v>
      </c>
      <c r="X1043" s="0" t="n">
        <v>71.6111</v>
      </c>
      <c r="Y1043" s="0" t="s">
        <v>74</v>
      </c>
      <c r="Z1043" s="3" t="n">
        <v>38918.8925115741</v>
      </c>
      <c r="AA1043" s="3" t="n">
        <v>38918.8925115741</v>
      </c>
      <c r="AB1043" s="0" t="n">
        <v>20</v>
      </c>
      <c r="AC1043" s="0" t="n">
        <v>7</v>
      </c>
      <c r="AD1043" s="0" t="n">
        <v>2006</v>
      </c>
      <c r="AE1043" s="0" t="n">
        <v>226</v>
      </c>
      <c r="AF1043" s="0" t="s">
        <v>77</v>
      </c>
      <c r="AG1043" s="0" t="s">
        <v>81</v>
      </c>
      <c r="AJ1043" s="0" t="s">
        <v>83</v>
      </c>
      <c r="AK1043" s="0" t="s">
        <v>84</v>
      </c>
      <c r="AL1043" s="0" t="n">
        <v>2</v>
      </c>
      <c r="AR1043" s="0" t="n">
        <v>0</v>
      </c>
      <c r="AS1043" s="0" t="n">
        <v>0</v>
      </c>
      <c r="AT1043" s="0" t="n">
        <v>0</v>
      </c>
      <c r="AU1043" s="0" t="n">
        <v>10</v>
      </c>
      <c r="AW1043" s="0" t="s">
        <v>85</v>
      </c>
      <c r="BM1043" s="0" t="n">
        <v>100</v>
      </c>
      <c r="BO1043" s="0" t="s">
        <v>76</v>
      </c>
    </row>
    <row r="1044" customFormat="false" ht="12.75" hidden="false" customHeight="false" outlineLevel="0" collapsed="false">
      <c r="A1044" s="0" t="s">
        <v>67</v>
      </c>
      <c r="B1044" s="0" t="s">
        <v>68</v>
      </c>
      <c r="C1044" s="0" t="s">
        <v>69</v>
      </c>
      <c r="D1044" s="0" t="s">
        <v>70</v>
      </c>
      <c r="E1044" s="0" t="s">
        <v>71</v>
      </c>
      <c r="F1044" s="0" t="s">
        <v>68</v>
      </c>
      <c r="G1044" s="0" t="n">
        <v>0.0267778</v>
      </c>
      <c r="H1044" s="0" t="n">
        <v>0.0183333333333333</v>
      </c>
      <c r="I1044" s="0" t="s">
        <v>72</v>
      </c>
      <c r="K1044" s="0" t="s">
        <v>73</v>
      </c>
      <c r="M1044" s="0" t="s">
        <v>78</v>
      </c>
      <c r="N1044" s="0" t="n">
        <v>0</v>
      </c>
      <c r="O1044" s="0" t="s">
        <v>79</v>
      </c>
      <c r="P1044" s="0" t="s">
        <v>68</v>
      </c>
      <c r="Q1044" s="0" t="str">
        <f aca="false">IF(V1044="","",V1044)</f>
        <v/>
      </c>
      <c r="W1044" s="0" t="n">
        <v>-155.799</v>
      </c>
      <c r="X1044" s="0" t="n">
        <v>71.6109</v>
      </c>
      <c r="Y1044" s="0" t="s">
        <v>74</v>
      </c>
      <c r="Z1044" s="3" t="n">
        <v>38918.8932291667</v>
      </c>
      <c r="AA1044" s="3" t="n">
        <v>38918.8932291667</v>
      </c>
      <c r="AB1044" s="0" t="n">
        <v>20</v>
      </c>
      <c r="AC1044" s="0" t="n">
        <v>7</v>
      </c>
      <c r="AD1044" s="0" t="n">
        <v>2006</v>
      </c>
      <c r="AE1044" s="0" t="n">
        <v>208</v>
      </c>
      <c r="AF1044" s="0" t="s">
        <v>75</v>
      </c>
      <c r="AG1044" s="0" t="s">
        <v>81</v>
      </c>
      <c r="AJ1044" s="0" t="s">
        <v>83</v>
      </c>
      <c r="AK1044" s="0" t="s">
        <v>84</v>
      </c>
      <c r="AL1044" s="0" t="n">
        <v>2</v>
      </c>
      <c r="AR1044" s="0" t="n">
        <v>0</v>
      </c>
      <c r="AS1044" s="0" t="n">
        <v>0</v>
      </c>
      <c r="AT1044" s="0" t="n">
        <v>0</v>
      </c>
      <c r="AU1044" s="0" t="n">
        <v>10</v>
      </c>
      <c r="AW1044" s="0" t="s">
        <v>85</v>
      </c>
      <c r="BM1044" s="0" t="n">
        <v>100</v>
      </c>
      <c r="BO1044" s="0" t="s">
        <v>76</v>
      </c>
    </row>
    <row r="1045" customFormat="false" ht="12.75" hidden="false" customHeight="false" outlineLevel="0" collapsed="false">
      <c r="A1045" s="0" t="s">
        <v>67</v>
      </c>
      <c r="B1045" s="0" t="s">
        <v>68</v>
      </c>
      <c r="C1045" s="0" t="s">
        <v>69</v>
      </c>
      <c r="D1045" s="0" t="s">
        <v>70</v>
      </c>
      <c r="E1045" s="0" t="s">
        <v>71</v>
      </c>
      <c r="F1045" s="0" t="s">
        <v>68</v>
      </c>
      <c r="G1045" s="0" t="n">
        <v>0.5409191</v>
      </c>
      <c r="H1045" s="0" t="n">
        <v>0.119444444444445</v>
      </c>
      <c r="I1045" s="0" t="s">
        <v>68</v>
      </c>
      <c r="M1045" s="0" t="s">
        <v>78</v>
      </c>
      <c r="N1045" s="0" t="n">
        <v>0</v>
      </c>
      <c r="O1045" s="0" t="s">
        <v>79</v>
      </c>
      <c r="P1045" s="0" t="s">
        <v>72</v>
      </c>
      <c r="Q1045" s="0" t="str">
        <f aca="false">IF(V1045="","",V1045)</f>
        <v/>
      </c>
      <c r="W1045" s="0" t="n">
        <v>-155.798</v>
      </c>
      <c r="X1045" s="0" t="n">
        <v>71.6114</v>
      </c>
      <c r="Y1045" s="0" t="s">
        <v>80</v>
      </c>
      <c r="Z1045" s="3" t="n">
        <v>38918.8985532407</v>
      </c>
      <c r="AA1045" s="3" t="n">
        <v>38918.8985532407</v>
      </c>
      <c r="AB1045" s="0" t="n">
        <v>20</v>
      </c>
      <c r="AC1045" s="0" t="n">
        <v>7</v>
      </c>
      <c r="AD1045" s="0" t="n">
        <v>2006</v>
      </c>
      <c r="AE1045" s="0" t="n">
        <v>255</v>
      </c>
      <c r="AF1045" s="0" t="s">
        <v>77</v>
      </c>
      <c r="AG1045" s="0" t="s">
        <v>81</v>
      </c>
      <c r="AJ1045" s="0" t="s">
        <v>83</v>
      </c>
      <c r="AK1045" s="0" t="s">
        <v>84</v>
      </c>
      <c r="AL1045" s="0" t="n">
        <v>2</v>
      </c>
      <c r="AM1045" s="0" t="n">
        <v>21</v>
      </c>
      <c r="AN1045" s="0" t="n">
        <v>33</v>
      </c>
      <c r="AO1045" s="0" t="n">
        <v>55</v>
      </c>
      <c r="AP1045" s="0" t="s">
        <v>78</v>
      </c>
      <c r="AQ1045" s="0" t="n">
        <v>0</v>
      </c>
      <c r="AR1045" s="0" t="n">
        <v>0</v>
      </c>
      <c r="AS1045" s="0" t="n">
        <v>0</v>
      </c>
      <c r="AT1045" s="0" t="n">
        <v>0</v>
      </c>
      <c r="AU1045" s="0" t="n">
        <v>10</v>
      </c>
      <c r="AV1045" s="0" t="s">
        <v>79</v>
      </c>
      <c r="AW1045" s="0" t="s">
        <v>85</v>
      </c>
      <c r="BM1045" s="0" t="n">
        <v>100</v>
      </c>
      <c r="BO1045" s="0" t="s">
        <v>76</v>
      </c>
    </row>
    <row r="1046" customFormat="false" ht="12.75" hidden="false" customHeight="false" outlineLevel="0" collapsed="false">
      <c r="A1046" s="0" t="s">
        <v>67</v>
      </c>
      <c r="B1046" s="0" t="s">
        <v>68</v>
      </c>
      <c r="C1046" s="0" t="s">
        <v>69</v>
      </c>
      <c r="D1046" s="0" t="s">
        <v>70</v>
      </c>
      <c r="E1046" s="0" t="s">
        <v>71</v>
      </c>
      <c r="F1046" s="0" t="s">
        <v>68</v>
      </c>
      <c r="G1046" s="0" t="n">
        <v>0.0276868</v>
      </c>
      <c r="H1046" s="0" t="n">
        <v>0.0166666666666666</v>
      </c>
      <c r="I1046" s="0" t="s">
        <v>72</v>
      </c>
      <c r="K1046" s="0" t="s">
        <v>73</v>
      </c>
      <c r="M1046" s="0" t="s">
        <v>78</v>
      </c>
      <c r="N1046" s="0" t="n">
        <v>0</v>
      </c>
      <c r="O1046" s="0" t="s">
        <v>79</v>
      </c>
      <c r="P1046" s="0" t="s">
        <v>68</v>
      </c>
      <c r="Q1046" s="0" t="str">
        <f aca="false">IF(V1046="","",V1046)</f>
        <v/>
      </c>
      <c r="W1046" s="0" t="n">
        <v>-155.797</v>
      </c>
      <c r="X1046" s="0" t="n">
        <v>71.6113</v>
      </c>
      <c r="Y1046" s="0" t="s">
        <v>74</v>
      </c>
      <c r="Z1046" s="3" t="n">
        <v>38918.8989699074</v>
      </c>
      <c r="AA1046" s="3" t="n">
        <v>38918.8989699074</v>
      </c>
      <c r="AB1046" s="0" t="n">
        <v>20</v>
      </c>
      <c r="AC1046" s="0" t="n">
        <v>7</v>
      </c>
      <c r="AD1046" s="0" t="n">
        <v>2006</v>
      </c>
      <c r="AE1046" s="0" t="n">
        <v>233</v>
      </c>
      <c r="AF1046" s="0" t="s">
        <v>75</v>
      </c>
      <c r="AG1046" s="0" t="s">
        <v>81</v>
      </c>
      <c r="AJ1046" s="0" t="s">
        <v>83</v>
      </c>
      <c r="AK1046" s="0" t="s">
        <v>84</v>
      </c>
      <c r="AL1046" s="0" t="n">
        <v>2</v>
      </c>
      <c r="AR1046" s="0" t="n">
        <v>0</v>
      </c>
      <c r="AS1046" s="0" t="n">
        <v>0</v>
      </c>
      <c r="AT1046" s="0" t="n">
        <v>0</v>
      </c>
      <c r="AU1046" s="0" t="n">
        <v>10</v>
      </c>
      <c r="AW1046" s="0" t="s">
        <v>85</v>
      </c>
      <c r="BM1046" s="0" t="n">
        <v>100</v>
      </c>
      <c r="BO1046" s="0" t="s">
        <v>76</v>
      </c>
    </row>
    <row r="1047" customFormat="false" ht="12.75" hidden="false" customHeight="false" outlineLevel="0" collapsed="false">
      <c r="A1047" s="0" t="s">
        <v>67</v>
      </c>
      <c r="B1047" s="0" t="s">
        <v>68</v>
      </c>
      <c r="C1047" s="0" t="s">
        <v>69</v>
      </c>
      <c r="D1047" s="0" t="s">
        <v>70</v>
      </c>
      <c r="E1047" s="0" t="s">
        <v>71</v>
      </c>
      <c r="F1047" s="0" t="s">
        <v>68</v>
      </c>
      <c r="G1047" s="0" t="n">
        <v>0.2583907</v>
      </c>
      <c r="H1047" s="4" t="n">
        <v>0.0505555555555555</v>
      </c>
      <c r="I1047" s="0" t="s">
        <v>68</v>
      </c>
      <c r="M1047" s="0" t="s">
        <v>78</v>
      </c>
      <c r="N1047" s="0" t="n">
        <v>0</v>
      </c>
      <c r="O1047" s="0" t="s">
        <v>79</v>
      </c>
      <c r="P1047" s="0" t="s">
        <v>72</v>
      </c>
      <c r="Q1047" s="0" t="str">
        <f aca="false">IF(V1047="","",V1047)</f>
        <v/>
      </c>
      <c r="W1047" s="0" t="n">
        <v>-155.798</v>
      </c>
      <c r="X1047" s="0" t="n">
        <v>71.6114</v>
      </c>
      <c r="Y1047" s="0" t="s">
        <v>74</v>
      </c>
      <c r="Z1047" s="3" t="n">
        <v>38918.8996643519</v>
      </c>
      <c r="AA1047" s="3" t="n">
        <v>38918.8996643519</v>
      </c>
      <c r="AB1047" s="0" t="n">
        <v>20</v>
      </c>
      <c r="AC1047" s="0" t="n">
        <v>7</v>
      </c>
      <c r="AD1047" s="0" t="n">
        <v>2006</v>
      </c>
      <c r="AE1047" s="0" t="n">
        <v>207</v>
      </c>
      <c r="AF1047" s="0" t="s">
        <v>77</v>
      </c>
      <c r="AG1047" s="0" t="s">
        <v>81</v>
      </c>
      <c r="AJ1047" s="0" t="s">
        <v>83</v>
      </c>
      <c r="AK1047" s="0" t="s">
        <v>84</v>
      </c>
      <c r="AL1047" s="0" t="n">
        <v>2</v>
      </c>
      <c r="AR1047" s="0" t="n">
        <v>0</v>
      </c>
      <c r="AS1047" s="0" t="n">
        <v>0</v>
      </c>
      <c r="AT1047" s="0" t="n">
        <v>0</v>
      </c>
      <c r="AU1047" s="0" t="n">
        <v>10</v>
      </c>
      <c r="AW1047" s="0" t="s">
        <v>85</v>
      </c>
      <c r="BM1047" s="0" t="n">
        <v>100</v>
      </c>
      <c r="BO1047" s="0" t="s">
        <v>76</v>
      </c>
    </row>
    <row r="1048" customFormat="false" ht="12.75" hidden="false" customHeight="false" outlineLevel="0" collapsed="false">
      <c r="A1048" s="0" t="s">
        <v>67</v>
      </c>
      <c r="B1048" s="0" t="s">
        <v>68</v>
      </c>
      <c r="C1048" s="0" t="s">
        <v>69</v>
      </c>
      <c r="D1048" s="0" t="s">
        <v>70</v>
      </c>
      <c r="E1048" s="0" t="s">
        <v>71</v>
      </c>
      <c r="F1048" s="0" t="s">
        <v>68</v>
      </c>
      <c r="G1048" s="0" t="n">
        <v>0.0432136</v>
      </c>
      <c r="H1048" s="0" t="n">
        <v>0.0183333333333333</v>
      </c>
      <c r="I1048" s="0" t="s">
        <v>72</v>
      </c>
      <c r="K1048" s="0" t="s">
        <v>73</v>
      </c>
      <c r="M1048" s="0" t="s">
        <v>78</v>
      </c>
      <c r="N1048" s="0" t="n">
        <v>0</v>
      </c>
      <c r="O1048" s="0" t="s">
        <v>79</v>
      </c>
      <c r="P1048" s="0" t="s">
        <v>68</v>
      </c>
      <c r="Q1048" s="0" t="str">
        <f aca="false">IF(V1048="","",V1048)</f>
        <v/>
      </c>
      <c r="W1048" s="0" t="n">
        <v>-155.796</v>
      </c>
      <c r="X1048" s="0" t="n">
        <v>71.6115</v>
      </c>
      <c r="Y1048" s="0" t="s">
        <v>74</v>
      </c>
      <c r="Z1048" s="3" t="n">
        <v>38918.9017708333</v>
      </c>
      <c r="AA1048" s="3" t="n">
        <v>38918.9017708333</v>
      </c>
      <c r="AB1048" s="0" t="n">
        <v>20</v>
      </c>
      <c r="AC1048" s="0" t="n">
        <v>7</v>
      </c>
      <c r="AD1048" s="0" t="n">
        <v>2006</v>
      </c>
      <c r="AE1048" s="0" t="n">
        <v>201</v>
      </c>
      <c r="AF1048" s="0" t="s">
        <v>75</v>
      </c>
      <c r="AG1048" s="0" t="s">
        <v>81</v>
      </c>
      <c r="AJ1048" s="0" t="s">
        <v>83</v>
      </c>
      <c r="AK1048" s="0" t="s">
        <v>84</v>
      </c>
      <c r="AL1048" s="0" t="n">
        <v>2</v>
      </c>
      <c r="AR1048" s="0" t="n">
        <v>0</v>
      </c>
      <c r="AS1048" s="0" t="n">
        <v>0</v>
      </c>
      <c r="AT1048" s="0" t="n">
        <v>0</v>
      </c>
      <c r="AU1048" s="0" t="n">
        <v>10</v>
      </c>
      <c r="AW1048" s="0" t="s">
        <v>85</v>
      </c>
      <c r="BM1048" s="0" t="n">
        <v>100</v>
      </c>
      <c r="BO1048" s="0" t="s">
        <v>76</v>
      </c>
    </row>
    <row r="1049" customFormat="false" ht="12.75" hidden="false" customHeight="false" outlineLevel="0" collapsed="false">
      <c r="A1049" s="0" t="s">
        <v>67</v>
      </c>
      <c r="B1049" s="0" t="s">
        <v>68</v>
      </c>
      <c r="C1049" s="0" t="s">
        <v>69</v>
      </c>
      <c r="D1049" s="0" t="s">
        <v>70</v>
      </c>
      <c r="E1049" s="0" t="s">
        <v>71</v>
      </c>
      <c r="F1049" s="0" t="s">
        <v>68</v>
      </c>
      <c r="G1049" s="0" t="n">
        <v>0.0856077</v>
      </c>
      <c r="H1049" s="0" t="n">
        <v>0.0166666666666666</v>
      </c>
      <c r="I1049" s="0" t="s">
        <v>68</v>
      </c>
      <c r="M1049" s="0" t="s">
        <v>78</v>
      </c>
      <c r="N1049" s="0" t="n">
        <v>0</v>
      </c>
      <c r="O1049" s="0" t="s">
        <v>79</v>
      </c>
      <c r="P1049" s="0" t="s">
        <v>72</v>
      </c>
      <c r="Q1049" s="0" t="str">
        <f aca="false">IF(V1049="","",V1049)</f>
        <v/>
      </c>
      <c r="W1049" s="0" t="n">
        <v>-155.797</v>
      </c>
      <c r="X1049" s="0" t="n">
        <v>71.6118</v>
      </c>
      <c r="Y1049" s="0" t="s">
        <v>74</v>
      </c>
      <c r="Z1049" s="3" t="n">
        <v>38918.9025347222</v>
      </c>
      <c r="AA1049" s="3" t="n">
        <v>38918.9025347222</v>
      </c>
      <c r="AB1049" s="0" t="n">
        <v>20</v>
      </c>
      <c r="AC1049" s="0" t="n">
        <v>7</v>
      </c>
      <c r="AD1049" s="0" t="n">
        <v>2006</v>
      </c>
      <c r="AE1049" s="0" t="n">
        <v>227</v>
      </c>
      <c r="AF1049" s="0" t="s">
        <v>77</v>
      </c>
      <c r="AG1049" s="0" t="s">
        <v>81</v>
      </c>
      <c r="AJ1049" s="0" t="s">
        <v>83</v>
      </c>
      <c r="AK1049" s="0" t="s">
        <v>84</v>
      </c>
      <c r="AL1049" s="0" t="n">
        <v>2</v>
      </c>
      <c r="AR1049" s="0" t="n">
        <v>0</v>
      </c>
      <c r="AS1049" s="0" t="n">
        <v>0</v>
      </c>
      <c r="AT1049" s="0" t="n">
        <v>0</v>
      </c>
      <c r="AU1049" s="0" t="n">
        <v>10</v>
      </c>
      <c r="AW1049" s="0" t="s">
        <v>85</v>
      </c>
      <c r="BM1049" s="0" t="n">
        <v>100</v>
      </c>
      <c r="BO1049" s="0" t="s">
        <v>76</v>
      </c>
    </row>
    <row r="1050" customFormat="false" ht="12.75" hidden="false" customHeight="false" outlineLevel="0" collapsed="false">
      <c r="A1050" s="0" t="s">
        <v>67</v>
      </c>
      <c r="B1050" s="0" t="s">
        <v>68</v>
      </c>
      <c r="C1050" s="0" t="s">
        <v>69</v>
      </c>
      <c r="D1050" s="0" t="s">
        <v>70</v>
      </c>
      <c r="E1050" s="0" t="s">
        <v>71</v>
      </c>
      <c r="F1050" s="0" t="s">
        <v>68</v>
      </c>
      <c r="G1050" s="0" t="n">
        <v>0.0850648</v>
      </c>
      <c r="H1050" s="0" t="n">
        <v>0.0166666666666666</v>
      </c>
      <c r="I1050" s="0" t="s">
        <v>72</v>
      </c>
      <c r="K1050" s="0" t="s">
        <v>73</v>
      </c>
      <c r="M1050" s="0" t="s">
        <v>78</v>
      </c>
      <c r="N1050" s="0" t="n">
        <v>0</v>
      </c>
      <c r="O1050" s="0" t="s">
        <v>79</v>
      </c>
      <c r="P1050" s="0" t="s">
        <v>68</v>
      </c>
      <c r="Q1050" s="0" t="str">
        <f aca="false">IF(V1050="","",V1050)</f>
        <v/>
      </c>
      <c r="W1050" s="0" t="n">
        <v>-155.799</v>
      </c>
      <c r="X1050" s="0" t="n">
        <v>71.6122</v>
      </c>
      <c r="Y1050" s="0" t="s">
        <v>74</v>
      </c>
      <c r="Z1050" s="3" t="n">
        <v>38918.9032291667</v>
      </c>
      <c r="AA1050" s="3" t="n">
        <v>38918.9032291667</v>
      </c>
      <c r="AB1050" s="0" t="n">
        <v>20</v>
      </c>
      <c r="AC1050" s="0" t="n">
        <v>7</v>
      </c>
      <c r="AD1050" s="0" t="n">
        <v>2006</v>
      </c>
      <c r="AE1050" s="0" t="n">
        <v>228</v>
      </c>
      <c r="AF1050" s="0" t="s">
        <v>75</v>
      </c>
      <c r="AG1050" s="0" t="s">
        <v>81</v>
      </c>
      <c r="AJ1050" s="0" t="s">
        <v>83</v>
      </c>
      <c r="AK1050" s="0" t="s">
        <v>84</v>
      </c>
      <c r="AL1050" s="0" t="n">
        <v>2</v>
      </c>
      <c r="AR1050" s="0" t="n">
        <v>0</v>
      </c>
      <c r="AS1050" s="0" t="n">
        <v>0</v>
      </c>
      <c r="AT1050" s="0" t="n">
        <v>0</v>
      </c>
      <c r="AU1050" s="0" t="n">
        <v>10</v>
      </c>
      <c r="AW1050" s="0" t="s">
        <v>85</v>
      </c>
      <c r="BM1050" s="0" t="n">
        <v>100</v>
      </c>
      <c r="BO1050" s="0" t="s">
        <v>76</v>
      </c>
    </row>
    <row r="1051" customFormat="false" ht="12.75" hidden="false" customHeight="false" outlineLevel="0" collapsed="false">
      <c r="A1051" s="0" t="s">
        <v>67</v>
      </c>
      <c r="B1051" s="0" t="s">
        <v>68</v>
      </c>
      <c r="C1051" s="0" t="s">
        <v>69</v>
      </c>
      <c r="D1051" s="0" t="s">
        <v>70</v>
      </c>
      <c r="E1051" s="0" t="s">
        <v>71</v>
      </c>
      <c r="F1051" s="0" t="s">
        <v>68</v>
      </c>
      <c r="G1051" s="0" t="n">
        <v>0.0762864</v>
      </c>
      <c r="H1051" s="0" t="n">
        <v>0.0169444444444444</v>
      </c>
      <c r="I1051" s="0" t="s">
        <v>68</v>
      </c>
      <c r="M1051" s="0" t="s">
        <v>78</v>
      </c>
      <c r="N1051" s="0" t="n">
        <v>0</v>
      </c>
      <c r="O1051" s="0" t="s">
        <v>79</v>
      </c>
      <c r="P1051" s="0" t="s">
        <v>72</v>
      </c>
      <c r="Q1051" s="0" t="str">
        <f aca="false">IF(V1051="","",V1051)</f>
        <v/>
      </c>
      <c r="W1051" s="0" t="n">
        <v>-155.797</v>
      </c>
      <c r="X1051" s="0" t="n">
        <v>71.6119</v>
      </c>
      <c r="Y1051" s="0" t="s">
        <v>74</v>
      </c>
      <c r="Z1051" s="3" t="n">
        <v>38918.9039236111</v>
      </c>
      <c r="AA1051" s="3" t="n">
        <v>38918.9039236111</v>
      </c>
      <c r="AB1051" s="0" t="n">
        <v>20</v>
      </c>
      <c r="AC1051" s="0" t="n">
        <v>7</v>
      </c>
      <c r="AD1051" s="0" t="n">
        <v>2006</v>
      </c>
      <c r="AE1051" s="0" t="n">
        <v>225</v>
      </c>
      <c r="AF1051" s="0" t="s">
        <v>77</v>
      </c>
      <c r="AG1051" s="0" t="s">
        <v>81</v>
      </c>
      <c r="AJ1051" s="0" t="s">
        <v>83</v>
      </c>
      <c r="AK1051" s="0" t="s">
        <v>84</v>
      </c>
      <c r="AL1051" s="0" t="n">
        <v>2</v>
      </c>
      <c r="AR1051" s="0" t="n">
        <v>0</v>
      </c>
      <c r="AS1051" s="0" t="n">
        <v>0</v>
      </c>
      <c r="AT1051" s="0" t="n">
        <v>0</v>
      </c>
      <c r="AU1051" s="0" t="n">
        <v>10</v>
      </c>
      <c r="AW1051" s="0" t="s">
        <v>85</v>
      </c>
      <c r="BM1051" s="0" t="n">
        <v>100</v>
      </c>
      <c r="BO1051" s="0" t="s">
        <v>76</v>
      </c>
    </row>
    <row r="1052" customFormat="false" ht="12.75" hidden="false" customHeight="false" outlineLevel="0" collapsed="false">
      <c r="A1052" s="0" t="s">
        <v>67</v>
      </c>
      <c r="B1052" s="0" t="s">
        <v>68</v>
      </c>
      <c r="C1052" s="0" t="s">
        <v>69</v>
      </c>
      <c r="D1052" s="0" t="s">
        <v>70</v>
      </c>
      <c r="E1052" s="0" t="s">
        <v>71</v>
      </c>
      <c r="F1052" s="0" t="s">
        <v>68</v>
      </c>
      <c r="G1052" s="0" t="n">
        <v>0.081587</v>
      </c>
      <c r="H1052" s="0" t="n">
        <v>0.0166666666666666</v>
      </c>
      <c r="I1052" s="0" t="s">
        <v>72</v>
      </c>
      <c r="K1052" s="0" t="s">
        <v>73</v>
      </c>
      <c r="M1052" s="0" t="s">
        <v>78</v>
      </c>
      <c r="N1052" s="0" t="n">
        <v>0</v>
      </c>
      <c r="O1052" s="0" t="s">
        <v>79</v>
      </c>
      <c r="P1052" s="0" t="s">
        <v>68</v>
      </c>
      <c r="Q1052" s="0" t="str">
        <f aca="false">IF(V1052="","",V1052)</f>
        <v/>
      </c>
      <c r="W1052" s="0" t="n">
        <v>-155.795</v>
      </c>
      <c r="X1052" s="0" t="n">
        <v>71.6117</v>
      </c>
      <c r="Y1052" s="0" t="s">
        <v>74</v>
      </c>
      <c r="Z1052" s="3" t="n">
        <v>38918.9046296296</v>
      </c>
      <c r="AA1052" s="3" t="n">
        <v>38918.9046296296</v>
      </c>
      <c r="AB1052" s="0" t="n">
        <v>20</v>
      </c>
      <c r="AC1052" s="0" t="n">
        <v>7</v>
      </c>
      <c r="AD1052" s="0" t="n">
        <v>2006</v>
      </c>
      <c r="AE1052" s="0" t="n">
        <v>201</v>
      </c>
      <c r="AF1052" s="0" t="s">
        <v>75</v>
      </c>
      <c r="AG1052" s="0" t="s">
        <v>81</v>
      </c>
      <c r="AJ1052" s="0" t="s">
        <v>83</v>
      </c>
      <c r="AK1052" s="0" t="s">
        <v>84</v>
      </c>
      <c r="AL1052" s="0" t="n">
        <v>2</v>
      </c>
      <c r="AR1052" s="0" t="n">
        <v>0</v>
      </c>
      <c r="AS1052" s="0" t="n">
        <v>0</v>
      </c>
      <c r="AT1052" s="0" t="n">
        <v>0</v>
      </c>
      <c r="AU1052" s="0" t="n">
        <v>10</v>
      </c>
      <c r="AW1052" s="0" t="s">
        <v>85</v>
      </c>
      <c r="BM1052" s="0" t="n">
        <v>100</v>
      </c>
      <c r="BO1052" s="0" t="s">
        <v>76</v>
      </c>
    </row>
    <row r="1053" customFormat="false" ht="12.75" hidden="false" customHeight="false" outlineLevel="0" collapsed="false">
      <c r="A1053" s="0" t="s">
        <v>67</v>
      </c>
      <c r="B1053" s="0" t="s">
        <v>68</v>
      </c>
      <c r="C1053" s="0" t="s">
        <v>69</v>
      </c>
      <c r="D1053" s="0" t="s">
        <v>70</v>
      </c>
      <c r="E1053" s="0" t="s">
        <v>71</v>
      </c>
      <c r="F1053" s="0" t="s">
        <v>68</v>
      </c>
      <c r="G1053" s="0" t="n">
        <v>0.19415957</v>
      </c>
      <c r="H1053" s="4" t="n">
        <v>0.0505555555555555</v>
      </c>
      <c r="I1053" s="0" t="s">
        <v>68</v>
      </c>
      <c r="M1053" s="0" t="s">
        <v>78</v>
      </c>
      <c r="N1053" s="0" t="n">
        <v>0</v>
      </c>
      <c r="O1053" s="0" t="s">
        <v>79</v>
      </c>
      <c r="P1053" s="0" t="s">
        <v>72</v>
      </c>
      <c r="Q1053" s="0" t="str">
        <f aca="false">IF(V1053="","",V1053)</f>
        <v/>
      </c>
      <c r="W1053" s="0" t="n">
        <v>-155.797</v>
      </c>
      <c r="X1053" s="0" t="n">
        <v>71.612</v>
      </c>
      <c r="Y1053" s="0" t="s">
        <v>74</v>
      </c>
      <c r="Z1053" s="3" t="n">
        <v>38918.9053240741</v>
      </c>
      <c r="AA1053" s="3" t="n">
        <v>38918.9053240741</v>
      </c>
      <c r="AB1053" s="0" t="n">
        <v>20</v>
      </c>
      <c r="AC1053" s="0" t="n">
        <v>7</v>
      </c>
      <c r="AD1053" s="0" t="n">
        <v>2006</v>
      </c>
      <c r="AE1053" s="0" t="n">
        <v>227</v>
      </c>
      <c r="AF1053" s="0" t="s">
        <v>77</v>
      </c>
      <c r="AG1053" s="0" t="s">
        <v>81</v>
      </c>
      <c r="AJ1053" s="0" t="s">
        <v>83</v>
      </c>
      <c r="AK1053" s="0" t="s">
        <v>84</v>
      </c>
      <c r="AL1053" s="0" t="n">
        <v>2</v>
      </c>
      <c r="AR1053" s="0" t="n">
        <v>0</v>
      </c>
      <c r="AS1053" s="0" t="n">
        <v>0</v>
      </c>
      <c r="AT1053" s="0" t="n">
        <v>0</v>
      </c>
      <c r="AU1053" s="0" t="n">
        <v>10</v>
      </c>
      <c r="AW1053" s="0" t="s">
        <v>85</v>
      </c>
      <c r="BM1053" s="0" t="n">
        <v>100</v>
      </c>
      <c r="BO1053" s="0" t="s">
        <v>76</v>
      </c>
    </row>
    <row r="1054" customFormat="false" ht="12.75" hidden="false" customHeight="false" outlineLevel="0" collapsed="false">
      <c r="A1054" s="0" t="s">
        <v>67</v>
      </c>
      <c r="B1054" s="0" t="s">
        <v>68</v>
      </c>
      <c r="C1054" s="0" t="s">
        <v>69</v>
      </c>
      <c r="D1054" s="0" t="s">
        <v>70</v>
      </c>
      <c r="E1054" s="0" t="s">
        <v>71</v>
      </c>
      <c r="F1054" s="0" t="s">
        <v>68</v>
      </c>
      <c r="G1054" s="0" t="n">
        <v>0.0776158</v>
      </c>
      <c r="H1054" s="0" t="n">
        <v>0.0169444444444444</v>
      </c>
      <c r="I1054" s="0" t="s">
        <v>72</v>
      </c>
      <c r="K1054" s="0" t="s">
        <v>73</v>
      </c>
      <c r="M1054" s="0" t="s">
        <v>78</v>
      </c>
      <c r="N1054" s="0" t="n">
        <v>0</v>
      </c>
      <c r="O1054" s="0" t="s">
        <v>79</v>
      </c>
      <c r="P1054" s="0" t="s">
        <v>68</v>
      </c>
      <c r="Q1054" s="0" t="str">
        <f aca="false">IF(V1054="","",V1054)</f>
        <v/>
      </c>
      <c r="W1054" s="0" t="n">
        <v>-155.794</v>
      </c>
      <c r="X1054" s="0" t="n">
        <v>71.6119</v>
      </c>
      <c r="Y1054" s="0" t="s">
        <v>74</v>
      </c>
      <c r="Z1054" s="3" t="n">
        <v>38918.9074305556</v>
      </c>
      <c r="AA1054" s="3" t="n">
        <v>38918.9074305556</v>
      </c>
      <c r="AB1054" s="0" t="n">
        <v>20</v>
      </c>
      <c r="AC1054" s="0" t="n">
        <v>7</v>
      </c>
      <c r="AD1054" s="0" t="n">
        <v>2006</v>
      </c>
      <c r="AE1054" s="0" t="n">
        <v>204</v>
      </c>
      <c r="AF1054" s="0" t="s">
        <v>75</v>
      </c>
      <c r="AG1054" s="0" t="s">
        <v>81</v>
      </c>
      <c r="AJ1054" s="0" t="s">
        <v>83</v>
      </c>
      <c r="AK1054" s="0" t="s">
        <v>84</v>
      </c>
      <c r="AL1054" s="0" t="n">
        <v>2</v>
      </c>
      <c r="AR1054" s="0" t="n">
        <v>0</v>
      </c>
      <c r="AS1054" s="0" t="n">
        <v>0</v>
      </c>
      <c r="AT1054" s="0" t="n">
        <v>0</v>
      </c>
      <c r="AU1054" s="0" t="n">
        <v>10</v>
      </c>
      <c r="AW1054" s="0" t="s">
        <v>85</v>
      </c>
      <c r="BM1054" s="0" t="n">
        <v>100</v>
      </c>
      <c r="BO1054" s="0" t="s">
        <v>76</v>
      </c>
    </row>
    <row r="1055" customFormat="false" ht="12.75" hidden="false" customHeight="false" outlineLevel="0" collapsed="false">
      <c r="A1055" s="0" t="s">
        <v>67</v>
      </c>
      <c r="B1055" s="0" t="s">
        <v>68</v>
      </c>
      <c r="C1055" s="0" t="s">
        <v>69</v>
      </c>
      <c r="D1055" s="0" t="s">
        <v>70</v>
      </c>
      <c r="E1055" s="0" t="s">
        <v>71</v>
      </c>
      <c r="F1055" s="0" t="s">
        <v>68</v>
      </c>
      <c r="G1055" s="0" t="n">
        <v>0.0492578</v>
      </c>
      <c r="H1055" s="0" t="n">
        <v>0.0175</v>
      </c>
      <c r="I1055" s="0" t="s">
        <v>68</v>
      </c>
      <c r="M1055" s="0" t="s">
        <v>78</v>
      </c>
      <c r="N1055" s="0" t="n">
        <v>0</v>
      </c>
      <c r="O1055" s="0" t="s">
        <v>79</v>
      </c>
      <c r="P1055" s="0" t="s">
        <v>72</v>
      </c>
      <c r="Q1055" s="0" t="str">
        <f aca="false">IF(V1055="","",V1055)</f>
        <v/>
      </c>
      <c r="W1055" s="0" t="n">
        <v>-155.795</v>
      </c>
      <c r="X1055" s="0" t="n">
        <v>71.6123</v>
      </c>
      <c r="Y1055" s="0" t="s">
        <v>74</v>
      </c>
      <c r="Z1055" s="3" t="n">
        <v>38918.9081365741</v>
      </c>
      <c r="AA1055" s="3" t="n">
        <v>38918.9081365741</v>
      </c>
      <c r="AB1055" s="0" t="n">
        <v>20</v>
      </c>
      <c r="AC1055" s="0" t="n">
        <v>7</v>
      </c>
      <c r="AD1055" s="0" t="n">
        <v>2006</v>
      </c>
      <c r="AE1055" s="0" t="n">
        <v>227</v>
      </c>
      <c r="AF1055" s="0" t="s">
        <v>77</v>
      </c>
      <c r="AG1055" s="0" t="s">
        <v>81</v>
      </c>
      <c r="AJ1055" s="0" t="s">
        <v>83</v>
      </c>
      <c r="AK1055" s="0" t="s">
        <v>84</v>
      </c>
      <c r="AL1055" s="0" t="n">
        <v>2</v>
      </c>
      <c r="AR1055" s="0" t="n">
        <v>0</v>
      </c>
      <c r="AS1055" s="0" t="n">
        <v>0</v>
      </c>
      <c r="AT1055" s="0" t="n">
        <v>0</v>
      </c>
      <c r="AU1055" s="0" t="n">
        <v>10</v>
      </c>
      <c r="AW1055" s="0" t="s">
        <v>85</v>
      </c>
      <c r="BM1055" s="0" t="n">
        <v>100</v>
      </c>
      <c r="BO1055" s="0" t="s">
        <v>76</v>
      </c>
    </row>
    <row r="1056" customFormat="false" ht="12.75" hidden="false" customHeight="false" outlineLevel="0" collapsed="false">
      <c r="A1056" s="0" t="s">
        <v>67</v>
      </c>
      <c r="B1056" s="0" t="s">
        <v>68</v>
      </c>
      <c r="C1056" s="0" t="s">
        <v>69</v>
      </c>
      <c r="D1056" s="0" t="s">
        <v>70</v>
      </c>
      <c r="E1056" s="0" t="s">
        <v>71</v>
      </c>
      <c r="F1056" s="0" t="s">
        <v>68</v>
      </c>
      <c r="G1056" s="0" t="n">
        <v>0.145477</v>
      </c>
      <c r="H1056" s="0" t="n">
        <v>0.0177777777777777</v>
      </c>
      <c r="I1056" s="0" t="s">
        <v>72</v>
      </c>
      <c r="K1056" s="0" t="s">
        <v>73</v>
      </c>
      <c r="M1056" s="0" t="s">
        <v>78</v>
      </c>
      <c r="N1056" s="0" t="n">
        <v>0</v>
      </c>
      <c r="O1056" s="0" t="s">
        <v>79</v>
      </c>
      <c r="P1056" s="0" t="s">
        <v>68</v>
      </c>
      <c r="Q1056" s="0" t="str">
        <f aca="false">IF(V1056="","",V1056)</f>
        <v/>
      </c>
      <c r="W1056" s="0" t="n">
        <v>-155.797</v>
      </c>
      <c r="X1056" s="0" t="n">
        <v>71.6125</v>
      </c>
      <c r="Y1056" s="0" t="s">
        <v>74</v>
      </c>
      <c r="Z1056" s="3" t="n">
        <v>38918.9088657407</v>
      </c>
      <c r="AA1056" s="3" t="n">
        <v>38918.9088657407</v>
      </c>
      <c r="AB1056" s="0" t="n">
        <v>20</v>
      </c>
      <c r="AC1056" s="0" t="n">
        <v>7</v>
      </c>
      <c r="AD1056" s="0" t="n">
        <v>2006</v>
      </c>
      <c r="AE1056" s="0" t="n">
        <v>219</v>
      </c>
      <c r="AF1056" s="0" t="s">
        <v>75</v>
      </c>
      <c r="AG1056" s="0" t="s">
        <v>81</v>
      </c>
      <c r="AJ1056" s="0" t="s">
        <v>83</v>
      </c>
      <c r="AK1056" s="0" t="s">
        <v>84</v>
      </c>
      <c r="AL1056" s="0" t="n">
        <v>2</v>
      </c>
      <c r="AR1056" s="0" t="n">
        <v>0</v>
      </c>
      <c r="AS1056" s="0" t="n">
        <v>0</v>
      </c>
      <c r="AT1056" s="0" t="n">
        <v>0</v>
      </c>
      <c r="AU1056" s="0" t="n">
        <v>10</v>
      </c>
      <c r="AW1056" s="0" t="s">
        <v>85</v>
      </c>
      <c r="BM1056" s="0" t="n">
        <v>100</v>
      </c>
      <c r="BO1056" s="0" t="s">
        <v>76</v>
      </c>
    </row>
    <row r="1057" customFormat="false" ht="12.75" hidden="false" customHeight="false" outlineLevel="0" collapsed="false">
      <c r="A1057" s="0" t="s">
        <v>67</v>
      </c>
      <c r="B1057" s="0" t="s">
        <v>68</v>
      </c>
      <c r="C1057" s="0" t="s">
        <v>69</v>
      </c>
      <c r="D1057" s="0" t="s">
        <v>70</v>
      </c>
      <c r="E1057" s="0" t="s">
        <v>71</v>
      </c>
      <c r="F1057" s="0" t="s">
        <v>68</v>
      </c>
      <c r="G1057" s="0" t="n">
        <v>0.3336687</v>
      </c>
      <c r="H1057" s="4" t="n">
        <v>0.0702777777777778</v>
      </c>
      <c r="I1057" s="0" t="s">
        <v>68</v>
      </c>
      <c r="M1057" s="0" t="s">
        <v>78</v>
      </c>
      <c r="N1057" s="0" t="n">
        <v>0</v>
      </c>
      <c r="O1057" s="0" t="s">
        <v>79</v>
      </c>
      <c r="P1057" s="0" t="s">
        <v>72</v>
      </c>
      <c r="Q1057" s="0" t="str">
        <f aca="false">IF(V1057="","",V1057)</f>
        <v/>
      </c>
      <c r="W1057" s="0" t="n">
        <v>-155.793</v>
      </c>
      <c r="X1057" s="0" t="n">
        <v>71.6121</v>
      </c>
      <c r="Y1057" s="0" t="s">
        <v>74</v>
      </c>
      <c r="Z1057" s="3" t="n">
        <v>38918.9096064815</v>
      </c>
      <c r="AA1057" s="3" t="n">
        <v>38918.9096064815</v>
      </c>
      <c r="AB1057" s="0" t="n">
        <v>20</v>
      </c>
      <c r="AC1057" s="0" t="n">
        <v>7</v>
      </c>
      <c r="AD1057" s="0" t="n">
        <v>2006</v>
      </c>
      <c r="AE1057" s="0" t="n">
        <v>237</v>
      </c>
      <c r="AF1057" s="0" t="s">
        <v>77</v>
      </c>
      <c r="AG1057" s="0" t="s">
        <v>81</v>
      </c>
      <c r="AJ1057" s="0" t="s">
        <v>83</v>
      </c>
      <c r="AK1057" s="0" t="s">
        <v>84</v>
      </c>
      <c r="AL1057" s="0" t="n">
        <v>2</v>
      </c>
      <c r="AR1057" s="0" t="n">
        <v>0</v>
      </c>
      <c r="AS1057" s="0" t="n">
        <v>0</v>
      </c>
      <c r="AT1057" s="0" t="n">
        <v>0</v>
      </c>
      <c r="AU1057" s="0" t="n">
        <v>10</v>
      </c>
      <c r="AW1057" s="0" t="s">
        <v>85</v>
      </c>
      <c r="BM1057" s="0" t="n">
        <v>100</v>
      </c>
      <c r="BO1057" s="0" t="s">
        <v>76</v>
      </c>
    </row>
    <row r="1058" customFormat="false" ht="12.75" hidden="false" customHeight="false" outlineLevel="0" collapsed="false">
      <c r="A1058" s="0" t="s">
        <v>67</v>
      </c>
      <c r="B1058" s="0" t="s">
        <v>68</v>
      </c>
      <c r="C1058" s="0" t="s">
        <v>69</v>
      </c>
      <c r="D1058" s="0" t="s">
        <v>70</v>
      </c>
      <c r="E1058" s="0" t="s">
        <v>71</v>
      </c>
      <c r="F1058" s="0" t="s">
        <v>68</v>
      </c>
      <c r="G1058" s="0" t="n">
        <v>0.0274747</v>
      </c>
      <c r="H1058" s="0" t="n">
        <v>0.0172222222222222</v>
      </c>
      <c r="I1058" s="0" t="s">
        <v>72</v>
      </c>
      <c r="K1058" s="0" t="s">
        <v>73</v>
      </c>
      <c r="M1058" s="0" t="s">
        <v>78</v>
      </c>
      <c r="N1058" s="0" t="n">
        <v>0</v>
      </c>
      <c r="O1058" s="0" t="s">
        <v>79</v>
      </c>
      <c r="P1058" s="0" t="s">
        <v>68</v>
      </c>
      <c r="Q1058" s="0" t="str">
        <f aca="false">IF(V1058="","",V1058)</f>
        <v/>
      </c>
      <c r="W1058" s="0" t="n">
        <v>-155.791</v>
      </c>
      <c r="X1058" s="0" t="n">
        <v>71.6121</v>
      </c>
      <c r="Y1058" s="0" t="s">
        <v>74</v>
      </c>
      <c r="Z1058" s="3" t="n">
        <v>38918.9125347222</v>
      </c>
      <c r="AA1058" s="3" t="n">
        <v>38918.9125347222</v>
      </c>
      <c r="AB1058" s="0" t="n">
        <v>20</v>
      </c>
      <c r="AC1058" s="0" t="n">
        <v>7</v>
      </c>
      <c r="AD1058" s="0" t="n">
        <v>2006</v>
      </c>
      <c r="AE1058" s="0" t="n">
        <v>201</v>
      </c>
      <c r="AF1058" s="0" t="s">
        <v>75</v>
      </c>
      <c r="AG1058" s="0" t="s">
        <v>81</v>
      </c>
      <c r="AJ1058" s="0" t="s">
        <v>83</v>
      </c>
      <c r="AK1058" s="0" t="s">
        <v>84</v>
      </c>
      <c r="AL1058" s="0" t="n">
        <v>2</v>
      </c>
      <c r="AR1058" s="0" t="n">
        <v>0</v>
      </c>
      <c r="AS1058" s="0" t="n">
        <v>0</v>
      </c>
      <c r="AT1058" s="0" t="n">
        <v>0</v>
      </c>
      <c r="AU1058" s="0" t="n">
        <v>10</v>
      </c>
      <c r="AW1058" s="0" t="s">
        <v>85</v>
      </c>
      <c r="BM1058" s="0" t="n">
        <v>100</v>
      </c>
      <c r="BO1058" s="0" t="s">
        <v>76</v>
      </c>
    </row>
    <row r="1059" customFormat="false" ht="12.75" hidden="false" customHeight="false" outlineLevel="0" collapsed="false">
      <c r="A1059" s="0" t="s">
        <v>67</v>
      </c>
      <c r="B1059" s="0" t="s">
        <v>68</v>
      </c>
      <c r="C1059" s="0" t="s">
        <v>69</v>
      </c>
      <c r="D1059" s="0" t="s">
        <v>70</v>
      </c>
      <c r="E1059" s="0" t="s">
        <v>71</v>
      </c>
      <c r="F1059" s="0" t="s">
        <v>68</v>
      </c>
      <c r="G1059" s="0" t="n">
        <v>0.1222017</v>
      </c>
      <c r="H1059" s="4" t="n">
        <v>0.0336111111111111</v>
      </c>
      <c r="I1059" s="0" t="s">
        <v>68</v>
      </c>
      <c r="M1059" s="0" t="s">
        <v>78</v>
      </c>
      <c r="N1059" s="0" t="n">
        <v>0</v>
      </c>
      <c r="O1059" s="0" t="s">
        <v>79</v>
      </c>
      <c r="P1059" s="0" t="s">
        <v>72</v>
      </c>
      <c r="Q1059" s="0" t="str">
        <f aca="false">IF(V1059="","",V1059)</f>
        <v/>
      </c>
      <c r="W1059" s="0" t="n">
        <v>-155.791</v>
      </c>
      <c r="X1059" s="0" t="n">
        <v>71.6122</v>
      </c>
      <c r="Y1059" s="0" t="s">
        <v>74</v>
      </c>
      <c r="Z1059" s="3" t="n">
        <v>38918.9132523148</v>
      </c>
      <c r="AA1059" s="3" t="n">
        <v>38918.9132523148</v>
      </c>
      <c r="AB1059" s="0" t="n">
        <v>20</v>
      </c>
      <c r="AC1059" s="0" t="n">
        <v>7</v>
      </c>
      <c r="AD1059" s="0" t="n">
        <v>2006</v>
      </c>
      <c r="AE1059" s="0" t="n">
        <v>231</v>
      </c>
      <c r="AF1059" s="0" t="s">
        <v>77</v>
      </c>
      <c r="AG1059" s="0" t="s">
        <v>81</v>
      </c>
      <c r="AJ1059" s="0" t="s">
        <v>83</v>
      </c>
      <c r="AK1059" s="0" t="s">
        <v>84</v>
      </c>
      <c r="AL1059" s="0" t="n">
        <v>2</v>
      </c>
      <c r="AR1059" s="0" t="n">
        <v>0</v>
      </c>
      <c r="AS1059" s="0" t="n">
        <v>0</v>
      </c>
      <c r="AT1059" s="0" t="n">
        <v>0</v>
      </c>
      <c r="AU1059" s="0" t="n">
        <v>10</v>
      </c>
      <c r="AW1059" s="0" t="s">
        <v>85</v>
      </c>
      <c r="BM1059" s="0" t="n">
        <v>100</v>
      </c>
      <c r="BO1059" s="0" t="s">
        <v>76</v>
      </c>
    </row>
    <row r="1060" customFormat="false" ht="12.75" hidden="false" customHeight="false" outlineLevel="0" collapsed="false">
      <c r="A1060" s="0" t="s">
        <v>67</v>
      </c>
      <c r="B1060" s="0" t="s">
        <v>68</v>
      </c>
      <c r="C1060" s="0" t="s">
        <v>69</v>
      </c>
      <c r="D1060" s="0" t="s">
        <v>70</v>
      </c>
      <c r="E1060" s="0" t="s">
        <v>71</v>
      </c>
      <c r="F1060" s="0" t="s">
        <v>68</v>
      </c>
      <c r="G1060" s="0" t="n">
        <v>0.17168792</v>
      </c>
      <c r="H1060" s="0" t="n">
        <v>0.204166666666667</v>
      </c>
      <c r="I1060" s="0" t="s">
        <v>72</v>
      </c>
      <c r="K1060" s="0" t="s">
        <v>73</v>
      </c>
      <c r="M1060" s="0" t="s">
        <v>78</v>
      </c>
      <c r="N1060" s="0" t="n">
        <v>0</v>
      </c>
      <c r="O1060" s="0" t="s">
        <v>79</v>
      </c>
      <c r="P1060" s="0" t="s">
        <v>68</v>
      </c>
      <c r="Q1060" s="0" t="str">
        <f aca="false">IF(V1060="","",V1060)</f>
        <v/>
      </c>
      <c r="W1060" s="0" t="n">
        <v>-155.791</v>
      </c>
      <c r="X1060" s="0" t="n">
        <v>71.6129</v>
      </c>
      <c r="Y1060" s="0" t="s">
        <v>80</v>
      </c>
      <c r="Z1060" s="3" t="n">
        <v>38918.91875</v>
      </c>
      <c r="AA1060" s="3" t="n">
        <v>38918.91875</v>
      </c>
      <c r="AB1060" s="0" t="n">
        <v>20</v>
      </c>
      <c r="AC1060" s="0" t="n">
        <v>7</v>
      </c>
      <c r="AD1060" s="0" t="n">
        <v>2006</v>
      </c>
      <c r="AE1060" s="0" t="n">
        <v>230</v>
      </c>
      <c r="AF1060" s="0" t="s">
        <v>75</v>
      </c>
      <c r="AG1060" s="0" t="s">
        <v>81</v>
      </c>
      <c r="AJ1060" s="0" t="s">
        <v>83</v>
      </c>
      <c r="AK1060" s="0" t="s">
        <v>84</v>
      </c>
      <c r="AL1060" s="0" t="n">
        <v>2</v>
      </c>
      <c r="AM1060" s="0" t="n">
        <v>22</v>
      </c>
      <c r="AN1060" s="0" t="n">
        <v>3</v>
      </c>
      <c r="AO1060" s="0" t="n">
        <v>0</v>
      </c>
      <c r="AP1060" s="0" t="s">
        <v>78</v>
      </c>
      <c r="AQ1060" s="0" t="n">
        <v>0</v>
      </c>
      <c r="AR1060" s="0" t="n">
        <v>0</v>
      </c>
      <c r="AS1060" s="0" t="n">
        <v>0</v>
      </c>
      <c r="AT1060" s="0" t="n">
        <v>0</v>
      </c>
      <c r="AU1060" s="0" t="n">
        <v>10</v>
      </c>
      <c r="AV1060" s="0" t="s">
        <v>79</v>
      </c>
      <c r="AW1060" s="0" t="s">
        <v>85</v>
      </c>
      <c r="BM1060" s="0" t="n">
        <v>100</v>
      </c>
      <c r="BN1060" s="0" t="s">
        <v>87</v>
      </c>
      <c r="BO1060" s="0" t="s">
        <v>76</v>
      </c>
    </row>
    <row r="1061" customFormat="false" ht="12.75" hidden="false" customHeight="false" outlineLevel="0" collapsed="false">
      <c r="A1061" s="0" t="s">
        <v>67</v>
      </c>
      <c r="B1061" s="0" t="s">
        <v>68</v>
      </c>
      <c r="C1061" s="0" t="s">
        <v>69</v>
      </c>
      <c r="D1061" s="0" t="s">
        <v>70</v>
      </c>
      <c r="E1061" s="0" t="s">
        <v>71</v>
      </c>
      <c r="F1061" s="0" t="s">
        <v>68</v>
      </c>
      <c r="G1061" s="0" t="n">
        <v>0.63792147</v>
      </c>
      <c r="H1061" s="0" t="n">
        <v>0.127500000000001</v>
      </c>
      <c r="I1061" s="0" t="s">
        <v>68</v>
      </c>
      <c r="M1061" s="0" t="s">
        <v>78</v>
      </c>
      <c r="N1061" s="0" t="n">
        <v>0</v>
      </c>
      <c r="O1061" s="0" t="s">
        <v>79</v>
      </c>
      <c r="P1061" s="0" t="s">
        <v>72</v>
      </c>
      <c r="Q1061" s="0" t="str">
        <f aca="false">IF(V1061="","",V1061)</f>
        <v/>
      </c>
      <c r="W1061" s="0" t="n">
        <v>-155.79</v>
      </c>
      <c r="X1061" s="0" t="n">
        <v>71.6132</v>
      </c>
      <c r="Y1061" s="0" t="s">
        <v>74</v>
      </c>
      <c r="Z1061" s="3" t="n">
        <v>38918.9231597222</v>
      </c>
      <c r="AA1061" s="3" t="n">
        <v>38918.9231597222</v>
      </c>
      <c r="AB1061" s="0" t="n">
        <v>20</v>
      </c>
      <c r="AC1061" s="0" t="n">
        <v>7</v>
      </c>
      <c r="AD1061" s="0" t="n">
        <v>2006</v>
      </c>
      <c r="AE1061" s="0" t="n">
        <v>223</v>
      </c>
      <c r="AF1061" s="0" t="s">
        <v>77</v>
      </c>
      <c r="AG1061" s="0" t="s">
        <v>81</v>
      </c>
      <c r="AJ1061" s="0" t="s">
        <v>83</v>
      </c>
      <c r="AK1061" s="0" t="s">
        <v>84</v>
      </c>
      <c r="AL1061" s="0" t="n">
        <v>2</v>
      </c>
      <c r="AR1061" s="0" t="n">
        <v>0</v>
      </c>
      <c r="AS1061" s="0" t="n">
        <v>0</v>
      </c>
      <c r="AT1061" s="0" t="n">
        <v>0</v>
      </c>
      <c r="AU1061" s="0" t="n">
        <v>10</v>
      </c>
      <c r="AW1061" s="0" t="s">
        <v>85</v>
      </c>
      <c r="BM1061" s="0" t="n">
        <v>100</v>
      </c>
      <c r="BO1061" s="0" t="s">
        <v>76</v>
      </c>
    </row>
    <row r="1062" customFormat="false" ht="12.75" hidden="false" customHeight="false" outlineLevel="0" collapsed="false">
      <c r="A1062" s="0" t="s">
        <v>67</v>
      </c>
      <c r="B1062" s="0" t="s">
        <v>68</v>
      </c>
      <c r="C1062" s="0" t="s">
        <v>69</v>
      </c>
      <c r="D1062" s="0" t="s">
        <v>70</v>
      </c>
      <c r="E1062" s="0" t="s">
        <v>71</v>
      </c>
      <c r="F1062" s="0" t="s">
        <v>68</v>
      </c>
      <c r="G1062" s="0" t="n">
        <v>0.0744112</v>
      </c>
      <c r="H1062" s="4" t="n">
        <v>0.0311111111111111</v>
      </c>
      <c r="I1062" s="0" t="s">
        <v>72</v>
      </c>
      <c r="K1062" s="0" t="s">
        <v>88</v>
      </c>
      <c r="M1062" s="0" t="s">
        <v>78</v>
      </c>
      <c r="N1062" s="0" t="n">
        <v>0</v>
      </c>
      <c r="O1062" s="0" t="s">
        <v>79</v>
      </c>
      <c r="P1062" s="0" t="s">
        <v>72</v>
      </c>
      <c r="Q1062" s="0" t="str">
        <f aca="false">IF(V1062="","",V1062)</f>
        <v/>
      </c>
      <c r="W1062" s="0" t="n">
        <v>-155.783</v>
      </c>
      <c r="X1062" s="0" t="n">
        <v>71.6132</v>
      </c>
      <c r="Y1062" s="0" t="s">
        <v>80</v>
      </c>
      <c r="Z1062" s="3" t="n">
        <v>38918.9284722222</v>
      </c>
      <c r="AA1062" s="3" t="n">
        <v>38918.9284722222</v>
      </c>
      <c r="AB1062" s="0" t="n">
        <v>20</v>
      </c>
      <c r="AC1062" s="0" t="n">
        <v>7</v>
      </c>
      <c r="AD1062" s="0" t="n">
        <v>2006</v>
      </c>
      <c r="AE1062" s="0" t="n">
        <v>230</v>
      </c>
      <c r="AF1062" s="0" t="s">
        <v>77</v>
      </c>
      <c r="AG1062" s="0" t="s">
        <v>81</v>
      </c>
      <c r="AJ1062" s="0" t="s">
        <v>83</v>
      </c>
      <c r="AK1062" s="0" t="s">
        <v>84</v>
      </c>
      <c r="AL1062" s="0" t="n">
        <v>2</v>
      </c>
      <c r="AM1062" s="0" t="n">
        <v>22</v>
      </c>
      <c r="AN1062" s="0" t="n">
        <v>17</v>
      </c>
      <c r="AO1062" s="0" t="n">
        <v>0</v>
      </c>
      <c r="AP1062" s="0" t="s">
        <v>78</v>
      </c>
      <c r="AQ1062" s="0" t="n">
        <v>0</v>
      </c>
      <c r="AR1062" s="0" t="n">
        <v>0</v>
      </c>
      <c r="AS1062" s="0" t="n">
        <v>0</v>
      </c>
      <c r="AT1062" s="0" t="n">
        <v>0</v>
      </c>
      <c r="AU1062" s="0" t="n">
        <v>1</v>
      </c>
      <c r="AV1062" s="0" t="s">
        <v>79</v>
      </c>
      <c r="AW1062" s="0" t="s">
        <v>85</v>
      </c>
      <c r="BM1062" s="0" t="n">
        <v>100</v>
      </c>
      <c r="BN1062" s="0" t="s">
        <v>89</v>
      </c>
      <c r="BO1062" s="0" t="s">
        <v>76</v>
      </c>
    </row>
    <row r="1063" customFormat="false" ht="12.75" hidden="false" customHeight="false" outlineLevel="0" collapsed="false">
      <c r="A1063" s="0" t="s">
        <v>67</v>
      </c>
      <c r="B1063" s="0" t="s">
        <v>68</v>
      </c>
      <c r="C1063" s="0" t="s">
        <v>69</v>
      </c>
      <c r="D1063" s="0" t="s">
        <v>70</v>
      </c>
      <c r="E1063" s="0" t="s">
        <v>71</v>
      </c>
      <c r="F1063" s="0" t="s">
        <v>68</v>
      </c>
      <c r="G1063" s="0" t="n">
        <v>0.0138847</v>
      </c>
      <c r="H1063" s="0" t="n">
        <v>0.0169444444444444</v>
      </c>
      <c r="I1063" s="0" t="s">
        <v>72</v>
      </c>
      <c r="K1063" s="0" t="s">
        <v>90</v>
      </c>
      <c r="M1063" s="0" t="s">
        <v>78</v>
      </c>
      <c r="N1063" s="0" t="n">
        <v>0</v>
      </c>
      <c r="O1063" s="0" t="s">
        <v>79</v>
      </c>
      <c r="P1063" s="0" t="s">
        <v>68</v>
      </c>
      <c r="Q1063" s="0" t="str">
        <f aca="false">IF(V1063="","",V1063)</f>
        <v/>
      </c>
      <c r="W1063" s="0" t="n">
        <v>-155.781</v>
      </c>
      <c r="X1063" s="0" t="n">
        <v>71.6133</v>
      </c>
      <c r="Y1063" s="0" t="s">
        <v>74</v>
      </c>
      <c r="Z1063" s="3" t="n">
        <v>38918.9297685185</v>
      </c>
      <c r="AA1063" s="3" t="n">
        <v>38918.9297685185</v>
      </c>
      <c r="AB1063" s="0" t="n">
        <v>20</v>
      </c>
      <c r="AC1063" s="0" t="n">
        <v>7</v>
      </c>
      <c r="AD1063" s="0" t="n">
        <v>2006</v>
      </c>
      <c r="AE1063" s="0" t="n">
        <v>224</v>
      </c>
      <c r="AF1063" s="0" t="s">
        <v>75</v>
      </c>
      <c r="AG1063" s="0" t="s">
        <v>81</v>
      </c>
      <c r="AJ1063" s="0" t="s">
        <v>83</v>
      </c>
      <c r="AK1063" s="0" t="s">
        <v>84</v>
      </c>
      <c r="AL1063" s="0" t="n">
        <v>2</v>
      </c>
      <c r="AR1063" s="0" t="n">
        <v>0</v>
      </c>
      <c r="AS1063" s="0" t="n">
        <v>0</v>
      </c>
      <c r="AT1063" s="0" t="n">
        <v>0</v>
      </c>
      <c r="AU1063" s="0" t="n">
        <v>1</v>
      </c>
      <c r="AW1063" s="0" t="s">
        <v>85</v>
      </c>
      <c r="BM1063" s="0" t="n">
        <v>100</v>
      </c>
      <c r="BO1063" s="0" t="s">
        <v>76</v>
      </c>
    </row>
    <row r="1064" customFormat="false" ht="12.75" hidden="false" customHeight="false" outlineLevel="0" collapsed="false">
      <c r="A1064" s="0" t="s">
        <v>67</v>
      </c>
      <c r="B1064" s="0" t="s">
        <v>68</v>
      </c>
      <c r="C1064" s="0" t="s">
        <v>69</v>
      </c>
      <c r="D1064" s="0" t="s">
        <v>70</v>
      </c>
      <c r="E1064" s="0" t="s">
        <v>71</v>
      </c>
      <c r="F1064" s="0" t="s">
        <v>68</v>
      </c>
      <c r="G1064" s="0" t="n">
        <v>0.2034158</v>
      </c>
      <c r="H1064" s="4" t="n">
        <v>0.0713888888888889</v>
      </c>
      <c r="I1064" s="0" t="s">
        <v>72</v>
      </c>
      <c r="K1064" s="0" t="s">
        <v>88</v>
      </c>
      <c r="M1064" s="0" t="s">
        <v>78</v>
      </c>
      <c r="N1064" s="0" t="n">
        <v>0</v>
      </c>
      <c r="O1064" s="0" t="s">
        <v>79</v>
      </c>
      <c r="P1064" s="0" t="s">
        <v>72</v>
      </c>
      <c r="Q1064" s="0" t="str">
        <f aca="false">IF(V1064="","",V1064)</f>
        <v/>
      </c>
      <c r="W1064" s="0" t="n">
        <v>-155.781</v>
      </c>
      <c r="X1064" s="0" t="n">
        <v>71.6133</v>
      </c>
      <c r="Y1064" s="0" t="s">
        <v>74</v>
      </c>
      <c r="Z1064" s="3" t="n">
        <v>38918.930474537</v>
      </c>
      <c r="AA1064" s="3" t="n">
        <v>38918.930474537</v>
      </c>
      <c r="AB1064" s="0" t="n">
        <v>20</v>
      </c>
      <c r="AC1064" s="0" t="n">
        <v>7</v>
      </c>
      <c r="AD1064" s="0" t="n">
        <v>2006</v>
      </c>
      <c r="AE1064" s="0" t="n">
        <v>223</v>
      </c>
      <c r="AF1064" s="0" t="s">
        <v>77</v>
      </c>
      <c r="AG1064" s="0" t="s">
        <v>81</v>
      </c>
      <c r="AJ1064" s="0" t="s">
        <v>83</v>
      </c>
      <c r="AK1064" s="0" t="s">
        <v>84</v>
      </c>
      <c r="AL1064" s="0" t="n">
        <v>2</v>
      </c>
      <c r="AR1064" s="0" t="n">
        <v>0</v>
      </c>
      <c r="AS1064" s="0" t="n">
        <v>0</v>
      </c>
      <c r="AT1064" s="0" t="n">
        <v>0</v>
      </c>
      <c r="AU1064" s="0" t="n">
        <v>1</v>
      </c>
      <c r="AW1064" s="0" t="s">
        <v>85</v>
      </c>
      <c r="BM1064" s="0" t="n">
        <v>100</v>
      </c>
      <c r="BO1064" s="0" t="s">
        <v>76</v>
      </c>
    </row>
    <row r="1065" customFormat="false" ht="12.75" hidden="false" customHeight="false" outlineLevel="0" collapsed="false">
      <c r="A1065" s="0" t="s">
        <v>67</v>
      </c>
      <c r="B1065" s="0" t="s">
        <v>68</v>
      </c>
      <c r="C1065" s="0" t="s">
        <v>69</v>
      </c>
      <c r="D1065" s="0" t="s">
        <v>70</v>
      </c>
      <c r="E1065" s="0" t="s">
        <v>71</v>
      </c>
      <c r="F1065" s="0" t="s">
        <v>68</v>
      </c>
      <c r="G1065" s="0" t="n">
        <v>0.29140802</v>
      </c>
      <c r="H1065" s="0" t="n">
        <v>0.303333333333333</v>
      </c>
      <c r="I1065" s="0" t="s">
        <v>72</v>
      </c>
      <c r="K1065" s="0" t="s">
        <v>90</v>
      </c>
      <c r="M1065" s="0" t="s">
        <v>78</v>
      </c>
      <c r="N1065" s="0" t="n">
        <v>0</v>
      </c>
      <c r="O1065" s="0" t="s">
        <v>79</v>
      </c>
      <c r="P1065" s="0" t="s">
        <v>68</v>
      </c>
      <c r="Q1065" s="0" t="str">
        <f aca="false">IF(V1065="","",V1065)</f>
        <v/>
      </c>
      <c r="W1065" s="0" t="n">
        <v>-155.785</v>
      </c>
      <c r="X1065" s="0" t="n">
        <v>71.614</v>
      </c>
      <c r="Y1065" s="0" t="s">
        <v>80</v>
      </c>
      <c r="Z1065" s="3" t="n">
        <v>38918.9375</v>
      </c>
      <c r="AA1065" s="3" t="n">
        <v>38918.9375</v>
      </c>
      <c r="AB1065" s="0" t="n">
        <v>20</v>
      </c>
      <c r="AC1065" s="0" t="n">
        <v>7</v>
      </c>
      <c r="AD1065" s="0" t="n">
        <v>2006</v>
      </c>
      <c r="AE1065" s="0" t="n">
        <v>230</v>
      </c>
      <c r="AF1065" s="0" t="s">
        <v>75</v>
      </c>
      <c r="AG1065" s="0" t="s">
        <v>81</v>
      </c>
      <c r="AJ1065" s="0" t="s">
        <v>83</v>
      </c>
      <c r="AK1065" s="0" t="s">
        <v>84</v>
      </c>
      <c r="AL1065" s="0" t="n">
        <v>2</v>
      </c>
      <c r="AM1065" s="0" t="n">
        <v>22</v>
      </c>
      <c r="AN1065" s="0" t="n">
        <v>30</v>
      </c>
      <c r="AO1065" s="0" t="n">
        <v>0</v>
      </c>
      <c r="AP1065" s="0" t="s">
        <v>78</v>
      </c>
      <c r="AQ1065" s="0" t="n">
        <v>0</v>
      </c>
      <c r="AR1065" s="0" t="n">
        <v>0</v>
      </c>
      <c r="AS1065" s="0" t="n">
        <v>0</v>
      </c>
      <c r="AT1065" s="0" t="n">
        <v>0</v>
      </c>
      <c r="AU1065" s="0" t="n">
        <v>1</v>
      </c>
      <c r="AV1065" s="0" t="s">
        <v>79</v>
      </c>
      <c r="AW1065" s="0" t="s">
        <v>85</v>
      </c>
      <c r="BM1065" s="0" t="n">
        <v>100</v>
      </c>
      <c r="BO1065" s="0" t="s">
        <v>76</v>
      </c>
    </row>
    <row r="1066" customFormat="false" ht="12.75" hidden="false" customHeight="false" outlineLevel="0" collapsed="false">
      <c r="A1066" s="0" t="s">
        <v>67</v>
      </c>
      <c r="B1066" s="0" t="s">
        <v>68</v>
      </c>
      <c r="C1066" s="0" t="s">
        <v>69</v>
      </c>
      <c r="D1066" s="0" t="s">
        <v>70</v>
      </c>
      <c r="E1066" s="0" t="s">
        <v>71</v>
      </c>
      <c r="F1066" s="0" t="s">
        <v>68</v>
      </c>
      <c r="G1066" s="0" t="n">
        <v>0.4884268</v>
      </c>
      <c r="H1066" s="0" t="n">
        <v>0.129722222222223</v>
      </c>
      <c r="I1066" s="0" t="s">
        <v>72</v>
      </c>
      <c r="K1066" s="0" t="s">
        <v>88</v>
      </c>
      <c r="M1066" s="0" t="s">
        <v>78</v>
      </c>
      <c r="N1066" s="0" t="n">
        <v>0</v>
      </c>
      <c r="O1066" s="0" t="s">
        <v>79</v>
      </c>
      <c r="P1066" s="0" t="s">
        <v>72</v>
      </c>
      <c r="Q1066" s="0" t="str">
        <f aca="false">IF(V1066="","",V1066)</f>
        <v/>
      </c>
      <c r="W1066" s="0" t="n">
        <v>-155.779</v>
      </c>
      <c r="X1066" s="0" t="n">
        <v>71.6142</v>
      </c>
      <c r="Y1066" s="0" t="s">
        <v>74</v>
      </c>
      <c r="Z1066" s="3" t="n">
        <v>38918.946087963</v>
      </c>
      <c r="AA1066" s="3" t="n">
        <v>38918.946087963</v>
      </c>
      <c r="AB1066" s="0" t="n">
        <v>20</v>
      </c>
      <c r="AC1066" s="0" t="n">
        <v>7</v>
      </c>
      <c r="AD1066" s="0" t="n">
        <v>2006</v>
      </c>
      <c r="AE1066" s="0" t="n">
        <v>227</v>
      </c>
      <c r="AF1066" s="0" t="s">
        <v>77</v>
      </c>
      <c r="AG1066" s="0" t="s">
        <v>81</v>
      </c>
      <c r="AJ1066" s="0" t="s">
        <v>83</v>
      </c>
      <c r="AK1066" s="0" t="s">
        <v>84</v>
      </c>
      <c r="AL1066" s="0" t="n">
        <v>2</v>
      </c>
      <c r="AR1066" s="0" t="n">
        <v>0</v>
      </c>
      <c r="AS1066" s="0" t="n">
        <v>0</v>
      </c>
      <c r="AT1066" s="0" t="n">
        <v>0</v>
      </c>
      <c r="AU1066" s="0" t="n">
        <v>1</v>
      </c>
      <c r="AW1066" s="0" t="s">
        <v>85</v>
      </c>
      <c r="BM1066" s="0" t="n">
        <v>100</v>
      </c>
      <c r="BO1066" s="0" t="s">
        <v>76</v>
      </c>
    </row>
    <row r="1067" customFormat="false" ht="12.75" hidden="false" customHeight="false" outlineLevel="0" collapsed="false">
      <c r="A1067" s="0" t="s">
        <v>67</v>
      </c>
      <c r="B1067" s="0" t="s">
        <v>68</v>
      </c>
      <c r="C1067" s="0" t="s">
        <v>69</v>
      </c>
      <c r="D1067" s="0" t="s">
        <v>70</v>
      </c>
      <c r="E1067" s="0" t="s">
        <v>71</v>
      </c>
      <c r="F1067" s="0" t="s">
        <v>68</v>
      </c>
      <c r="G1067" s="0" t="n">
        <v>0.1473862</v>
      </c>
      <c r="H1067" s="0" t="n">
        <v>0.200555555555558</v>
      </c>
      <c r="I1067" s="0" t="s">
        <v>72</v>
      </c>
      <c r="K1067" s="0" t="s">
        <v>90</v>
      </c>
      <c r="M1067" s="0" t="s">
        <v>78</v>
      </c>
      <c r="N1067" s="0" t="n">
        <v>0</v>
      </c>
      <c r="O1067" s="0" t="s">
        <v>79</v>
      </c>
      <c r="P1067" s="0" t="s">
        <v>68</v>
      </c>
      <c r="Q1067" s="0" t="str">
        <f aca="false">IF(V1067="","",V1067)</f>
        <v/>
      </c>
      <c r="W1067" s="0" t="n">
        <v>-155.777</v>
      </c>
      <c r="X1067" s="0" t="n">
        <v>71.615</v>
      </c>
      <c r="Y1067" s="0" t="s">
        <v>80</v>
      </c>
      <c r="Z1067" s="3" t="n">
        <v>38918.9569444444</v>
      </c>
      <c r="AA1067" s="3" t="n">
        <v>38918.9569444444</v>
      </c>
      <c r="AB1067" s="0" t="n">
        <v>20</v>
      </c>
      <c r="AC1067" s="0" t="n">
        <v>7</v>
      </c>
      <c r="AD1067" s="0" t="n">
        <v>2006</v>
      </c>
      <c r="AE1067" s="0" t="n">
        <v>230</v>
      </c>
      <c r="AF1067" s="0" t="s">
        <v>75</v>
      </c>
      <c r="AG1067" s="0" t="s">
        <v>81</v>
      </c>
      <c r="AJ1067" s="0" t="s">
        <v>83</v>
      </c>
      <c r="AK1067" s="0" t="s">
        <v>84</v>
      </c>
      <c r="AL1067" s="0" t="n">
        <v>2</v>
      </c>
      <c r="AM1067" s="0" t="n">
        <v>22</v>
      </c>
      <c r="AN1067" s="0" t="n">
        <v>58</v>
      </c>
      <c r="AO1067" s="0" t="n">
        <v>0</v>
      </c>
      <c r="AP1067" s="0" t="s">
        <v>78</v>
      </c>
      <c r="AQ1067" s="0" t="n">
        <v>0</v>
      </c>
      <c r="AR1067" s="0" t="n">
        <v>0</v>
      </c>
      <c r="AS1067" s="0" t="n">
        <v>0</v>
      </c>
      <c r="AT1067" s="0" t="n">
        <v>0</v>
      </c>
      <c r="AU1067" s="0" t="n">
        <v>1.2</v>
      </c>
      <c r="AV1067" s="0" t="s">
        <v>79</v>
      </c>
      <c r="AW1067" s="0" t="s">
        <v>85</v>
      </c>
      <c r="BM1067" s="0" t="n">
        <v>100</v>
      </c>
      <c r="BN1067" s="0" t="s">
        <v>91</v>
      </c>
      <c r="BO1067" s="0" t="s">
        <v>76</v>
      </c>
    </row>
    <row r="1068" customFormat="false" ht="12.75" hidden="false" customHeight="false" outlineLevel="0" collapsed="false">
      <c r="A1068" s="0" t="s">
        <v>67</v>
      </c>
      <c r="B1068" s="0" t="s">
        <v>68</v>
      </c>
      <c r="C1068" s="0" t="s">
        <v>69</v>
      </c>
      <c r="D1068" s="0" t="s">
        <v>70</v>
      </c>
      <c r="E1068" s="0" t="s">
        <v>71</v>
      </c>
      <c r="F1068" s="0" t="s">
        <v>68</v>
      </c>
      <c r="G1068" s="0" t="n">
        <v>0.308342</v>
      </c>
      <c r="H1068" s="4" t="n">
        <v>0.0333333333333333</v>
      </c>
      <c r="I1068" s="0" t="s">
        <v>72</v>
      </c>
      <c r="K1068" s="0" t="s">
        <v>88</v>
      </c>
      <c r="M1068" s="0" t="s">
        <v>78</v>
      </c>
      <c r="N1068" s="0" t="n">
        <v>0</v>
      </c>
      <c r="O1068" s="0" t="s">
        <v>79</v>
      </c>
      <c r="P1068" s="0" t="s">
        <v>72</v>
      </c>
      <c r="Q1068" s="0" t="str">
        <f aca="false">IF(V1068="","",V1068)</f>
        <v/>
      </c>
      <c r="W1068" s="0" t="n">
        <v>-155.775</v>
      </c>
      <c r="X1068" s="0" t="n">
        <v>71.6151</v>
      </c>
      <c r="Y1068" s="0" t="s">
        <v>74</v>
      </c>
      <c r="Z1068" s="3" t="n">
        <v>38918.959849537</v>
      </c>
      <c r="AA1068" s="3" t="n">
        <v>38918.959849537</v>
      </c>
      <c r="AB1068" s="0" t="n">
        <v>20</v>
      </c>
      <c r="AC1068" s="0" t="n">
        <v>7</v>
      </c>
      <c r="AD1068" s="0" t="n">
        <v>2006</v>
      </c>
      <c r="AE1068" s="0" t="n">
        <v>228</v>
      </c>
      <c r="AF1068" s="0" t="s">
        <v>77</v>
      </c>
      <c r="AG1068" s="0" t="s">
        <v>81</v>
      </c>
      <c r="AJ1068" s="0" t="s">
        <v>83</v>
      </c>
      <c r="AK1068" s="0" t="s">
        <v>84</v>
      </c>
      <c r="AL1068" s="0" t="n">
        <v>2</v>
      </c>
      <c r="AR1068" s="0" t="n">
        <v>0</v>
      </c>
      <c r="AS1068" s="0" t="n">
        <v>0</v>
      </c>
      <c r="AT1068" s="0" t="n">
        <v>0</v>
      </c>
      <c r="AU1068" s="0" t="n">
        <v>1.2</v>
      </c>
      <c r="AW1068" s="0" t="s">
        <v>85</v>
      </c>
      <c r="BM1068" s="0" t="n">
        <v>100</v>
      </c>
      <c r="BO1068" s="0" t="s">
        <v>76</v>
      </c>
    </row>
    <row r="1069" customFormat="false" ht="12.75" hidden="false" customHeight="false" outlineLevel="0" collapsed="false">
      <c r="A1069" s="0" t="s">
        <v>67</v>
      </c>
      <c r="B1069" s="0" t="s">
        <v>68</v>
      </c>
      <c r="C1069" s="0" t="s">
        <v>69</v>
      </c>
      <c r="D1069" s="0" t="s">
        <v>70</v>
      </c>
      <c r="E1069" s="0" t="s">
        <v>71</v>
      </c>
      <c r="F1069" s="0" t="s">
        <v>68</v>
      </c>
      <c r="G1069" s="0" t="n">
        <v>0.0619967</v>
      </c>
      <c r="H1069" s="0" t="n">
        <v>0.0169444444444444</v>
      </c>
      <c r="I1069" s="0" t="s">
        <v>72</v>
      </c>
      <c r="K1069" s="0" t="s">
        <v>90</v>
      </c>
      <c r="M1069" s="0" t="s">
        <v>78</v>
      </c>
      <c r="N1069" s="0" t="n">
        <v>0</v>
      </c>
      <c r="O1069" s="0" t="s">
        <v>79</v>
      </c>
      <c r="P1069" s="0" t="s">
        <v>68</v>
      </c>
      <c r="Q1069" s="0" t="str">
        <f aca="false">IF(V1069="","",V1069)</f>
        <v/>
      </c>
      <c r="W1069" s="0" t="n">
        <v>-155.767</v>
      </c>
      <c r="X1069" s="0" t="n">
        <v>71.6152</v>
      </c>
      <c r="Y1069" s="0" t="s">
        <v>74</v>
      </c>
      <c r="Z1069" s="3" t="n">
        <v>38918.9612384259</v>
      </c>
      <c r="AA1069" s="3" t="n">
        <v>38918.9612384259</v>
      </c>
      <c r="AB1069" s="0" t="n">
        <v>20</v>
      </c>
      <c r="AC1069" s="0" t="n">
        <v>7</v>
      </c>
      <c r="AD1069" s="0" t="n">
        <v>2006</v>
      </c>
      <c r="AE1069" s="0" t="n">
        <v>240</v>
      </c>
      <c r="AF1069" s="0" t="s">
        <v>75</v>
      </c>
      <c r="AG1069" s="0" t="s">
        <v>81</v>
      </c>
      <c r="AJ1069" s="0" t="s">
        <v>83</v>
      </c>
      <c r="AK1069" s="0" t="s">
        <v>84</v>
      </c>
      <c r="AL1069" s="0" t="n">
        <v>2</v>
      </c>
      <c r="AR1069" s="0" t="n">
        <v>0</v>
      </c>
      <c r="AS1069" s="0" t="n">
        <v>0</v>
      </c>
      <c r="AT1069" s="0" t="n">
        <v>0</v>
      </c>
      <c r="AU1069" s="0" t="n">
        <v>1.2</v>
      </c>
      <c r="AW1069" s="0" t="s">
        <v>85</v>
      </c>
      <c r="BM1069" s="0" t="n">
        <v>100</v>
      </c>
      <c r="BO1069" s="0" t="s">
        <v>76</v>
      </c>
    </row>
    <row r="1070" customFormat="false" ht="12.75" hidden="false" customHeight="false" outlineLevel="0" collapsed="false">
      <c r="A1070" s="0" t="s">
        <v>67</v>
      </c>
      <c r="B1070" s="0" t="s">
        <v>68</v>
      </c>
      <c r="C1070" s="0" t="s">
        <v>69</v>
      </c>
      <c r="D1070" s="0" t="s">
        <v>70</v>
      </c>
      <c r="E1070" s="0" t="s">
        <v>71</v>
      </c>
      <c r="F1070" s="0" t="s">
        <v>68</v>
      </c>
      <c r="G1070" s="0" t="n">
        <v>0.2448657</v>
      </c>
      <c r="H1070" s="0" t="n">
        <v>0.0375</v>
      </c>
      <c r="I1070" s="0" t="s">
        <v>72</v>
      </c>
      <c r="K1070" s="0" t="s">
        <v>88</v>
      </c>
      <c r="M1070" s="0" t="s">
        <v>78</v>
      </c>
      <c r="N1070" s="0" t="n">
        <v>0</v>
      </c>
      <c r="O1070" s="0" t="s">
        <v>79</v>
      </c>
      <c r="P1070" s="0" t="s">
        <v>72</v>
      </c>
      <c r="Q1070" s="0" t="str">
        <f aca="false">IF(V1070="","",V1070)</f>
        <v/>
      </c>
      <c r="W1070" s="0" t="n">
        <v>-155.768</v>
      </c>
      <c r="X1070" s="0" t="n">
        <v>71.6151</v>
      </c>
      <c r="Y1070" s="0" t="s">
        <v>74</v>
      </c>
      <c r="Z1070" s="3" t="n">
        <v>38918.9619444445</v>
      </c>
      <c r="AA1070" s="3" t="n">
        <v>38918.9619444445</v>
      </c>
      <c r="AB1070" s="0" t="n">
        <v>20</v>
      </c>
      <c r="AC1070" s="0" t="n">
        <v>7</v>
      </c>
      <c r="AD1070" s="0" t="n">
        <v>2006</v>
      </c>
      <c r="AE1070" s="0" t="n">
        <v>241</v>
      </c>
      <c r="AF1070" s="0" t="s">
        <v>77</v>
      </c>
      <c r="AG1070" s="0" t="s">
        <v>81</v>
      </c>
      <c r="AJ1070" s="0" t="s">
        <v>83</v>
      </c>
      <c r="AK1070" s="0" t="s">
        <v>84</v>
      </c>
      <c r="AL1070" s="0" t="n">
        <v>2</v>
      </c>
      <c r="AR1070" s="0" t="n">
        <v>0</v>
      </c>
      <c r="AS1070" s="0" t="n">
        <v>0</v>
      </c>
      <c r="AT1070" s="0" t="n">
        <v>0</v>
      </c>
      <c r="AU1070" s="0" t="n">
        <v>1.2</v>
      </c>
      <c r="AW1070" s="0" t="s">
        <v>85</v>
      </c>
      <c r="BM1070" s="0" t="n">
        <v>100</v>
      </c>
      <c r="BO1070" s="0" t="s">
        <v>76</v>
      </c>
    </row>
    <row r="1071" customFormat="false" ht="12.75" hidden="false" customHeight="false" outlineLevel="0" collapsed="false">
      <c r="A1071" s="0" t="s">
        <v>67</v>
      </c>
      <c r="B1071" s="0" t="s">
        <v>68</v>
      </c>
      <c r="C1071" s="0" t="s">
        <v>69</v>
      </c>
      <c r="D1071" s="0" t="s">
        <v>70</v>
      </c>
      <c r="E1071" s="0" t="s">
        <v>71</v>
      </c>
      <c r="F1071" s="0" t="s">
        <v>68</v>
      </c>
      <c r="G1071" s="0" t="n">
        <v>0.0534879</v>
      </c>
      <c r="H1071" s="0" t="n">
        <v>0.0166666666666666</v>
      </c>
      <c r="I1071" s="0" t="s">
        <v>72</v>
      </c>
      <c r="K1071" s="0" t="s">
        <v>90</v>
      </c>
      <c r="M1071" s="0" t="s">
        <v>78</v>
      </c>
      <c r="N1071" s="0" t="n">
        <v>0</v>
      </c>
      <c r="O1071" s="0" t="s">
        <v>79</v>
      </c>
      <c r="P1071" s="0" t="s">
        <v>68</v>
      </c>
      <c r="Q1071" s="0" t="str">
        <f aca="false">IF(V1071="","",V1071)</f>
        <v/>
      </c>
      <c r="W1071" s="0" t="n">
        <v>-155.775</v>
      </c>
      <c r="X1071" s="0" t="n">
        <v>71.6154</v>
      </c>
      <c r="Y1071" s="0" t="s">
        <v>74</v>
      </c>
      <c r="Z1071" s="3" t="n">
        <v>38918.9635069444</v>
      </c>
      <c r="AA1071" s="3" t="n">
        <v>38918.9635069444</v>
      </c>
      <c r="AB1071" s="0" t="n">
        <v>20</v>
      </c>
      <c r="AC1071" s="0" t="n">
        <v>7</v>
      </c>
      <c r="AD1071" s="0" t="n">
        <v>2006</v>
      </c>
      <c r="AE1071" s="0" t="n">
        <v>227</v>
      </c>
      <c r="AF1071" s="0" t="s">
        <v>75</v>
      </c>
      <c r="AG1071" s="0" t="s">
        <v>81</v>
      </c>
      <c r="AJ1071" s="0" t="s">
        <v>83</v>
      </c>
      <c r="AK1071" s="0" t="s">
        <v>84</v>
      </c>
      <c r="AL1071" s="0" t="n">
        <v>2</v>
      </c>
      <c r="AR1071" s="0" t="n">
        <v>0</v>
      </c>
      <c r="AS1071" s="0" t="n">
        <v>0</v>
      </c>
      <c r="AT1071" s="0" t="n">
        <v>0</v>
      </c>
      <c r="AU1071" s="0" t="n">
        <v>1.2</v>
      </c>
      <c r="AW1071" s="0" t="s">
        <v>85</v>
      </c>
      <c r="BM1071" s="0" t="n">
        <v>100</v>
      </c>
      <c r="BO1071" s="0" t="s">
        <v>76</v>
      </c>
    </row>
    <row r="1072" customFormat="false" ht="12.75" hidden="false" customHeight="false" outlineLevel="0" collapsed="false">
      <c r="A1072" s="0" t="s">
        <v>67</v>
      </c>
      <c r="B1072" s="0" t="s">
        <v>68</v>
      </c>
      <c r="C1072" s="0" t="s">
        <v>69</v>
      </c>
      <c r="D1072" s="0" t="s">
        <v>70</v>
      </c>
      <c r="E1072" s="0" t="s">
        <v>71</v>
      </c>
      <c r="F1072" s="0" t="s">
        <v>68</v>
      </c>
      <c r="G1072" s="0" t="n">
        <v>0.3028269</v>
      </c>
      <c r="H1072" s="0" t="n">
        <v>0.035</v>
      </c>
      <c r="I1072" s="0" t="s">
        <v>72</v>
      </c>
      <c r="K1072" s="0" t="s">
        <v>88</v>
      </c>
      <c r="M1072" s="0" t="s">
        <v>78</v>
      </c>
      <c r="N1072" s="0" t="n">
        <v>0</v>
      </c>
      <c r="O1072" s="0" t="s">
        <v>79</v>
      </c>
      <c r="P1072" s="0" t="s">
        <v>72</v>
      </c>
      <c r="Q1072" s="0" t="str">
        <f aca="false">IF(V1072="","",V1072)</f>
        <v/>
      </c>
      <c r="W1072" s="0" t="n">
        <v>-155.774</v>
      </c>
      <c r="X1072" s="0" t="n">
        <v>71.6153</v>
      </c>
      <c r="Y1072" s="0" t="s">
        <v>74</v>
      </c>
      <c r="Z1072" s="3" t="n">
        <v>38918.9642013889</v>
      </c>
      <c r="AA1072" s="3" t="n">
        <v>38918.9642013889</v>
      </c>
      <c r="AB1072" s="0" t="n">
        <v>20</v>
      </c>
      <c r="AC1072" s="0" t="n">
        <v>7</v>
      </c>
      <c r="AD1072" s="0" t="n">
        <v>2006</v>
      </c>
      <c r="AE1072" s="0" t="n">
        <v>211</v>
      </c>
      <c r="AF1072" s="0" t="s">
        <v>77</v>
      </c>
      <c r="AG1072" s="0" t="s">
        <v>81</v>
      </c>
      <c r="AJ1072" s="0" t="s">
        <v>83</v>
      </c>
      <c r="AK1072" s="0" t="s">
        <v>84</v>
      </c>
      <c r="AL1072" s="0" t="n">
        <v>2</v>
      </c>
      <c r="AR1072" s="0" t="n">
        <v>0</v>
      </c>
      <c r="AS1072" s="0" t="n">
        <v>0</v>
      </c>
      <c r="AT1072" s="0" t="n">
        <v>0</v>
      </c>
      <c r="AU1072" s="0" t="n">
        <v>1.2</v>
      </c>
      <c r="AW1072" s="0" t="s">
        <v>85</v>
      </c>
      <c r="BM1072" s="0" t="n">
        <v>100</v>
      </c>
      <c r="BO1072" s="0" t="s">
        <v>76</v>
      </c>
    </row>
    <row r="1073" customFormat="false" ht="12.75" hidden="false" customHeight="false" outlineLevel="0" collapsed="false">
      <c r="A1073" s="0" t="s">
        <v>67</v>
      </c>
      <c r="B1073" s="0" t="s">
        <v>68</v>
      </c>
      <c r="C1073" s="0" t="s">
        <v>69</v>
      </c>
      <c r="D1073" s="0" t="s">
        <v>70</v>
      </c>
      <c r="E1073" s="0" t="s">
        <v>71</v>
      </c>
      <c r="F1073" s="0" t="s">
        <v>68</v>
      </c>
      <c r="G1073" s="0" t="n">
        <v>0.0946901</v>
      </c>
      <c r="H1073" s="0" t="n">
        <v>0.0180555555555555</v>
      </c>
      <c r="I1073" s="0" t="s">
        <v>72</v>
      </c>
      <c r="K1073" s="0" t="s">
        <v>90</v>
      </c>
      <c r="M1073" s="0" t="s">
        <v>78</v>
      </c>
      <c r="N1073" s="0" t="n">
        <v>0</v>
      </c>
      <c r="O1073" s="0" t="s">
        <v>79</v>
      </c>
      <c r="P1073" s="0" t="s">
        <v>68</v>
      </c>
      <c r="Q1073" s="0" t="str">
        <f aca="false">IF(V1073="","",V1073)</f>
        <v/>
      </c>
      <c r="W1073" s="0" t="n">
        <v>-155.765</v>
      </c>
      <c r="X1073" s="0" t="n">
        <v>71.6153</v>
      </c>
      <c r="Y1073" s="0" t="s">
        <v>74</v>
      </c>
      <c r="Z1073" s="3" t="n">
        <v>38918.9656597222</v>
      </c>
      <c r="AA1073" s="3" t="n">
        <v>38918.9656597222</v>
      </c>
      <c r="AB1073" s="0" t="n">
        <v>20</v>
      </c>
      <c r="AC1073" s="0" t="n">
        <v>7</v>
      </c>
      <c r="AD1073" s="0" t="n">
        <v>2006</v>
      </c>
      <c r="AE1073" s="0" t="n">
        <v>204</v>
      </c>
      <c r="AF1073" s="0" t="s">
        <v>75</v>
      </c>
      <c r="AG1073" s="0" t="s">
        <v>81</v>
      </c>
      <c r="AJ1073" s="0" t="s">
        <v>83</v>
      </c>
      <c r="AK1073" s="0" t="s">
        <v>84</v>
      </c>
      <c r="AL1073" s="0" t="n">
        <v>2</v>
      </c>
      <c r="AR1073" s="0" t="n">
        <v>0</v>
      </c>
      <c r="AS1073" s="0" t="n">
        <v>0</v>
      </c>
      <c r="AT1073" s="0" t="n">
        <v>0</v>
      </c>
      <c r="AU1073" s="0" t="n">
        <v>1.2</v>
      </c>
      <c r="AW1073" s="0" t="s">
        <v>85</v>
      </c>
      <c r="BM1073" s="0" t="n">
        <v>100</v>
      </c>
      <c r="BO1073" s="0" t="s">
        <v>76</v>
      </c>
    </row>
    <row r="1074" customFormat="false" ht="12.75" hidden="false" customHeight="false" outlineLevel="0" collapsed="false">
      <c r="A1074" s="0" t="s">
        <v>67</v>
      </c>
      <c r="B1074" s="0" t="s">
        <v>68</v>
      </c>
      <c r="C1074" s="0" t="s">
        <v>69</v>
      </c>
      <c r="D1074" s="0" t="s">
        <v>70</v>
      </c>
      <c r="E1074" s="0" t="s">
        <v>71</v>
      </c>
      <c r="F1074" s="0" t="s">
        <v>68</v>
      </c>
      <c r="G1074" s="0" t="n">
        <v>1.0486675</v>
      </c>
      <c r="H1074" s="0" t="n">
        <v>0.178611111111112</v>
      </c>
      <c r="I1074" s="0" t="s">
        <v>72</v>
      </c>
      <c r="K1074" s="0" t="s">
        <v>88</v>
      </c>
      <c r="M1074" s="0" t="s">
        <v>78</v>
      </c>
      <c r="N1074" s="0" t="n">
        <v>0</v>
      </c>
      <c r="O1074" s="0" t="s">
        <v>79</v>
      </c>
      <c r="P1074" s="0" t="s">
        <v>72</v>
      </c>
      <c r="Q1074" s="0" t="str">
        <f aca="false">IF(V1074="","",V1074)</f>
        <v/>
      </c>
      <c r="W1074" s="0" t="n">
        <v>-155.768</v>
      </c>
      <c r="X1074" s="0" t="n">
        <v>71.6153</v>
      </c>
      <c r="Y1074" s="0" t="s">
        <v>74</v>
      </c>
      <c r="Z1074" s="3" t="n">
        <v>38918.966412037</v>
      </c>
      <c r="AA1074" s="3" t="n">
        <v>38918.966412037</v>
      </c>
      <c r="AB1074" s="0" t="n">
        <v>20</v>
      </c>
      <c r="AC1074" s="0" t="n">
        <v>7</v>
      </c>
      <c r="AD1074" s="0" t="n">
        <v>2006</v>
      </c>
      <c r="AE1074" s="0" t="n">
        <v>215</v>
      </c>
      <c r="AF1074" s="0" t="s">
        <v>77</v>
      </c>
      <c r="AG1074" s="0" t="s">
        <v>81</v>
      </c>
      <c r="AJ1074" s="0" t="s">
        <v>83</v>
      </c>
      <c r="AK1074" s="0" t="s">
        <v>84</v>
      </c>
      <c r="AL1074" s="0" t="n">
        <v>2</v>
      </c>
      <c r="AR1074" s="0" t="n">
        <v>0</v>
      </c>
      <c r="AS1074" s="0" t="n">
        <v>0</v>
      </c>
      <c r="AT1074" s="0" t="n">
        <v>0</v>
      </c>
      <c r="AU1074" s="0" t="n">
        <v>1.2</v>
      </c>
      <c r="AW1074" s="0" t="s">
        <v>85</v>
      </c>
      <c r="BM1074" s="0" t="n">
        <v>100</v>
      </c>
      <c r="BO1074" s="0" t="s">
        <v>76</v>
      </c>
    </row>
    <row r="1075" customFormat="false" ht="12.75" hidden="false" customHeight="false" outlineLevel="0" collapsed="false">
      <c r="A1075" s="0" t="s">
        <v>67</v>
      </c>
      <c r="B1075" s="0" t="s">
        <v>68</v>
      </c>
      <c r="C1075" s="0" t="s">
        <v>69</v>
      </c>
      <c r="D1075" s="0" t="s">
        <v>70</v>
      </c>
      <c r="E1075" s="0" t="s">
        <v>71</v>
      </c>
      <c r="F1075" s="0" t="s">
        <v>68</v>
      </c>
      <c r="G1075" s="0" t="n">
        <v>0.0550299</v>
      </c>
      <c r="H1075" s="0" t="n">
        <v>0.0169444444444444</v>
      </c>
      <c r="I1075" s="0" t="s">
        <v>72</v>
      </c>
      <c r="K1075" s="0" t="s">
        <v>90</v>
      </c>
      <c r="M1075" s="0" t="s">
        <v>78</v>
      </c>
      <c r="N1075" s="0" t="n">
        <v>0</v>
      </c>
      <c r="O1075" s="0" t="s">
        <v>79</v>
      </c>
      <c r="P1075" s="0" t="s">
        <v>68</v>
      </c>
      <c r="Q1075" s="0" t="str">
        <f aca="false">IF(V1075="","",V1075)</f>
        <v/>
      </c>
      <c r="W1075" s="0" t="n">
        <v>-155.762</v>
      </c>
      <c r="X1075" s="0" t="n">
        <v>71.6157</v>
      </c>
      <c r="Y1075" s="0" t="s">
        <v>74</v>
      </c>
      <c r="Z1075" s="3" t="n">
        <v>38918.9738541667</v>
      </c>
      <c r="AA1075" s="3" t="n">
        <v>38918.9738541667</v>
      </c>
      <c r="AB1075" s="0" t="n">
        <v>20</v>
      </c>
      <c r="AC1075" s="0" t="n">
        <v>7</v>
      </c>
      <c r="AD1075" s="0" t="n">
        <v>2006</v>
      </c>
      <c r="AE1075" s="0" t="n">
        <v>203</v>
      </c>
      <c r="AF1075" s="0" t="s">
        <v>75</v>
      </c>
      <c r="AG1075" s="0" t="s">
        <v>81</v>
      </c>
      <c r="AJ1075" s="0" t="s">
        <v>83</v>
      </c>
      <c r="AK1075" s="0" t="s">
        <v>84</v>
      </c>
      <c r="AL1075" s="0" t="n">
        <v>2</v>
      </c>
      <c r="AR1075" s="0" t="n">
        <v>0</v>
      </c>
      <c r="AS1075" s="0" t="n">
        <v>0</v>
      </c>
      <c r="AT1075" s="0" t="n">
        <v>0</v>
      </c>
      <c r="AU1075" s="0" t="n">
        <v>1.2</v>
      </c>
      <c r="AW1075" s="0" t="s">
        <v>85</v>
      </c>
      <c r="BM1075" s="0" t="n">
        <v>100</v>
      </c>
      <c r="BO1075" s="0" t="s">
        <v>76</v>
      </c>
    </row>
    <row r="1076" customFormat="false" ht="12.75" hidden="false" customHeight="false" outlineLevel="0" collapsed="false">
      <c r="A1076" s="0" t="s">
        <v>67</v>
      </c>
      <c r="B1076" s="0" t="s">
        <v>68</v>
      </c>
      <c r="C1076" s="0" t="s">
        <v>69</v>
      </c>
      <c r="D1076" s="0" t="s">
        <v>70</v>
      </c>
      <c r="E1076" s="0" t="s">
        <v>71</v>
      </c>
      <c r="F1076" s="0" t="s">
        <v>68</v>
      </c>
      <c r="G1076" s="0" t="n">
        <v>0.2314338</v>
      </c>
      <c r="H1076" s="4" t="n">
        <v>0.0441666666666667</v>
      </c>
      <c r="I1076" s="0" t="s">
        <v>72</v>
      </c>
      <c r="K1076" s="0" t="s">
        <v>88</v>
      </c>
      <c r="M1076" s="0" t="s">
        <v>78</v>
      </c>
      <c r="N1076" s="0" t="n">
        <v>0</v>
      </c>
      <c r="O1076" s="0" t="s">
        <v>79</v>
      </c>
      <c r="P1076" s="0" t="s">
        <v>72</v>
      </c>
      <c r="Q1076" s="0" t="str">
        <f aca="false">IF(V1076="","",V1076)</f>
        <v/>
      </c>
      <c r="W1076" s="0" t="n">
        <v>-155.764</v>
      </c>
      <c r="X1076" s="0" t="n">
        <v>71.6157</v>
      </c>
      <c r="Y1076" s="0" t="s">
        <v>74</v>
      </c>
      <c r="Z1076" s="3" t="n">
        <v>38918.9745601852</v>
      </c>
      <c r="AA1076" s="3" t="n">
        <v>38918.9745601852</v>
      </c>
      <c r="AB1076" s="0" t="n">
        <v>20</v>
      </c>
      <c r="AC1076" s="0" t="n">
        <v>7</v>
      </c>
      <c r="AD1076" s="0" t="n">
        <v>2006</v>
      </c>
      <c r="AE1076" s="0" t="n">
        <v>225</v>
      </c>
      <c r="AF1076" s="0" t="s">
        <v>77</v>
      </c>
      <c r="AG1076" s="0" t="s">
        <v>81</v>
      </c>
      <c r="AJ1076" s="0" t="s">
        <v>83</v>
      </c>
      <c r="AK1076" s="0" t="s">
        <v>84</v>
      </c>
      <c r="AL1076" s="0" t="n">
        <v>2</v>
      </c>
      <c r="AR1076" s="0" t="n">
        <v>0</v>
      </c>
      <c r="AS1076" s="0" t="n">
        <v>0</v>
      </c>
      <c r="AT1076" s="0" t="n">
        <v>0</v>
      </c>
      <c r="AU1076" s="0" t="n">
        <v>1.2</v>
      </c>
      <c r="AW1076" s="0" t="s">
        <v>85</v>
      </c>
      <c r="BM1076" s="0" t="n">
        <v>100</v>
      </c>
      <c r="BO1076" s="0" t="s">
        <v>76</v>
      </c>
    </row>
    <row r="1077" customFormat="false" ht="12.75" hidden="false" customHeight="false" outlineLevel="0" collapsed="false">
      <c r="A1077" s="0" t="s">
        <v>67</v>
      </c>
      <c r="B1077" s="0" t="s">
        <v>68</v>
      </c>
      <c r="C1077" s="0" t="s">
        <v>69</v>
      </c>
      <c r="D1077" s="0" t="s">
        <v>70</v>
      </c>
      <c r="E1077" s="0" t="s">
        <v>71</v>
      </c>
      <c r="F1077" s="0" t="s">
        <v>68</v>
      </c>
      <c r="G1077" s="0" t="n">
        <v>0.104141</v>
      </c>
      <c r="H1077" s="0" t="n">
        <v>0.0166666666666666</v>
      </c>
      <c r="I1077" s="0" t="s">
        <v>72</v>
      </c>
      <c r="K1077" s="0" t="s">
        <v>90</v>
      </c>
      <c r="M1077" s="0" t="s">
        <v>78</v>
      </c>
      <c r="N1077" s="0" t="n">
        <v>0</v>
      </c>
      <c r="O1077" s="0" t="s">
        <v>79</v>
      </c>
      <c r="P1077" s="0" t="s">
        <v>68</v>
      </c>
      <c r="Q1077" s="0" t="str">
        <f aca="false">IF(V1077="","",V1077)</f>
        <v/>
      </c>
      <c r="W1077" s="0" t="n">
        <v>-155.771</v>
      </c>
      <c r="X1077" s="0" t="n">
        <v>71.6159</v>
      </c>
      <c r="Y1077" s="0" t="s">
        <v>74</v>
      </c>
      <c r="Z1077" s="3" t="n">
        <v>38918.976400463</v>
      </c>
      <c r="AA1077" s="3" t="n">
        <v>38918.976400463</v>
      </c>
      <c r="AB1077" s="0" t="n">
        <v>20</v>
      </c>
      <c r="AC1077" s="0" t="n">
        <v>7</v>
      </c>
      <c r="AD1077" s="0" t="n">
        <v>2006</v>
      </c>
      <c r="AE1077" s="0" t="n">
        <v>201</v>
      </c>
      <c r="AF1077" s="0" t="s">
        <v>75</v>
      </c>
      <c r="AG1077" s="0" t="s">
        <v>81</v>
      </c>
      <c r="AJ1077" s="0" t="s">
        <v>83</v>
      </c>
      <c r="AK1077" s="0" t="s">
        <v>84</v>
      </c>
      <c r="AL1077" s="0" t="n">
        <v>2</v>
      </c>
      <c r="AR1077" s="0" t="n">
        <v>0</v>
      </c>
      <c r="AS1077" s="0" t="n">
        <v>0</v>
      </c>
      <c r="AT1077" s="0" t="n">
        <v>0</v>
      </c>
      <c r="AU1077" s="0" t="n">
        <v>1.2</v>
      </c>
      <c r="AW1077" s="0" t="s">
        <v>85</v>
      </c>
      <c r="BM1077" s="0" t="n">
        <v>100</v>
      </c>
      <c r="BO1077" s="0" t="s">
        <v>76</v>
      </c>
    </row>
    <row r="1078" customFormat="false" ht="12.75" hidden="false" customHeight="false" outlineLevel="0" collapsed="false">
      <c r="A1078" s="0" t="s">
        <v>67</v>
      </c>
      <c r="B1078" s="0" t="s">
        <v>68</v>
      </c>
      <c r="C1078" s="0" t="s">
        <v>69</v>
      </c>
      <c r="D1078" s="0" t="s">
        <v>70</v>
      </c>
      <c r="E1078" s="0" t="s">
        <v>71</v>
      </c>
      <c r="F1078" s="0" t="s">
        <v>68</v>
      </c>
      <c r="G1078" s="0" t="n">
        <v>0.227815</v>
      </c>
      <c r="H1078" s="0" t="n">
        <v>0.0163888888888888</v>
      </c>
      <c r="I1078" s="0" t="s">
        <v>72</v>
      </c>
      <c r="K1078" s="0" t="s">
        <v>88</v>
      </c>
      <c r="M1078" s="0" t="s">
        <v>78</v>
      </c>
      <c r="N1078" s="0" t="n">
        <v>0</v>
      </c>
      <c r="O1078" s="0" t="s">
        <v>79</v>
      </c>
      <c r="P1078" s="0" t="s">
        <v>72</v>
      </c>
      <c r="Q1078" s="0" t="str">
        <f aca="false">IF(V1078="","",V1078)</f>
        <v/>
      </c>
      <c r="W1078" s="0" t="n">
        <v>-155.768</v>
      </c>
      <c r="X1078" s="0" t="n">
        <v>71.6158</v>
      </c>
      <c r="Y1078" s="0" t="s">
        <v>74</v>
      </c>
      <c r="Z1078" s="3" t="n">
        <v>38918.9770949074</v>
      </c>
      <c r="AA1078" s="3" t="n">
        <v>38918.9770949074</v>
      </c>
      <c r="AB1078" s="0" t="n">
        <v>20</v>
      </c>
      <c r="AC1078" s="0" t="n">
        <v>7</v>
      </c>
      <c r="AD1078" s="0" t="n">
        <v>2006</v>
      </c>
      <c r="AE1078" s="0" t="n">
        <v>225</v>
      </c>
      <c r="AF1078" s="0" t="s">
        <v>77</v>
      </c>
      <c r="AG1078" s="0" t="s">
        <v>81</v>
      </c>
      <c r="AJ1078" s="0" t="s">
        <v>83</v>
      </c>
      <c r="AK1078" s="0" t="s">
        <v>84</v>
      </c>
      <c r="AL1078" s="0" t="n">
        <v>2</v>
      </c>
      <c r="AR1078" s="0" t="n">
        <v>0</v>
      </c>
      <c r="AS1078" s="0" t="n">
        <v>0</v>
      </c>
      <c r="AT1078" s="0" t="n">
        <v>0</v>
      </c>
      <c r="AU1078" s="0" t="n">
        <v>1.2</v>
      </c>
      <c r="AW1078" s="0" t="s">
        <v>85</v>
      </c>
      <c r="BM1078" s="0" t="n">
        <v>100</v>
      </c>
      <c r="BO1078" s="0" t="s">
        <v>76</v>
      </c>
    </row>
    <row r="1079" customFormat="false" ht="12.75" hidden="false" customHeight="false" outlineLevel="0" collapsed="false">
      <c r="A1079" s="0" t="s">
        <v>67</v>
      </c>
      <c r="B1079" s="0" t="s">
        <v>68</v>
      </c>
      <c r="C1079" s="0" t="s">
        <v>69</v>
      </c>
      <c r="D1079" s="0" t="s">
        <v>70</v>
      </c>
      <c r="E1079" s="0" t="s">
        <v>71</v>
      </c>
      <c r="F1079" s="0" t="s">
        <v>68</v>
      </c>
      <c r="G1079" s="0" t="n">
        <v>0.87786972</v>
      </c>
      <c r="H1079" s="0" t="n">
        <v>0.163611111111111</v>
      </c>
      <c r="I1079" s="0" t="s">
        <v>68</v>
      </c>
      <c r="M1079" s="0" t="s">
        <v>78</v>
      </c>
      <c r="N1079" s="0" t="n">
        <v>0</v>
      </c>
      <c r="O1079" s="0" t="s">
        <v>79</v>
      </c>
      <c r="P1079" s="0" t="s">
        <v>72</v>
      </c>
      <c r="Q1079" s="0" t="str">
        <f aca="false">IF(V1079="","",V1079)</f>
        <v/>
      </c>
      <c r="W1079" s="0" t="n">
        <v>-155.761</v>
      </c>
      <c r="X1079" s="0" t="n">
        <v>71.6159</v>
      </c>
      <c r="Y1079" s="0" t="s">
        <v>80</v>
      </c>
      <c r="Z1079" s="3" t="n">
        <v>38918.9777777778</v>
      </c>
      <c r="AA1079" s="3" t="n">
        <v>38918.9777777778</v>
      </c>
      <c r="AB1079" s="0" t="n">
        <v>20</v>
      </c>
      <c r="AC1079" s="0" t="n">
        <v>7</v>
      </c>
      <c r="AD1079" s="0" t="n">
        <v>2006</v>
      </c>
      <c r="AE1079" s="0" t="n">
        <v>200</v>
      </c>
      <c r="AF1079" s="0" t="s">
        <v>77</v>
      </c>
      <c r="AG1079" s="0" t="s">
        <v>81</v>
      </c>
      <c r="AJ1079" s="0" t="s">
        <v>83</v>
      </c>
      <c r="AK1079" s="0" t="s">
        <v>84</v>
      </c>
      <c r="AL1079" s="0" t="n">
        <v>2</v>
      </c>
      <c r="AM1079" s="0" t="n">
        <v>23</v>
      </c>
      <c r="AN1079" s="0" t="n">
        <v>28</v>
      </c>
      <c r="AO1079" s="0" t="n">
        <v>0</v>
      </c>
      <c r="AP1079" s="0" t="s">
        <v>78</v>
      </c>
      <c r="AQ1079" s="0" t="n">
        <v>0</v>
      </c>
      <c r="AR1079" s="0" t="n">
        <v>0</v>
      </c>
      <c r="AS1079" s="0" t="n">
        <v>0</v>
      </c>
      <c r="AT1079" s="0" t="n">
        <v>0</v>
      </c>
      <c r="AU1079" s="0" t="n">
        <v>2</v>
      </c>
      <c r="AV1079" s="0" t="s">
        <v>79</v>
      </c>
      <c r="AW1079" s="0" t="s">
        <v>85</v>
      </c>
      <c r="BM1079" s="0" t="n">
        <v>100</v>
      </c>
      <c r="BN1079" s="0" t="s">
        <v>92</v>
      </c>
      <c r="BO1079" s="0" t="s">
        <v>76</v>
      </c>
    </row>
    <row r="1080" customFormat="false" ht="12.75" hidden="false" customHeight="false" outlineLevel="0" collapsed="false">
      <c r="A1080" s="0" t="s">
        <v>67</v>
      </c>
      <c r="B1080" s="0" t="s">
        <v>68</v>
      </c>
      <c r="C1080" s="0" t="s">
        <v>69</v>
      </c>
      <c r="D1080" s="0" t="s">
        <v>70</v>
      </c>
      <c r="E1080" s="0" t="s">
        <v>71</v>
      </c>
      <c r="F1080" s="0" t="s">
        <v>68</v>
      </c>
      <c r="G1080" s="0" t="n">
        <v>0.125011</v>
      </c>
      <c r="H1080" s="0" t="n">
        <v>0.0166666666666666</v>
      </c>
      <c r="I1080" s="0" t="s">
        <v>72</v>
      </c>
      <c r="K1080" s="0" t="s">
        <v>73</v>
      </c>
      <c r="M1080" s="0" t="s">
        <v>78</v>
      </c>
      <c r="N1080" s="0" t="n">
        <v>0</v>
      </c>
      <c r="O1080" s="0" t="s">
        <v>79</v>
      </c>
      <c r="P1080" s="0" t="s">
        <v>68</v>
      </c>
      <c r="Q1080" s="0" t="str">
        <f aca="false">IF(V1080="","",V1080)</f>
        <v/>
      </c>
      <c r="W1080" s="0" t="n">
        <v>-155.768</v>
      </c>
      <c r="X1080" s="0" t="n">
        <v>71.6164</v>
      </c>
      <c r="Y1080" s="0" t="s">
        <v>74</v>
      </c>
      <c r="Z1080" s="3" t="n">
        <v>38918.9845949074</v>
      </c>
      <c r="AA1080" s="3" t="n">
        <v>38918.9845949074</v>
      </c>
      <c r="AB1080" s="0" t="n">
        <v>20</v>
      </c>
      <c r="AC1080" s="0" t="n">
        <v>7</v>
      </c>
      <c r="AD1080" s="0" t="n">
        <v>2006</v>
      </c>
      <c r="AE1080" s="0" t="n">
        <v>218</v>
      </c>
      <c r="AF1080" s="0" t="s">
        <v>75</v>
      </c>
      <c r="AG1080" s="0" t="s">
        <v>81</v>
      </c>
      <c r="AJ1080" s="0" t="s">
        <v>83</v>
      </c>
      <c r="AK1080" s="0" t="s">
        <v>84</v>
      </c>
      <c r="AL1080" s="0" t="n">
        <v>2</v>
      </c>
      <c r="AR1080" s="0" t="n">
        <v>0</v>
      </c>
      <c r="AS1080" s="0" t="n">
        <v>0</v>
      </c>
      <c r="AT1080" s="0" t="n">
        <v>0</v>
      </c>
      <c r="AU1080" s="0" t="n">
        <v>2</v>
      </c>
      <c r="AW1080" s="0" t="s">
        <v>85</v>
      </c>
      <c r="BM1080" s="0" t="n">
        <v>100</v>
      </c>
      <c r="BO1080" s="0" t="s">
        <v>76</v>
      </c>
    </row>
    <row r="1081" customFormat="false" ht="12.75" hidden="false" customHeight="false" outlineLevel="0" collapsed="false">
      <c r="A1081" s="0" t="s">
        <v>67</v>
      </c>
      <c r="B1081" s="0" t="s">
        <v>68</v>
      </c>
      <c r="C1081" s="0" t="s">
        <v>69</v>
      </c>
      <c r="D1081" s="0" t="s">
        <v>70</v>
      </c>
      <c r="E1081" s="0" t="s">
        <v>71</v>
      </c>
      <c r="F1081" s="0" t="s">
        <v>68</v>
      </c>
      <c r="G1081" s="0" t="n">
        <v>0.223944</v>
      </c>
      <c r="H1081" s="0" t="n">
        <v>0.0194444444444444</v>
      </c>
      <c r="I1081" s="0" t="s">
        <v>68</v>
      </c>
      <c r="M1081" s="0" t="s">
        <v>78</v>
      </c>
      <c r="N1081" s="0" t="n">
        <v>0</v>
      </c>
      <c r="O1081" s="0" t="s">
        <v>79</v>
      </c>
      <c r="P1081" s="0" t="s">
        <v>72</v>
      </c>
      <c r="Q1081" s="0" t="str">
        <f aca="false">IF(V1081="","",V1081)</f>
        <v/>
      </c>
      <c r="W1081" s="0" t="n">
        <v>-155.764</v>
      </c>
      <c r="X1081" s="0" t="n">
        <v>71.6162</v>
      </c>
      <c r="Y1081" s="0" t="s">
        <v>74</v>
      </c>
      <c r="Z1081" s="3" t="n">
        <v>38918.9852893519</v>
      </c>
      <c r="AA1081" s="3" t="n">
        <v>38918.9852893519</v>
      </c>
      <c r="AB1081" s="0" t="n">
        <v>20</v>
      </c>
      <c r="AC1081" s="0" t="n">
        <v>7</v>
      </c>
      <c r="AD1081" s="0" t="n">
        <v>2006</v>
      </c>
      <c r="AE1081" s="0" t="n">
        <v>226</v>
      </c>
      <c r="AF1081" s="0" t="s">
        <v>77</v>
      </c>
      <c r="AG1081" s="0" t="s">
        <v>81</v>
      </c>
      <c r="AJ1081" s="0" t="s">
        <v>83</v>
      </c>
      <c r="AK1081" s="0" t="s">
        <v>84</v>
      </c>
      <c r="AL1081" s="0" t="n">
        <v>2</v>
      </c>
      <c r="AR1081" s="0" t="n">
        <v>0</v>
      </c>
      <c r="AS1081" s="0" t="n">
        <v>0</v>
      </c>
      <c r="AT1081" s="0" t="n">
        <v>0</v>
      </c>
      <c r="AU1081" s="0" t="n">
        <v>2</v>
      </c>
      <c r="AW1081" s="0" t="s">
        <v>85</v>
      </c>
      <c r="BM1081" s="0" t="n">
        <v>100</v>
      </c>
      <c r="BO1081" s="0" t="s">
        <v>76</v>
      </c>
    </row>
    <row r="1082" customFormat="false" ht="12.75" hidden="false" customHeight="false" outlineLevel="0" collapsed="false">
      <c r="A1082" s="0" t="s">
        <v>67</v>
      </c>
      <c r="B1082" s="0" t="s">
        <v>68</v>
      </c>
      <c r="C1082" s="0" t="s">
        <v>69</v>
      </c>
      <c r="D1082" s="0" t="s">
        <v>70</v>
      </c>
      <c r="E1082" s="0" t="s">
        <v>71</v>
      </c>
      <c r="F1082" s="0" t="s">
        <v>68</v>
      </c>
      <c r="G1082" s="0" t="n">
        <v>0.0493049</v>
      </c>
      <c r="H1082" s="0" t="n">
        <v>0.0172222222222222</v>
      </c>
      <c r="I1082" s="0" t="s">
        <v>72</v>
      </c>
      <c r="K1082" s="0" t="s">
        <v>73</v>
      </c>
      <c r="M1082" s="0" t="s">
        <v>78</v>
      </c>
      <c r="N1082" s="0" t="n">
        <v>0</v>
      </c>
      <c r="O1082" s="0" t="s">
        <v>79</v>
      </c>
      <c r="P1082" s="0" t="s">
        <v>68</v>
      </c>
      <c r="Q1082" s="0" t="str">
        <f aca="false">IF(V1082="","",V1082)</f>
        <v/>
      </c>
      <c r="W1082" s="0" t="n">
        <v>-155.758</v>
      </c>
      <c r="X1082" s="0" t="n">
        <v>71.6162</v>
      </c>
      <c r="Y1082" s="0" t="s">
        <v>74</v>
      </c>
      <c r="Z1082" s="3" t="n">
        <v>38918.986099537</v>
      </c>
      <c r="AA1082" s="3" t="n">
        <v>38918.986099537</v>
      </c>
      <c r="AB1082" s="0" t="n">
        <v>20</v>
      </c>
      <c r="AC1082" s="0" t="n">
        <v>7</v>
      </c>
      <c r="AD1082" s="0" t="n">
        <v>2006</v>
      </c>
      <c r="AE1082" s="0" t="n">
        <v>205</v>
      </c>
      <c r="AF1082" s="0" t="s">
        <v>75</v>
      </c>
      <c r="AG1082" s="0" t="s">
        <v>81</v>
      </c>
      <c r="AJ1082" s="0" t="s">
        <v>83</v>
      </c>
      <c r="AK1082" s="0" t="s">
        <v>84</v>
      </c>
      <c r="AL1082" s="0" t="n">
        <v>2</v>
      </c>
      <c r="AR1082" s="0" t="n">
        <v>0</v>
      </c>
      <c r="AS1082" s="0" t="n">
        <v>0</v>
      </c>
      <c r="AT1082" s="0" t="n">
        <v>0</v>
      </c>
      <c r="AU1082" s="0" t="n">
        <v>2</v>
      </c>
      <c r="AW1082" s="0" t="s">
        <v>85</v>
      </c>
      <c r="BM1082" s="0" t="n">
        <v>100</v>
      </c>
      <c r="BO1082" s="0" t="s">
        <v>76</v>
      </c>
    </row>
    <row r="1083" customFormat="false" ht="12.75" hidden="false" customHeight="false" outlineLevel="0" collapsed="false">
      <c r="A1083" s="0" t="s">
        <v>67</v>
      </c>
      <c r="B1083" s="0" t="s">
        <v>68</v>
      </c>
      <c r="C1083" s="0" t="s">
        <v>69</v>
      </c>
      <c r="D1083" s="0" t="s">
        <v>70</v>
      </c>
      <c r="E1083" s="0" t="s">
        <v>71</v>
      </c>
      <c r="F1083" s="0" t="s">
        <v>68</v>
      </c>
      <c r="G1083" s="0" t="n">
        <v>0.252896</v>
      </c>
      <c r="H1083" s="4" t="n">
        <v>0.0430555555555556</v>
      </c>
      <c r="I1083" s="0" t="s">
        <v>68</v>
      </c>
      <c r="M1083" s="0" t="s">
        <v>78</v>
      </c>
      <c r="N1083" s="0" t="n">
        <v>0</v>
      </c>
      <c r="O1083" s="0" t="s">
        <v>79</v>
      </c>
      <c r="P1083" s="0" t="s">
        <v>72</v>
      </c>
      <c r="Q1083" s="0" t="str">
        <f aca="false">IF(V1083="","",V1083)</f>
        <v/>
      </c>
      <c r="W1083" s="0" t="n">
        <v>-155.759</v>
      </c>
      <c r="X1083" s="0" t="n">
        <v>71.6161</v>
      </c>
      <c r="Y1083" s="0" t="s">
        <v>74</v>
      </c>
      <c r="Z1083" s="3" t="n">
        <v>38918.9868171296</v>
      </c>
      <c r="AA1083" s="3" t="n">
        <v>38918.9868171296</v>
      </c>
      <c r="AB1083" s="0" t="n">
        <v>20</v>
      </c>
      <c r="AC1083" s="0" t="n">
        <v>7</v>
      </c>
      <c r="AD1083" s="0" t="n">
        <v>2006</v>
      </c>
      <c r="AE1083" s="0" t="n">
        <v>214</v>
      </c>
      <c r="AF1083" s="0" t="s">
        <v>77</v>
      </c>
      <c r="AG1083" s="0" t="s">
        <v>81</v>
      </c>
      <c r="AJ1083" s="0" t="s">
        <v>83</v>
      </c>
      <c r="AK1083" s="0" t="s">
        <v>84</v>
      </c>
      <c r="AL1083" s="0" t="n">
        <v>2</v>
      </c>
      <c r="AR1083" s="0" t="n">
        <v>0</v>
      </c>
      <c r="AS1083" s="0" t="n">
        <v>0</v>
      </c>
      <c r="AT1083" s="0" t="n">
        <v>0</v>
      </c>
      <c r="AU1083" s="0" t="n">
        <v>2</v>
      </c>
      <c r="AW1083" s="0" t="s">
        <v>85</v>
      </c>
      <c r="BM1083" s="0" t="n">
        <v>100</v>
      </c>
      <c r="BO1083" s="0" t="s">
        <v>76</v>
      </c>
    </row>
    <row r="1084" customFormat="false" ht="12.75" hidden="false" customHeight="false" outlineLevel="0" collapsed="false">
      <c r="A1084" s="0" t="s">
        <v>67</v>
      </c>
      <c r="B1084" s="0" t="s">
        <v>68</v>
      </c>
      <c r="C1084" s="0" t="s">
        <v>69</v>
      </c>
      <c r="D1084" s="0" t="s">
        <v>70</v>
      </c>
      <c r="E1084" s="0" t="s">
        <v>71</v>
      </c>
      <c r="F1084" s="0" t="s">
        <v>68</v>
      </c>
      <c r="G1084" s="0" t="n">
        <v>0.0723007</v>
      </c>
      <c r="H1084" s="0" t="n">
        <v>0.0188888888888888</v>
      </c>
      <c r="I1084" s="0" t="s">
        <v>72</v>
      </c>
      <c r="K1084" s="0" t="s">
        <v>73</v>
      </c>
      <c r="M1084" s="0" t="s">
        <v>78</v>
      </c>
      <c r="N1084" s="0" t="n">
        <v>0</v>
      </c>
      <c r="O1084" s="0" t="s">
        <v>79</v>
      </c>
      <c r="P1084" s="0" t="s">
        <v>68</v>
      </c>
      <c r="Q1084" s="0" t="str">
        <f aca="false">IF(V1084="","",V1084)</f>
        <v/>
      </c>
      <c r="W1084" s="0" t="n">
        <v>-155.766</v>
      </c>
      <c r="X1084" s="0" t="n">
        <v>71.6165</v>
      </c>
      <c r="Y1084" s="0" t="s">
        <v>74</v>
      </c>
      <c r="Z1084" s="3" t="n">
        <v>38918.9886111111</v>
      </c>
      <c r="AA1084" s="3" t="n">
        <v>38918.9886111111</v>
      </c>
      <c r="AB1084" s="0" t="n">
        <v>20</v>
      </c>
      <c r="AC1084" s="0" t="n">
        <v>7</v>
      </c>
      <c r="AD1084" s="0" t="n">
        <v>2006</v>
      </c>
      <c r="AE1084" s="0" t="n">
        <v>226</v>
      </c>
      <c r="AF1084" s="0" t="s">
        <v>75</v>
      </c>
      <c r="AG1084" s="0" t="s">
        <v>81</v>
      </c>
      <c r="AJ1084" s="0" t="s">
        <v>83</v>
      </c>
      <c r="AK1084" s="0" t="s">
        <v>84</v>
      </c>
      <c r="AL1084" s="0" t="n">
        <v>2</v>
      </c>
      <c r="AR1084" s="0" t="n">
        <v>0</v>
      </c>
      <c r="AS1084" s="0" t="n">
        <v>0</v>
      </c>
      <c r="AT1084" s="0" t="n">
        <v>0</v>
      </c>
      <c r="AU1084" s="0" t="n">
        <v>2</v>
      </c>
      <c r="AW1084" s="0" t="s">
        <v>85</v>
      </c>
      <c r="BM1084" s="0" t="n">
        <v>100</v>
      </c>
      <c r="BO1084" s="0" t="s">
        <v>76</v>
      </c>
    </row>
    <row r="1085" customFormat="false" ht="12.75" hidden="false" customHeight="false" outlineLevel="0" collapsed="false">
      <c r="A1085" s="0" t="s">
        <v>67</v>
      </c>
      <c r="B1085" s="0" t="s">
        <v>68</v>
      </c>
      <c r="C1085" s="0" t="s">
        <v>69</v>
      </c>
      <c r="D1085" s="0" t="s">
        <v>70</v>
      </c>
      <c r="E1085" s="0" t="s">
        <v>71</v>
      </c>
      <c r="F1085" s="0" t="s">
        <v>68</v>
      </c>
      <c r="G1085" s="0" t="n">
        <v>0.5425306</v>
      </c>
      <c r="H1085" s="4" t="n">
        <v>0.0941666666666667</v>
      </c>
      <c r="I1085" s="0" t="s">
        <v>68</v>
      </c>
      <c r="M1085" s="0" t="s">
        <v>78</v>
      </c>
      <c r="N1085" s="0" t="n">
        <v>0</v>
      </c>
      <c r="O1085" s="0" t="s">
        <v>79</v>
      </c>
      <c r="P1085" s="0" t="s">
        <v>72</v>
      </c>
      <c r="Q1085" s="0" t="str">
        <f aca="false">IF(V1085="","",V1085)</f>
        <v/>
      </c>
      <c r="W1085" s="0" t="n">
        <v>-155.764</v>
      </c>
      <c r="X1085" s="0" t="n">
        <v>71.6164</v>
      </c>
      <c r="Y1085" s="0" t="s">
        <v>74</v>
      </c>
      <c r="Z1085" s="3" t="n">
        <v>38918.9893981482</v>
      </c>
      <c r="AA1085" s="3" t="n">
        <v>38918.9893981482</v>
      </c>
      <c r="AB1085" s="0" t="n">
        <v>20</v>
      </c>
      <c r="AC1085" s="0" t="n">
        <v>7</v>
      </c>
      <c r="AD1085" s="0" t="n">
        <v>2006</v>
      </c>
      <c r="AE1085" s="0" t="n">
        <v>232</v>
      </c>
      <c r="AF1085" s="0" t="s">
        <v>77</v>
      </c>
      <c r="AG1085" s="0" t="s">
        <v>81</v>
      </c>
      <c r="AJ1085" s="0" t="s">
        <v>83</v>
      </c>
      <c r="AK1085" s="0" t="s">
        <v>84</v>
      </c>
      <c r="AL1085" s="0" t="n">
        <v>2</v>
      </c>
      <c r="AR1085" s="0" t="n">
        <v>0</v>
      </c>
      <c r="AS1085" s="0" t="n">
        <v>0</v>
      </c>
      <c r="AT1085" s="0" t="n">
        <v>0</v>
      </c>
      <c r="AU1085" s="0" t="n">
        <v>2</v>
      </c>
      <c r="AW1085" s="0" t="s">
        <v>85</v>
      </c>
      <c r="BM1085" s="0" t="n">
        <v>100</v>
      </c>
      <c r="BO1085" s="0" t="s">
        <v>76</v>
      </c>
    </row>
    <row r="1086" customFormat="false" ht="12.75" hidden="false" customHeight="false" outlineLevel="0" collapsed="false">
      <c r="A1086" s="0" t="s">
        <v>67</v>
      </c>
      <c r="B1086" s="0" t="s">
        <v>68</v>
      </c>
      <c r="C1086" s="0" t="s">
        <v>69</v>
      </c>
      <c r="D1086" s="0" t="s">
        <v>70</v>
      </c>
      <c r="E1086" s="0" t="s">
        <v>71</v>
      </c>
      <c r="F1086" s="0" t="s">
        <v>68</v>
      </c>
      <c r="G1086" s="0" t="n">
        <v>0.0293434</v>
      </c>
      <c r="H1086" s="0" t="n">
        <v>0.0166666666666666</v>
      </c>
      <c r="I1086" s="0" t="s">
        <v>72</v>
      </c>
      <c r="K1086" s="0" t="s">
        <v>73</v>
      </c>
      <c r="M1086" s="0" t="s">
        <v>78</v>
      </c>
      <c r="N1086" s="0" t="n">
        <v>0</v>
      </c>
      <c r="O1086" s="0" t="s">
        <v>79</v>
      </c>
      <c r="P1086" s="0" t="s">
        <v>68</v>
      </c>
      <c r="Q1086" s="0" t="str">
        <f aca="false">IF(V1086="","",V1086)</f>
        <v/>
      </c>
      <c r="W1086" s="0" t="n">
        <v>-155.765</v>
      </c>
      <c r="X1086" s="0" t="n">
        <v>71.6168</v>
      </c>
      <c r="Y1086" s="0" t="s">
        <v>74</v>
      </c>
      <c r="Z1086" s="3" t="n">
        <v>38918.9933217593</v>
      </c>
      <c r="AA1086" s="3" t="n">
        <v>38918.9933217593</v>
      </c>
      <c r="AB1086" s="0" t="n">
        <v>20</v>
      </c>
      <c r="AC1086" s="0" t="n">
        <v>7</v>
      </c>
      <c r="AD1086" s="0" t="n">
        <v>2006</v>
      </c>
      <c r="AE1086" s="0" t="n">
        <v>207</v>
      </c>
      <c r="AF1086" s="0" t="s">
        <v>75</v>
      </c>
      <c r="AG1086" s="0" t="s">
        <v>81</v>
      </c>
      <c r="AJ1086" s="0" t="s">
        <v>83</v>
      </c>
      <c r="AK1086" s="0" t="s">
        <v>84</v>
      </c>
      <c r="AL1086" s="0" t="n">
        <v>2</v>
      </c>
      <c r="AR1086" s="0" t="n">
        <v>0</v>
      </c>
      <c r="AS1086" s="0" t="n">
        <v>0</v>
      </c>
      <c r="AT1086" s="0" t="n">
        <v>0</v>
      </c>
      <c r="AU1086" s="0" t="n">
        <v>2</v>
      </c>
      <c r="AW1086" s="0" t="s">
        <v>85</v>
      </c>
      <c r="BM1086" s="0" t="n">
        <v>100</v>
      </c>
      <c r="BO1086" s="0" t="s">
        <v>76</v>
      </c>
    </row>
    <row r="1087" customFormat="false" ht="12.75" hidden="false" customHeight="false" outlineLevel="0" collapsed="false">
      <c r="A1087" s="0" t="s">
        <v>67</v>
      </c>
      <c r="B1087" s="0" t="s">
        <v>68</v>
      </c>
      <c r="C1087" s="0" t="s">
        <v>69</v>
      </c>
      <c r="D1087" s="0" t="s">
        <v>70</v>
      </c>
      <c r="E1087" s="0" t="s">
        <v>71</v>
      </c>
      <c r="F1087" s="0" t="s">
        <v>68</v>
      </c>
      <c r="G1087" s="0" t="n">
        <v>0.348326</v>
      </c>
      <c r="H1087" s="4" t="n">
        <v>0.0333333333333333</v>
      </c>
      <c r="I1087" s="0" t="s">
        <v>68</v>
      </c>
      <c r="M1087" s="0" t="s">
        <v>78</v>
      </c>
      <c r="N1087" s="0" t="n">
        <v>0</v>
      </c>
      <c r="O1087" s="0" t="s">
        <v>79</v>
      </c>
      <c r="P1087" s="0" t="s">
        <v>72</v>
      </c>
      <c r="Q1087" s="0" t="str">
        <f aca="false">IF(V1087="","",V1087)</f>
        <v/>
      </c>
      <c r="W1087" s="0" t="n">
        <v>-155.764</v>
      </c>
      <c r="X1087" s="0" t="n">
        <v>71.6167</v>
      </c>
      <c r="Y1087" s="0" t="s">
        <v>74</v>
      </c>
      <c r="Z1087" s="3" t="n">
        <v>38918.9940162037</v>
      </c>
      <c r="AA1087" s="3" t="n">
        <v>38918.9940162037</v>
      </c>
      <c r="AB1087" s="0" t="n">
        <v>20</v>
      </c>
      <c r="AC1087" s="0" t="n">
        <v>7</v>
      </c>
      <c r="AD1087" s="0" t="n">
        <v>2006</v>
      </c>
      <c r="AE1087" s="0" t="n">
        <v>206</v>
      </c>
      <c r="AF1087" s="0" t="s">
        <v>77</v>
      </c>
      <c r="AG1087" s="0" t="s">
        <v>81</v>
      </c>
      <c r="AJ1087" s="0" t="s">
        <v>83</v>
      </c>
      <c r="AK1087" s="0" t="s">
        <v>84</v>
      </c>
      <c r="AL1087" s="0" t="n">
        <v>2</v>
      </c>
      <c r="AR1087" s="0" t="n">
        <v>0</v>
      </c>
      <c r="AS1087" s="0" t="n">
        <v>0</v>
      </c>
      <c r="AT1087" s="0" t="n">
        <v>0</v>
      </c>
      <c r="AU1087" s="0" t="n">
        <v>2</v>
      </c>
      <c r="AW1087" s="0" t="s">
        <v>85</v>
      </c>
      <c r="BM1087" s="0" t="n">
        <v>100</v>
      </c>
      <c r="BO1087" s="0" t="s">
        <v>76</v>
      </c>
    </row>
    <row r="1088" customFormat="false" ht="12.75" hidden="false" customHeight="false" outlineLevel="0" collapsed="false">
      <c r="A1088" s="0" t="s">
        <v>67</v>
      </c>
      <c r="B1088" s="0" t="s">
        <v>68</v>
      </c>
      <c r="C1088" s="0" t="s">
        <v>69</v>
      </c>
      <c r="D1088" s="0" t="s">
        <v>70</v>
      </c>
      <c r="E1088" s="0" t="s">
        <v>71</v>
      </c>
      <c r="F1088" s="0" t="s">
        <v>68</v>
      </c>
      <c r="G1088" s="0" t="n">
        <v>0.0493512</v>
      </c>
      <c r="H1088" s="0" t="n">
        <v>0.0169444444444444</v>
      </c>
      <c r="I1088" s="0" t="s">
        <v>72</v>
      </c>
      <c r="K1088" s="0" t="s">
        <v>73</v>
      </c>
      <c r="M1088" s="0" t="s">
        <v>78</v>
      </c>
      <c r="N1088" s="0" t="n">
        <v>0</v>
      </c>
      <c r="O1088" s="0" t="s">
        <v>79</v>
      </c>
      <c r="P1088" s="0" t="s">
        <v>68</v>
      </c>
      <c r="Q1088" s="0" t="str">
        <f aca="false">IF(V1088="","",V1088)</f>
        <v/>
      </c>
      <c r="W1088" s="0" t="n">
        <v>-155.754</v>
      </c>
      <c r="X1088" s="0" t="n">
        <v>71.6167</v>
      </c>
      <c r="Y1088" s="0" t="s">
        <v>74</v>
      </c>
      <c r="Z1088" s="3" t="n">
        <v>38918.9954050926</v>
      </c>
      <c r="AA1088" s="3" t="n">
        <v>38918.9954050926</v>
      </c>
      <c r="AB1088" s="0" t="n">
        <v>20</v>
      </c>
      <c r="AC1088" s="0" t="n">
        <v>7</v>
      </c>
      <c r="AD1088" s="0" t="n">
        <v>2006</v>
      </c>
      <c r="AE1088" s="0" t="n">
        <v>211</v>
      </c>
      <c r="AF1088" s="0" t="s">
        <v>75</v>
      </c>
      <c r="AG1088" s="0" t="s">
        <v>81</v>
      </c>
      <c r="AJ1088" s="0" t="s">
        <v>83</v>
      </c>
      <c r="AK1088" s="0" t="s">
        <v>84</v>
      </c>
      <c r="AL1088" s="0" t="n">
        <v>2</v>
      </c>
      <c r="AR1088" s="0" t="n">
        <v>0</v>
      </c>
      <c r="AS1088" s="0" t="n">
        <v>0</v>
      </c>
      <c r="AT1088" s="0" t="n">
        <v>0</v>
      </c>
      <c r="AU1088" s="0" t="n">
        <v>2</v>
      </c>
      <c r="AW1088" s="0" t="s">
        <v>85</v>
      </c>
      <c r="BM1088" s="0" t="n">
        <v>100</v>
      </c>
      <c r="BO1088" s="0" t="s">
        <v>76</v>
      </c>
    </row>
    <row r="1089" customFormat="false" ht="12.75" hidden="false" customHeight="false" outlineLevel="0" collapsed="false">
      <c r="A1089" s="0" t="s">
        <v>67</v>
      </c>
      <c r="B1089" s="0" t="s">
        <v>68</v>
      </c>
      <c r="C1089" s="0" t="s">
        <v>69</v>
      </c>
      <c r="D1089" s="0" t="s">
        <v>70</v>
      </c>
      <c r="E1089" s="0" t="s">
        <v>71</v>
      </c>
      <c r="F1089" s="0" t="s">
        <v>68</v>
      </c>
      <c r="G1089" s="0" t="n">
        <v>0.2669912</v>
      </c>
      <c r="H1089" s="4" t="n">
        <v>0.0555555555555556</v>
      </c>
      <c r="I1089" s="0" t="s">
        <v>68</v>
      </c>
      <c r="M1089" s="0" t="s">
        <v>78</v>
      </c>
      <c r="N1089" s="0" t="n">
        <v>0</v>
      </c>
      <c r="O1089" s="0" t="s">
        <v>79</v>
      </c>
      <c r="P1089" s="0" t="s">
        <v>72</v>
      </c>
      <c r="Q1089" s="0" t="str">
        <f aca="false">IF(V1089="","",V1089)</f>
        <v/>
      </c>
      <c r="W1089" s="0" t="n">
        <v>-155.755</v>
      </c>
      <c r="X1089" s="0" t="n">
        <v>71.6166</v>
      </c>
      <c r="Y1089" s="0" t="s">
        <v>74</v>
      </c>
      <c r="Z1089" s="3" t="n">
        <v>38918.9961111111</v>
      </c>
      <c r="AA1089" s="3" t="n">
        <v>38918.9961111111</v>
      </c>
      <c r="AB1089" s="0" t="n">
        <v>20</v>
      </c>
      <c r="AC1089" s="0" t="n">
        <v>7</v>
      </c>
      <c r="AD1089" s="0" t="n">
        <v>2006</v>
      </c>
      <c r="AE1089" s="0" t="n">
        <v>208</v>
      </c>
      <c r="AF1089" s="0" t="s">
        <v>77</v>
      </c>
      <c r="AG1089" s="0" t="s">
        <v>81</v>
      </c>
      <c r="AJ1089" s="0" t="s">
        <v>83</v>
      </c>
      <c r="AK1089" s="0" t="s">
        <v>84</v>
      </c>
      <c r="AL1089" s="0" t="n">
        <v>2</v>
      </c>
      <c r="AR1089" s="0" t="n">
        <v>0</v>
      </c>
      <c r="AS1089" s="0" t="n">
        <v>0</v>
      </c>
      <c r="AT1089" s="0" t="n">
        <v>0</v>
      </c>
      <c r="AU1089" s="0" t="n">
        <v>2</v>
      </c>
      <c r="AW1089" s="0" t="s">
        <v>85</v>
      </c>
      <c r="BM1089" s="0" t="n">
        <v>100</v>
      </c>
      <c r="BO1089" s="0" t="s">
        <v>76</v>
      </c>
    </row>
    <row r="1090" customFormat="false" ht="12.75" hidden="false" customHeight="false" outlineLevel="0" collapsed="false">
      <c r="A1090" s="0" t="s">
        <v>67</v>
      </c>
      <c r="B1090" s="0" t="s">
        <v>68</v>
      </c>
      <c r="C1090" s="0" t="s">
        <v>69</v>
      </c>
      <c r="D1090" s="0" t="s">
        <v>70</v>
      </c>
      <c r="E1090" s="0" t="s">
        <v>71</v>
      </c>
      <c r="F1090" s="0" t="s">
        <v>68</v>
      </c>
      <c r="G1090" s="0" t="n">
        <v>0.119786</v>
      </c>
      <c r="H1090" s="0" t="n">
        <v>0.0186111111111111</v>
      </c>
      <c r="I1090" s="0" t="s">
        <v>72</v>
      </c>
      <c r="K1090" s="0" t="s">
        <v>73</v>
      </c>
      <c r="M1090" s="0" t="s">
        <v>78</v>
      </c>
      <c r="N1090" s="0" t="n">
        <v>0</v>
      </c>
      <c r="O1090" s="0" t="s">
        <v>79</v>
      </c>
      <c r="P1090" s="0" t="s">
        <v>68</v>
      </c>
      <c r="Q1090" s="0" t="str">
        <f aca="false">IF(V1090="","",V1090)</f>
        <v/>
      </c>
      <c r="W1090" s="0" t="n">
        <v>-155.763</v>
      </c>
      <c r="X1090" s="0" t="n">
        <v>71.617</v>
      </c>
      <c r="Y1090" s="0" t="s">
        <v>74</v>
      </c>
      <c r="Z1090" s="3" t="n">
        <v>38918.9984259259</v>
      </c>
      <c r="AA1090" s="3" t="n">
        <v>38918.9984259259</v>
      </c>
      <c r="AB1090" s="0" t="n">
        <v>20</v>
      </c>
      <c r="AC1090" s="0" t="n">
        <v>7</v>
      </c>
      <c r="AD1090" s="0" t="n">
        <v>2006</v>
      </c>
      <c r="AE1090" s="0" t="n">
        <v>206</v>
      </c>
      <c r="AF1090" s="0" t="s">
        <v>75</v>
      </c>
      <c r="AG1090" s="0" t="s">
        <v>81</v>
      </c>
      <c r="AJ1090" s="0" t="s">
        <v>83</v>
      </c>
      <c r="AK1090" s="0" t="s">
        <v>84</v>
      </c>
      <c r="AL1090" s="0" t="n">
        <v>2</v>
      </c>
      <c r="AR1090" s="0" t="n">
        <v>0</v>
      </c>
      <c r="AS1090" s="0" t="n">
        <v>0</v>
      </c>
      <c r="AT1090" s="0" t="n">
        <v>0</v>
      </c>
      <c r="AU1090" s="0" t="n">
        <v>2</v>
      </c>
      <c r="AW1090" s="0" t="s">
        <v>85</v>
      </c>
      <c r="BM1090" s="0" t="n">
        <v>100</v>
      </c>
      <c r="BO1090" s="0" t="s">
        <v>76</v>
      </c>
    </row>
    <row r="1091" customFormat="false" ht="12.75" hidden="false" customHeight="false" outlineLevel="0" collapsed="false">
      <c r="A1091" s="0" t="s">
        <v>67</v>
      </c>
      <c r="B1091" s="0" t="s">
        <v>68</v>
      </c>
      <c r="C1091" s="0" t="s">
        <v>69</v>
      </c>
      <c r="D1091" s="0" t="s">
        <v>70</v>
      </c>
      <c r="E1091" s="0" t="s">
        <v>71</v>
      </c>
      <c r="F1091" s="0" t="s">
        <v>68</v>
      </c>
      <c r="G1091" s="0" t="n">
        <v>0.248682</v>
      </c>
      <c r="H1091" s="0" t="n">
        <v>0.0191666666666666</v>
      </c>
      <c r="I1091" s="0" t="s">
        <v>68</v>
      </c>
      <c r="M1091" s="0" t="s">
        <v>78</v>
      </c>
      <c r="N1091" s="0" t="n">
        <v>0</v>
      </c>
      <c r="O1091" s="0" t="s">
        <v>79</v>
      </c>
      <c r="P1091" s="0" t="s">
        <v>72</v>
      </c>
      <c r="Q1091" s="0" t="str">
        <f aca="false">IF(V1091="","",V1091)</f>
        <v/>
      </c>
      <c r="W1091" s="0" t="n">
        <v>-155.759</v>
      </c>
      <c r="X1091" s="0" t="n">
        <v>71.6167</v>
      </c>
      <c r="Y1091" s="0" t="s">
        <v>74</v>
      </c>
      <c r="Z1091" s="3" t="n">
        <v>38918.9992013889</v>
      </c>
      <c r="AA1091" s="3" t="n">
        <v>38918.9992013889</v>
      </c>
      <c r="AB1091" s="0" t="n">
        <v>20</v>
      </c>
      <c r="AC1091" s="0" t="n">
        <v>7</v>
      </c>
      <c r="AD1091" s="0" t="n">
        <v>2006</v>
      </c>
      <c r="AE1091" s="0" t="n">
        <v>223</v>
      </c>
      <c r="AF1091" s="0" t="s">
        <v>77</v>
      </c>
      <c r="AG1091" s="0" t="s">
        <v>81</v>
      </c>
      <c r="AJ1091" s="0" t="s">
        <v>83</v>
      </c>
      <c r="AK1091" s="0" t="s">
        <v>84</v>
      </c>
      <c r="AL1091" s="0" t="n">
        <v>2</v>
      </c>
      <c r="AR1091" s="0" t="n">
        <v>0</v>
      </c>
      <c r="AS1091" s="0" t="n">
        <v>0</v>
      </c>
      <c r="AT1091" s="0" t="n">
        <v>0</v>
      </c>
      <c r="AU1091" s="0" t="n">
        <v>2</v>
      </c>
      <c r="AW1091" s="0" t="s">
        <v>85</v>
      </c>
      <c r="BM1091" s="0" t="n">
        <v>100</v>
      </c>
      <c r="BO1091" s="0" t="s">
        <v>76</v>
      </c>
    </row>
    <row r="1092" customFormat="false" ht="12.75" hidden="false" customHeight="false" outlineLevel="0" collapsed="false">
      <c r="A1092" s="0" t="s">
        <v>67</v>
      </c>
      <c r="B1092" s="0" t="s">
        <v>68</v>
      </c>
      <c r="C1092" s="0" t="s">
        <v>69</v>
      </c>
      <c r="D1092" s="0" t="s">
        <v>70</v>
      </c>
      <c r="E1092" s="0" t="s">
        <v>71</v>
      </c>
      <c r="F1092" s="0" t="s">
        <v>68</v>
      </c>
      <c r="G1092" s="0" t="n">
        <v>0.01178381</v>
      </c>
      <c r="H1092" s="4" t="n">
        <v>0.0169444444444444</v>
      </c>
      <c r="I1092" s="0" t="s">
        <v>72</v>
      </c>
      <c r="K1092" s="0" t="s">
        <v>88</v>
      </c>
      <c r="M1092" s="0" t="s">
        <v>78</v>
      </c>
      <c r="N1092" s="0" t="n">
        <v>0</v>
      </c>
      <c r="O1092" s="0" t="s">
        <v>79</v>
      </c>
      <c r="P1092" s="0" t="s">
        <v>72</v>
      </c>
      <c r="Q1092" s="0" t="str">
        <f aca="false">IF(V1092="","",V1092)</f>
        <v/>
      </c>
      <c r="W1092" s="0" t="n">
        <v>-155.752</v>
      </c>
      <c r="X1092" s="0" t="n">
        <v>71.6169</v>
      </c>
      <c r="Y1092" s="0" t="s">
        <v>80</v>
      </c>
      <c r="Z1092" s="3" t="n">
        <v>38919</v>
      </c>
      <c r="AA1092" s="3" t="n">
        <v>38919</v>
      </c>
      <c r="AB1092" s="0" t="n">
        <v>21</v>
      </c>
      <c r="AC1092" s="0" t="n">
        <v>7</v>
      </c>
      <c r="AD1092" s="0" t="n">
        <v>2006</v>
      </c>
      <c r="AE1092" s="0" t="n">
        <v>200</v>
      </c>
      <c r="AF1092" s="0" t="s">
        <v>77</v>
      </c>
      <c r="AG1092" s="0" t="s">
        <v>81</v>
      </c>
      <c r="AJ1092" s="0" t="s">
        <v>83</v>
      </c>
      <c r="AK1092" s="0" t="s">
        <v>84</v>
      </c>
      <c r="AL1092" s="0" t="n">
        <v>2</v>
      </c>
      <c r="AM1092" s="0" t="n">
        <v>0</v>
      </c>
      <c r="AN1092" s="0" t="n">
        <v>0</v>
      </c>
      <c r="AO1092" s="0" t="n">
        <v>0</v>
      </c>
      <c r="AP1092" s="0" t="s">
        <v>78</v>
      </c>
      <c r="AQ1092" s="0" t="n">
        <v>0</v>
      </c>
      <c r="AR1092" s="0" t="n">
        <v>0</v>
      </c>
      <c r="AS1092" s="0" t="n">
        <v>0</v>
      </c>
      <c r="AT1092" s="0" t="n">
        <v>0</v>
      </c>
      <c r="AU1092" s="0" t="n">
        <v>1</v>
      </c>
      <c r="AV1092" s="0" t="s">
        <v>79</v>
      </c>
      <c r="AW1092" s="0" t="s">
        <v>85</v>
      </c>
      <c r="BM1092" s="0" t="n">
        <v>100</v>
      </c>
      <c r="BO1092" s="0" t="s">
        <v>76</v>
      </c>
    </row>
    <row r="1093" customFormat="false" ht="12.75" hidden="false" customHeight="false" outlineLevel="0" collapsed="false">
      <c r="A1093" s="0" t="s">
        <v>67</v>
      </c>
      <c r="B1093" s="0" t="s">
        <v>68</v>
      </c>
      <c r="C1093" s="0" t="s">
        <v>69</v>
      </c>
      <c r="D1093" s="0" t="s">
        <v>70</v>
      </c>
      <c r="E1093" s="0" t="s">
        <v>71</v>
      </c>
      <c r="F1093" s="0" t="s">
        <v>68</v>
      </c>
      <c r="G1093" s="0" t="n">
        <v>0.28348908</v>
      </c>
      <c r="H1093" s="0" t="n">
        <v>0.387777777777777</v>
      </c>
      <c r="I1093" s="0" t="s">
        <v>72</v>
      </c>
      <c r="K1093" s="0" t="s">
        <v>90</v>
      </c>
      <c r="M1093" s="0" t="s">
        <v>78</v>
      </c>
      <c r="N1093" s="0" t="n">
        <v>0</v>
      </c>
      <c r="O1093" s="0" t="s">
        <v>79</v>
      </c>
      <c r="P1093" s="0" t="s">
        <v>68</v>
      </c>
      <c r="Q1093" s="0" t="str">
        <f aca="false">IF(V1093="","",V1093)</f>
        <v/>
      </c>
      <c r="W1093" s="0" t="n">
        <v>-155.752</v>
      </c>
      <c r="X1093" s="0" t="n">
        <v>71.6169</v>
      </c>
      <c r="Y1093" s="0" t="s">
        <v>74</v>
      </c>
      <c r="Z1093" s="3" t="n">
        <v>38919.0007060185</v>
      </c>
      <c r="AA1093" s="3" t="n">
        <v>38919.0007060185</v>
      </c>
      <c r="AB1093" s="0" t="n">
        <v>21</v>
      </c>
      <c r="AC1093" s="0" t="n">
        <v>7</v>
      </c>
      <c r="AD1093" s="0" t="n">
        <v>2006</v>
      </c>
      <c r="AE1093" s="0" t="n">
        <v>207</v>
      </c>
      <c r="AF1093" s="0" t="s">
        <v>75</v>
      </c>
      <c r="AG1093" s="0" t="s">
        <v>81</v>
      </c>
      <c r="AJ1093" s="0" t="s">
        <v>83</v>
      </c>
      <c r="AK1093" s="0" t="s">
        <v>84</v>
      </c>
      <c r="AL1093" s="0" t="n">
        <v>2</v>
      </c>
      <c r="AR1093" s="0" t="n">
        <v>0</v>
      </c>
      <c r="AS1093" s="0" t="n">
        <v>0</v>
      </c>
      <c r="AT1093" s="0" t="n">
        <v>0</v>
      </c>
      <c r="AU1093" s="0" t="n">
        <v>1</v>
      </c>
      <c r="AW1093" s="0" t="s">
        <v>85</v>
      </c>
      <c r="BM1093" s="0" t="n">
        <v>100</v>
      </c>
      <c r="BO1093" s="0" t="s">
        <v>76</v>
      </c>
    </row>
    <row r="1094" customFormat="false" ht="12.75" hidden="false" customHeight="false" outlineLevel="0" collapsed="false">
      <c r="A1094" s="0" t="s">
        <v>67</v>
      </c>
      <c r="B1094" s="0" t="s">
        <v>68</v>
      </c>
      <c r="C1094" s="0" t="s">
        <v>69</v>
      </c>
      <c r="D1094" s="0" t="s">
        <v>70</v>
      </c>
      <c r="E1094" s="0" t="s">
        <v>71</v>
      </c>
      <c r="F1094" s="0" t="s">
        <v>68</v>
      </c>
      <c r="G1094" s="0" t="n">
        <v>0.6297075</v>
      </c>
      <c r="H1094" s="4" t="n">
        <v>0.0941666666666666</v>
      </c>
      <c r="I1094" s="0" t="s">
        <v>72</v>
      </c>
      <c r="K1094" s="0" t="s">
        <v>88</v>
      </c>
      <c r="M1094" s="0" t="s">
        <v>78</v>
      </c>
      <c r="N1094" s="0" t="n">
        <v>0</v>
      </c>
      <c r="O1094" s="0" t="s">
        <v>79</v>
      </c>
      <c r="P1094" s="0" t="s">
        <v>72</v>
      </c>
      <c r="Q1094" s="0" t="str">
        <f aca="false">IF(V1094="","",V1094)</f>
        <v/>
      </c>
      <c r="W1094" s="0" t="n">
        <v>-155.752</v>
      </c>
      <c r="X1094" s="0" t="n">
        <v>71.6175</v>
      </c>
      <c r="Y1094" s="0" t="s">
        <v>80</v>
      </c>
      <c r="Z1094" s="3" t="n">
        <v>38919.0173611111</v>
      </c>
      <c r="AA1094" s="3" t="n">
        <v>38919.0173611111</v>
      </c>
      <c r="AB1094" s="0" t="n">
        <v>21</v>
      </c>
      <c r="AC1094" s="0" t="n">
        <v>7</v>
      </c>
      <c r="AD1094" s="0" t="n">
        <v>2006</v>
      </c>
      <c r="AE1094" s="0" t="n">
        <v>200</v>
      </c>
      <c r="AF1094" s="0" t="s">
        <v>77</v>
      </c>
      <c r="AG1094" s="0" t="s">
        <v>81</v>
      </c>
      <c r="AJ1094" s="0" t="s">
        <v>83</v>
      </c>
      <c r="AK1094" s="0" t="s">
        <v>84</v>
      </c>
      <c r="AL1094" s="0" t="n">
        <v>2</v>
      </c>
      <c r="AM1094" s="0" t="n">
        <v>0</v>
      </c>
      <c r="AN1094" s="0" t="n">
        <v>25</v>
      </c>
      <c r="AO1094" s="0" t="n">
        <v>0</v>
      </c>
      <c r="AP1094" s="0" t="s">
        <v>78</v>
      </c>
      <c r="AQ1094" s="0" t="n">
        <v>0</v>
      </c>
      <c r="AR1094" s="0" t="n">
        <v>0</v>
      </c>
      <c r="AS1094" s="0" t="n">
        <v>0</v>
      </c>
      <c r="AT1094" s="0" t="n">
        <v>0</v>
      </c>
      <c r="AU1094" s="0" t="n">
        <v>0.5</v>
      </c>
      <c r="AV1094" s="0" t="s">
        <v>79</v>
      </c>
      <c r="AW1094" s="0" t="s">
        <v>85</v>
      </c>
      <c r="BM1094" s="0" t="n">
        <v>100</v>
      </c>
      <c r="BO1094" s="0" t="s">
        <v>76</v>
      </c>
    </row>
    <row r="1095" customFormat="false" ht="12.75" hidden="false" customHeight="false" outlineLevel="0" collapsed="false">
      <c r="A1095" s="0" t="s">
        <v>67</v>
      </c>
      <c r="B1095" s="0" t="s">
        <v>68</v>
      </c>
      <c r="C1095" s="0" t="s">
        <v>69</v>
      </c>
      <c r="D1095" s="0" t="s">
        <v>70</v>
      </c>
      <c r="E1095" s="0" t="s">
        <v>71</v>
      </c>
      <c r="F1095" s="0" t="s">
        <v>68</v>
      </c>
      <c r="G1095" s="0" t="n">
        <v>0.0543027</v>
      </c>
      <c r="H1095" s="0" t="n">
        <v>0.0169444444444444</v>
      </c>
      <c r="I1095" s="0" t="s">
        <v>72</v>
      </c>
      <c r="K1095" s="0" t="s">
        <v>90</v>
      </c>
      <c r="M1095" s="0" t="s">
        <v>78</v>
      </c>
      <c r="N1095" s="0" t="n">
        <v>0</v>
      </c>
      <c r="O1095" s="0" t="s">
        <v>79</v>
      </c>
      <c r="P1095" s="0" t="s">
        <v>68</v>
      </c>
      <c r="Q1095" s="0" t="str">
        <f aca="false">IF(V1095="","",V1095)</f>
        <v/>
      </c>
      <c r="W1095" s="0" t="n">
        <v>-155.745</v>
      </c>
      <c r="X1095" s="0" t="n">
        <v>71.6178</v>
      </c>
      <c r="Y1095" s="0" t="s">
        <v>74</v>
      </c>
      <c r="Z1095" s="3" t="n">
        <v>38919.020787037</v>
      </c>
      <c r="AA1095" s="3" t="n">
        <v>38919.020787037</v>
      </c>
      <c r="AB1095" s="0" t="n">
        <v>21</v>
      </c>
      <c r="AC1095" s="0" t="n">
        <v>7</v>
      </c>
      <c r="AD1095" s="0" t="n">
        <v>2006</v>
      </c>
      <c r="AE1095" s="0" t="n">
        <v>200</v>
      </c>
      <c r="AF1095" s="0" t="s">
        <v>75</v>
      </c>
      <c r="AG1095" s="0" t="s">
        <v>81</v>
      </c>
      <c r="AJ1095" s="0" t="s">
        <v>83</v>
      </c>
      <c r="AK1095" s="0" t="s">
        <v>84</v>
      </c>
      <c r="AL1095" s="0" t="n">
        <v>2</v>
      </c>
      <c r="AR1095" s="0" t="n">
        <v>0</v>
      </c>
      <c r="AS1095" s="0" t="n">
        <v>0</v>
      </c>
      <c r="AT1095" s="0" t="n">
        <v>0</v>
      </c>
      <c r="AU1095" s="0" t="n">
        <v>0.5</v>
      </c>
      <c r="AW1095" s="0" t="s">
        <v>85</v>
      </c>
      <c r="BM1095" s="0" t="n">
        <v>100</v>
      </c>
      <c r="BO1095" s="0" t="s">
        <v>76</v>
      </c>
    </row>
    <row r="1096" customFormat="false" ht="12.75" hidden="false" customHeight="false" outlineLevel="0" collapsed="false">
      <c r="A1096" s="0" t="s">
        <v>67</v>
      </c>
      <c r="B1096" s="0" t="s">
        <v>68</v>
      </c>
      <c r="C1096" s="0" t="s">
        <v>69</v>
      </c>
      <c r="D1096" s="0" t="s">
        <v>70</v>
      </c>
      <c r="E1096" s="0" t="s">
        <v>71</v>
      </c>
      <c r="F1096" s="0" t="s">
        <v>68</v>
      </c>
      <c r="G1096" s="0" t="n">
        <v>0.62797086</v>
      </c>
      <c r="H1096" s="0" t="n">
        <v>0.124166666666666</v>
      </c>
      <c r="I1096" s="0" t="s">
        <v>72</v>
      </c>
      <c r="K1096" s="0" t="s">
        <v>88</v>
      </c>
      <c r="M1096" s="0" t="s">
        <v>78</v>
      </c>
      <c r="N1096" s="0" t="n">
        <v>0</v>
      </c>
      <c r="O1096" s="0" t="s">
        <v>79</v>
      </c>
      <c r="P1096" s="0" t="s">
        <v>72</v>
      </c>
      <c r="Q1096" s="0" t="str">
        <f aca="false">IF(V1096="","",V1096)</f>
        <v/>
      </c>
      <c r="W1096" s="0" t="n">
        <v>-155.747</v>
      </c>
      <c r="X1096" s="0" t="n">
        <v>71.6176</v>
      </c>
      <c r="Y1096" s="0" t="s">
        <v>74</v>
      </c>
      <c r="Z1096" s="3" t="n">
        <v>38919.0214930556</v>
      </c>
      <c r="AA1096" s="3" t="n">
        <v>38919.0214930556</v>
      </c>
      <c r="AB1096" s="0" t="n">
        <v>21</v>
      </c>
      <c r="AC1096" s="0" t="n">
        <v>7</v>
      </c>
      <c r="AD1096" s="0" t="n">
        <v>2006</v>
      </c>
      <c r="AE1096" s="0" t="n">
        <v>224</v>
      </c>
      <c r="AF1096" s="0" t="s">
        <v>77</v>
      </c>
      <c r="AG1096" s="0" t="s">
        <v>81</v>
      </c>
      <c r="AJ1096" s="0" t="s">
        <v>83</v>
      </c>
      <c r="AK1096" s="0" t="s">
        <v>84</v>
      </c>
      <c r="AL1096" s="0" t="n">
        <v>2</v>
      </c>
      <c r="AR1096" s="0" t="n">
        <v>0</v>
      </c>
      <c r="AS1096" s="0" t="n">
        <v>0</v>
      </c>
      <c r="AT1096" s="0" t="n">
        <v>0</v>
      </c>
      <c r="AU1096" s="0" t="n">
        <v>0.5</v>
      </c>
      <c r="AW1096" s="0" t="s">
        <v>85</v>
      </c>
      <c r="BM1096" s="0" t="n">
        <v>100</v>
      </c>
      <c r="BO1096" s="0" t="s">
        <v>76</v>
      </c>
    </row>
    <row r="1097" customFormat="false" ht="12.75" hidden="false" customHeight="false" outlineLevel="0" collapsed="false">
      <c r="A1097" s="0" t="s">
        <v>67</v>
      </c>
      <c r="B1097" s="0" t="s">
        <v>68</v>
      </c>
      <c r="C1097" s="0" t="s">
        <v>69</v>
      </c>
      <c r="D1097" s="0" t="s">
        <v>70</v>
      </c>
      <c r="E1097" s="0" t="s">
        <v>71</v>
      </c>
      <c r="F1097" s="0" t="s">
        <v>68</v>
      </c>
      <c r="G1097" s="0" t="n">
        <v>0.0214747</v>
      </c>
      <c r="H1097" s="0" t="n">
        <v>0.0186111111111111</v>
      </c>
      <c r="I1097" s="0" t="s">
        <v>72</v>
      </c>
      <c r="K1097" s="0" t="s">
        <v>90</v>
      </c>
      <c r="M1097" s="0" t="s">
        <v>78</v>
      </c>
      <c r="N1097" s="0" t="n">
        <v>0</v>
      </c>
      <c r="O1097" s="0" t="s">
        <v>79</v>
      </c>
      <c r="P1097" s="0" t="s">
        <v>68</v>
      </c>
      <c r="Q1097" s="0" t="str">
        <f aca="false">IF(V1097="","",V1097)</f>
        <v/>
      </c>
      <c r="W1097" s="0" t="n">
        <v>-155.743</v>
      </c>
      <c r="X1097" s="0" t="n">
        <v>71.618</v>
      </c>
      <c r="Y1097" s="0" t="s">
        <v>74</v>
      </c>
      <c r="Z1097" s="3" t="n">
        <v>38919.0266666667</v>
      </c>
      <c r="AA1097" s="3" t="n">
        <v>38919.0266666667</v>
      </c>
      <c r="AB1097" s="0" t="n">
        <v>21</v>
      </c>
      <c r="AC1097" s="0" t="n">
        <v>7</v>
      </c>
      <c r="AD1097" s="0" t="n">
        <v>2006</v>
      </c>
      <c r="AE1097" s="0" t="n">
        <v>191</v>
      </c>
      <c r="AF1097" s="0" t="s">
        <v>75</v>
      </c>
      <c r="AG1097" s="0" t="s">
        <v>81</v>
      </c>
      <c r="AJ1097" s="0" t="s">
        <v>83</v>
      </c>
      <c r="AK1097" s="0" t="s">
        <v>84</v>
      </c>
      <c r="AL1097" s="0" t="n">
        <v>2</v>
      </c>
      <c r="AR1097" s="0" t="n">
        <v>0</v>
      </c>
      <c r="AS1097" s="0" t="n">
        <v>0</v>
      </c>
      <c r="AT1097" s="0" t="n">
        <v>0</v>
      </c>
      <c r="AU1097" s="0" t="n">
        <v>0.5</v>
      </c>
      <c r="AW1097" s="0" t="s">
        <v>85</v>
      </c>
      <c r="BM1097" s="0" t="n">
        <v>100</v>
      </c>
      <c r="BO1097" s="0" t="s">
        <v>76</v>
      </c>
    </row>
    <row r="1098" customFormat="false" ht="12.75" hidden="false" customHeight="false" outlineLevel="0" collapsed="false">
      <c r="A1098" s="0" t="s">
        <v>67</v>
      </c>
      <c r="B1098" s="0" t="s">
        <v>68</v>
      </c>
      <c r="C1098" s="0" t="s">
        <v>69</v>
      </c>
      <c r="D1098" s="0" t="s">
        <v>70</v>
      </c>
      <c r="E1098" s="0" t="s">
        <v>71</v>
      </c>
      <c r="F1098" s="0" t="s">
        <v>68</v>
      </c>
      <c r="G1098" s="0" t="n">
        <v>0.2801673</v>
      </c>
      <c r="H1098" s="4" t="n">
        <v>0.0713888888888888</v>
      </c>
      <c r="I1098" s="0" t="s">
        <v>72</v>
      </c>
      <c r="K1098" s="0" t="s">
        <v>88</v>
      </c>
      <c r="M1098" s="0" t="s">
        <v>78</v>
      </c>
      <c r="N1098" s="0" t="n">
        <v>0</v>
      </c>
      <c r="O1098" s="0" t="s">
        <v>79</v>
      </c>
      <c r="P1098" s="0" t="s">
        <v>72</v>
      </c>
      <c r="Q1098" s="0" t="str">
        <f aca="false">IF(V1098="","",V1098)</f>
        <v/>
      </c>
      <c r="W1098" s="0" t="n">
        <v>-155.744</v>
      </c>
      <c r="X1098" s="0" t="n">
        <v>71.618</v>
      </c>
      <c r="Y1098" s="0" t="s">
        <v>74</v>
      </c>
      <c r="Z1098" s="3" t="n">
        <v>38919.0274421296</v>
      </c>
      <c r="AA1098" s="3" t="n">
        <v>38919.0274421296</v>
      </c>
      <c r="AB1098" s="0" t="n">
        <v>21</v>
      </c>
      <c r="AC1098" s="0" t="n">
        <v>7</v>
      </c>
      <c r="AD1098" s="0" t="n">
        <v>2006</v>
      </c>
      <c r="AE1098" s="0" t="n">
        <v>226</v>
      </c>
      <c r="AF1098" s="0" t="s">
        <v>77</v>
      </c>
      <c r="AG1098" s="0" t="s">
        <v>81</v>
      </c>
      <c r="AJ1098" s="0" t="s">
        <v>83</v>
      </c>
      <c r="AK1098" s="0" t="s">
        <v>84</v>
      </c>
      <c r="AL1098" s="0" t="n">
        <v>2</v>
      </c>
      <c r="AR1098" s="0" t="n">
        <v>0</v>
      </c>
      <c r="AS1098" s="0" t="n">
        <v>0</v>
      </c>
      <c r="AT1098" s="0" t="n">
        <v>0</v>
      </c>
      <c r="AU1098" s="0" t="n">
        <v>0.5</v>
      </c>
      <c r="AW1098" s="0" t="s">
        <v>85</v>
      </c>
      <c r="BM1098" s="0" t="n">
        <v>100</v>
      </c>
      <c r="BO1098" s="0" t="s">
        <v>76</v>
      </c>
    </row>
    <row r="1099" customFormat="false" ht="12.75" hidden="false" customHeight="false" outlineLevel="0" collapsed="false">
      <c r="A1099" s="0" t="s">
        <v>67</v>
      </c>
      <c r="B1099" s="0" t="s">
        <v>68</v>
      </c>
      <c r="C1099" s="0" t="s">
        <v>69</v>
      </c>
      <c r="D1099" s="0" t="s">
        <v>70</v>
      </c>
      <c r="E1099" s="0" t="s">
        <v>71</v>
      </c>
      <c r="F1099" s="0" t="s">
        <v>68</v>
      </c>
      <c r="G1099" s="0" t="n">
        <v>0.0379081</v>
      </c>
      <c r="H1099" s="0" t="n">
        <v>0.0175</v>
      </c>
      <c r="I1099" s="0" t="s">
        <v>72</v>
      </c>
      <c r="K1099" s="0" t="s">
        <v>90</v>
      </c>
      <c r="M1099" s="0" t="s">
        <v>78</v>
      </c>
      <c r="N1099" s="0" t="n">
        <v>0</v>
      </c>
      <c r="O1099" s="0" t="s">
        <v>79</v>
      </c>
      <c r="P1099" s="0" t="s">
        <v>68</v>
      </c>
      <c r="Q1099" s="0" t="str">
        <f aca="false">IF(V1099="","",V1099)</f>
        <v/>
      </c>
      <c r="W1099" s="0" t="n">
        <v>-155.752</v>
      </c>
      <c r="X1099" s="0" t="n">
        <v>71.6183</v>
      </c>
      <c r="Y1099" s="0" t="s">
        <v>74</v>
      </c>
      <c r="Z1099" s="3" t="n">
        <v>38919.0304166667</v>
      </c>
      <c r="AA1099" s="3" t="n">
        <v>38919.0304166667</v>
      </c>
      <c r="AB1099" s="0" t="n">
        <v>21</v>
      </c>
      <c r="AC1099" s="0" t="n">
        <v>7</v>
      </c>
      <c r="AD1099" s="0" t="n">
        <v>2006</v>
      </c>
      <c r="AE1099" s="0" t="n">
        <v>208</v>
      </c>
      <c r="AF1099" s="0" t="s">
        <v>75</v>
      </c>
      <c r="AG1099" s="0" t="s">
        <v>81</v>
      </c>
      <c r="AJ1099" s="0" t="s">
        <v>83</v>
      </c>
      <c r="AK1099" s="0" t="s">
        <v>84</v>
      </c>
      <c r="AL1099" s="0" t="n">
        <v>2</v>
      </c>
      <c r="AR1099" s="0" t="n">
        <v>0</v>
      </c>
      <c r="AS1099" s="0" t="n">
        <v>0</v>
      </c>
      <c r="AT1099" s="0" t="n">
        <v>0</v>
      </c>
      <c r="AU1099" s="0" t="n">
        <v>0.5</v>
      </c>
      <c r="AW1099" s="0" t="s">
        <v>85</v>
      </c>
      <c r="BM1099" s="0" t="n">
        <v>100</v>
      </c>
      <c r="BO1099" s="0" t="s">
        <v>76</v>
      </c>
    </row>
    <row r="1100" customFormat="false" ht="12.75" hidden="false" customHeight="false" outlineLevel="0" collapsed="false">
      <c r="A1100" s="0" t="s">
        <v>67</v>
      </c>
      <c r="B1100" s="0" t="s">
        <v>68</v>
      </c>
      <c r="C1100" s="0" t="s">
        <v>69</v>
      </c>
      <c r="D1100" s="0" t="s">
        <v>70</v>
      </c>
      <c r="E1100" s="0" t="s">
        <v>71</v>
      </c>
      <c r="F1100" s="0" t="s">
        <v>68</v>
      </c>
      <c r="G1100" s="0" t="n">
        <v>0.332869</v>
      </c>
      <c r="H1100" s="4" t="n">
        <v>0.0336111111111111</v>
      </c>
      <c r="I1100" s="0" t="s">
        <v>72</v>
      </c>
      <c r="K1100" s="0" t="s">
        <v>88</v>
      </c>
      <c r="M1100" s="0" t="s">
        <v>78</v>
      </c>
      <c r="N1100" s="0" t="n">
        <v>0</v>
      </c>
      <c r="O1100" s="0" t="s">
        <v>79</v>
      </c>
      <c r="P1100" s="0" t="s">
        <v>72</v>
      </c>
      <c r="Q1100" s="0" t="str">
        <f aca="false">IF(V1100="","",V1100)</f>
        <v/>
      </c>
      <c r="W1100" s="0" t="n">
        <v>-155.751</v>
      </c>
      <c r="X1100" s="0" t="n">
        <v>71.6182</v>
      </c>
      <c r="Y1100" s="0" t="s">
        <v>74</v>
      </c>
      <c r="Z1100" s="3" t="n">
        <v>38919.0311458333</v>
      </c>
      <c r="AA1100" s="3" t="n">
        <v>38919.0311458333</v>
      </c>
      <c r="AB1100" s="0" t="n">
        <v>21</v>
      </c>
      <c r="AC1100" s="0" t="n">
        <v>7</v>
      </c>
      <c r="AD1100" s="0" t="n">
        <v>2006</v>
      </c>
      <c r="AE1100" s="0" t="n">
        <v>188</v>
      </c>
      <c r="AF1100" s="0" t="s">
        <v>77</v>
      </c>
      <c r="AG1100" s="0" t="s">
        <v>81</v>
      </c>
      <c r="AJ1100" s="0" t="s">
        <v>83</v>
      </c>
      <c r="AK1100" s="0" t="s">
        <v>84</v>
      </c>
      <c r="AL1100" s="0" t="n">
        <v>2</v>
      </c>
      <c r="AR1100" s="0" t="n">
        <v>0</v>
      </c>
      <c r="AS1100" s="0" t="n">
        <v>0</v>
      </c>
      <c r="AT1100" s="0" t="n">
        <v>0</v>
      </c>
      <c r="AU1100" s="0" t="n">
        <v>0.5</v>
      </c>
      <c r="AW1100" s="0" t="s">
        <v>85</v>
      </c>
      <c r="BM1100" s="0" t="n">
        <v>100</v>
      </c>
      <c r="BO1100" s="0" t="s">
        <v>76</v>
      </c>
    </row>
    <row r="1101" customFormat="false" ht="12.75" hidden="false" customHeight="false" outlineLevel="0" collapsed="false">
      <c r="A1101" s="0" t="s">
        <v>67</v>
      </c>
      <c r="B1101" s="0" t="s">
        <v>68</v>
      </c>
      <c r="C1101" s="0" t="s">
        <v>69</v>
      </c>
      <c r="D1101" s="0" t="s">
        <v>70</v>
      </c>
      <c r="E1101" s="0" t="s">
        <v>71</v>
      </c>
      <c r="F1101" s="0" t="s">
        <v>68</v>
      </c>
      <c r="G1101" s="0" t="n">
        <v>0.0623136</v>
      </c>
      <c r="H1101" s="0" t="n">
        <v>0.0197222222222222</v>
      </c>
      <c r="I1101" s="0" t="s">
        <v>72</v>
      </c>
      <c r="K1101" s="0" t="s">
        <v>90</v>
      </c>
      <c r="M1101" s="0" t="s">
        <v>78</v>
      </c>
      <c r="N1101" s="0" t="n">
        <v>0</v>
      </c>
      <c r="O1101" s="0" t="s">
        <v>79</v>
      </c>
      <c r="P1101" s="0" t="s">
        <v>68</v>
      </c>
      <c r="Q1101" s="0" t="str">
        <f aca="false">IF(V1101="","",V1101)</f>
        <v/>
      </c>
      <c r="W1101" s="0" t="n">
        <v>-155.741</v>
      </c>
      <c r="X1101" s="0" t="n">
        <v>71.6182</v>
      </c>
      <c r="Y1101" s="0" t="s">
        <v>74</v>
      </c>
      <c r="Z1101" s="3" t="n">
        <v>38919.0325462963</v>
      </c>
      <c r="AA1101" s="3" t="n">
        <v>38919.0325462963</v>
      </c>
      <c r="AB1101" s="0" t="n">
        <v>21</v>
      </c>
      <c r="AC1101" s="0" t="n">
        <v>7</v>
      </c>
      <c r="AD1101" s="0" t="n">
        <v>2006</v>
      </c>
      <c r="AE1101" s="0" t="n">
        <v>189</v>
      </c>
      <c r="AF1101" s="0" t="s">
        <v>75</v>
      </c>
      <c r="AG1101" s="0" t="s">
        <v>81</v>
      </c>
      <c r="AJ1101" s="0" t="s">
        <v>83</v>
      </c>
      <c r="AK1101" s="0" t="s">
        <v>84</v>
      </c>
      <c r="AL1101" s="0" t="n">
        <v>2</v>
      </c>
      <c r="AR1101" s="0" t="n">
        <v>0</v>
      </c>
      <c r="AS1101" s="0" t="n">
        <v>0</v>
      </c>
      <c r="AT1101" s="0" t="n">
        <v>0</v>
      </c>
      <c r="AU1101" s="0" t="n">
        <v>0.5</v>
      </c>
      <c r="AW1101" s="0" t="s">
        <v>85</v>
      </c>
      <c r="BM1101" s="0" t="n">
        <v>100</v>
      </c>
      <c r="BO1101" s="0" t="s">
        <v>76</v>
      </c>
    </row>
    <row r="1102" customFormat="false" ht="12.75" hidden="false" customHeight="false" outlineLevel="0" collapsed="false">
      <c r="A1102" s="0" t="s">
        <v>67</v>
      </c>
      <c r="B1102" s="0" t="s">
        <v>68</v>
      </c>
      <c r="C1102" s="0" t="s">
        <v>69</v>
      </c>
      <c r="D1102" s="0" t="s">
        <v>70</v>
      </c>
      <c r="E1102" s="0" t="s">
        <v>71</v>
      </c>
      <c r="F1102" s="0" t="s">
        <v>68</v>
      </c>
      <c r="G1102" s="0" t="n">
        <v>0.5750742</v>
      </c>
      <c r="H1102" s="4" t="n">
        <v>0.0944444444444445</v>
      </c>
      <c r="I1102" s="0" t="s">
        <v>72</v>
      </c>
      <c r="K1102" s="0" t="s">
        <v>88</v>
      </c>
      <c r="M1102" s="0" t="s">
        <v>78</v>
      </c>
      <c r="N1102" s="0" t="n">
        <v>0</v>
      </c>
      <c r="O1102" s="0" t="s">
        <v>79</v>
      </c>
      <c r="P1102" s="0" t="s">
        <v>72</v>
      </c>
      <c r="Q1102" s="0" t="str">
        <f aca="false">IF(V1102="","",V1102)</f>
        <v/>
      </c>
      <c r="W1102" s="0" t="n">
        <v>-155.743</v>
      </c>
      <c r="X1102" s="0" t="n">
        <v>71.6182</v>
      </c>
      <c r="Y1102" s="0" t="s">
        <v>74</v>
      </c>
      <c r="Z1102" s="3" t="n">
        <v>38919.0333680556</v>
      </c>
      <c r="AA1102" s="3" t="n">
        <v>38919.0333680556</v>
      </c>
      <c r="AB1102" s="0" t="n">
        <v>21</v>
      </c>
      <c r="AC1102" s="0" t="n">
        <v>7</v>
      </c>
      <c r="AD1102" s="0" t="n">
        <v>2006</v>
      </c>
      <c r="AE1102" s="0" t="n">
        <v>225</v>
      </c>
      <c r="AF1102" s="0" t="s">
        <v>77</v>
      </c>
      <c r="AG1102" s="0" t="s">
        <v>81</v>
      </c>
      <c r="AJ1102" s="0" t="s">
        <v>83</v>
      </c>
      <c r="AK1102" s="0" t="s">
        <v>84</v>
      </c>
      <c r="AL1102" s="0" t="n">
        <v>2</v>
      </c>
      <c r="AR1102" s="0" t="n">
        <v>0</v>
      </c>
      <c r="AS1102" s="0" t="n">
        <v>0</v>
      </c>
      <c r="AT1102" s="0" t="n">
        <v>0</v>
      </c>
      <c r="AU1102" s="0" t="n">
        <v>0.5</v>
      </c>
      <c r="AW1102" s="0" t="s">
        <v>85</v>
      </c>
      <c r="BM1102" s="0" t="n">
        <v>100</v>
      </c>
      <c r="BO1102" s="0" t="s">
        <v>76</v>
      </c>
    </row>
    <row r="1103" customFormat="false" ht="12.75" hidden="false" customHeight="false" outlineLevel="0" collapsed="false">
      <c r="A1103" s="0" t="s">
        <v>67</v>
      </c>
      <c r="B1103" s="0" t="s">
        <v>68</v>
      </c>
      <c r="C1103" s="0" t="s">
        <v>69</v>
      </c>
      <c r="D1103" s="0" t="s">
        <v>70</v>
      </c>
      <c r="E1103" s="0" t="s">
        <v>71</v>
      </c>
      <c r="F1103" s="0" t="s">
        <v>68</v>
      </c>
      <c r="G1103" s="0" t="n">
        <v>0.09186055</v>
      </c>
      <c r="H1103" s="4" t="n">
        <v>0.0333333333333333</v>
      </c>
      <c r="I1103" s="0" t="s">
        <v>72</v>
      </c>
      <c r="K1103" s="0" t="s">
        <v>90</v>
      </c>
      <c r="M1103" s="0" t="s">
        <v>78</v>
      </c>
      <c r="N1103" s="0" t="n">
        <v>0</v>
      </c>
      <c r="O1103" s="0" t="s">
        <v>79</v>
      </c>
      <c r="P1103" s="0" t="s">
        <v>68</v>
      </c>
      <c r="Q1103" s="0" t="str">
        <f aca="false">IF(V1103="","",V1103)</f>
        <v/>
      </c>
      <c r="W1103" s="0" t="n">
        <v>-155.74</v>
      </c>
      <c r="X1103" s="0" t="n">
        <v>71.6184</v>
      </c>
      <c r="Y1103" s="0" t="s">
        <v>74</v>
      </c>
      <c r="Z1103" s="3" t="n">
        <v>38919.0373032407</v>
      </c>
      <c r="AA1103" s="3" t="n">
        <v>38919.0373032407</v>
      </c>
      <c r="AB1103" s="0" t="n">
        <v>21</v>
      </c>
      <c r="AC1103" s="0" t="n">
        <v>7</v>
      </c>
      <c r="AD1103" s="0" t="n">
        <v>2006</v>
      </c>
      <c r="AE1103" s="0" t="n">
        <v>189</v>
      </c>
      <c r="AF1103" s="0" t="s">
        <v>75</v>
      </c>
      <c r="AG1103" s="0" t="s">
        <v>81</v>
      </c>
      <c r="AJ1103" s="0" t="s">
        <v>83</v>
      </c>
      <c r="AK1103" s="0" t="s">
        <v>84</v>
      </c>
      <c r="AL1103" s="0" t="n">
        <v>2</v>
      </c>
      <c r="AR1103" s="0" t="n">
        <v>0</v>
      </c>
      <c r="AS1103" s="0" t="n">
        <v>0</v>
      </c>
      <c r="AT1103" s="0" t="n">
        <v>0</v>
      </c>
      <c r="AU1103" s="0" t="n">
        <v>0.5</v>
      </c>
      <c r="AW1103" s="0" t="s">
        <v>85</v>
      </c>
      <c r="BM1103" s="0" t="n">
        <v>100</v>
      </c>
      <c r="BO1103" s="0" t="s">
        <v>76</v>
      </c>
    </row>
    <row r="1104" customFormat="false" ht="12.75" hidden="false" customHeight="false" outlineLevel="0" collapsed="false">
      <c r="A1104" s="0" t="s">
        <v>67</v>
      </c>
      <c r="B1104" s="0" t="s">
        <v>68</v>
      </c>
      <c r="C1104" s="0" t="s">
        <v>69</v>
      </c>
      <c r="D1104" s="0" t="s">
        <v>70</v>
      </c>
      <c r="E1104" s="0" t="s">
        <v>71</v>
      </c>
      <c r="F1104" s="0" t="s">
        <v>68</v>
      </c>
      <c r="G1104" s="0" t="n">
        <v>0.3533995</v>
      </c>
      <c r="H1104" s="4" t="n">
        <v>0.0713888888888889</v>
      </c>
      <c r="I1104" s="0" t="s">
        <v>72</v>
      </c>
      <c r="K1104" s="0" t="s">
        <v>88</v>
      </c>
      <c r="M1104" s="0" t="s">
        <v>78</v>
      </c>
      <c r="N1104" s="0" t="n">
        <v>0</v>
      </c>
      <c r="O1104" s="0" t="s">
        <v>79</v>
      </c>
      <c r="P1104" s="0" t="s">
        <v>72</v>
      </c>
      <c r="Q1104" s="0" t="str">
        <f aca="false">IF(V1104="","",V1104)</f>
        <v/>
      </c>
      <c r="W1104" s="0" t="n">
        <v>-155.742</v>
      </c>
      <c r="X1104" s="0" t="n">
        <v>71.6183</v>
      </c>
      <c r="Y1104" s="0" t="s">
        <v>74</v>
      </c>
      <c r="Z1104" s="3" t="n">
        <v>38919.0386921296</v>
      </c>
      <c r="AA1104" s="3" t="n">
        <v>38919.0386921296</v>
      </c>
      <c r="AB1104" s="0" t="n">
        <v>21</v>
      </c>
      <c r="AC1104" s="0" t="n">
        <v>7</v>
      </c>
      <c r="AD1104" s="0" t="n">
        <v>2006</v>
      </c>
      <c r="AE1104" s="0" t="n">
        <v>227</v>
      </c>
      <c r="AF1104" s="0" t="s">
        <v>77</v>
      </c>
      <c r="AG1104" s="0" t="s">
        <v>81</v>
      </c>
      <c r="AJ1104" s="0" t="s">
        <v>83</v>
      </c>
      <c r="AK1104" s="0" t="s">
        <v>84</v>
      </c>
      <c r="AL1104" s="0" t="n">
        <v>2</v>
      </c>
      <c r="AR1104" s="0" t="n">
        <v>0</v>
      </c>
      <c r="AS1104" s="0" t="n">
        <v>0</v>
      </c>
      <c r="AT1104" s="0" t="n">
        <v>0</v>
      </c>
      <c r="AU1104" s="0" t="n">
        <v>0.5</v>
      </c>
      <c r="AW1104" s="0" t="s">
        <v>85</v>
      </c>
      <c r="BM1104" s="0" t="n">
        <v>100</v>
      </c>
      <c r="BO1104" s="0" t="s">
        <v>76</v>
      </c>
    </row>
    <row r="1105" customFormat="false" ht="12.75" hidden="false" customHeight="false" outlineLevel="0" collapsed="false">
      <c r="A1105" s="0" t="s">
        <v>67</v>
      </c>
      <c r="B1105" s="0" t="s">
        <v>68</v>
      </c>
      <c r="C1105" s="0" t="s">
        <v>69</v>
      </c>
      <c r="D1105" s="0" t="s">
        <v>70</v>
      </c>
      <c r="E1105" s="0" t="s">
        <v>71</v>
      </c>
      <c r="F1105" s="0" t="s">
        <v>72</v>
      </c>
      <c r="G1105" s="0" t="n">
        <v>0.204284</v>
      </c>
      <c r="H1105" s="0" t="n">
        <v>0.0177777777777777</v>
      </c>
      <c r="I1105" s="0" t="s">
        <v>72</v>
      </c>
      <c r="K1105" s="0" t="s">
        <v>88</v>
      </c>
      <c r="M1105" s="0" t="s">
        <v>78</v>
      </c>
      <c r="N1105" s="0" t="n">
        <v>0</v>
      </c>
      <c r="O1105" s="0" t="s">
        <v>79</v>
      </c>
      <c r="P1105" s="0" t="s">
        <v>72</v>
      </c>
      <c r="Q1105" s="0" t="str">
        <f aca="false">IF(V1105="","",V1105)</f>
        <v/>
      </c>
      <c r="W1105" s="0" t="n">
        <v>-155.742</v>
      </c>
      <c r="X1105" s="0" t="n">
        <v>71.6184</v>
      </c>
      <c r="Y1105" s="0" t="s">
        <v>80</v>
      </c>
      <c r="Z1105" s="3" t="n">
        <v>38919.0416666667</v>
      </c>
      <c r="AA1105" s="3" t="n">
        <v>38919.0416666667</v>
      </c>
      <c r="AB1105" s="0" t="n">
        <v>21</v>
      </c>
      <c r="AC1105" s="0" t="n">
        <v>7</v>
      </c>
      <c r="AD1105" s="0" t="n">
        <v>2006</v>
      </c>
      <c r="AE1105" s="0" t="n">
        <v>200</v>
      </c>
      <c r="AF1105" s="0" t="s">
        <v>77</v>
      </c>
      <c r="AG1105" s="0" t="s">
        <v>81</v>
      </c>
      <c r="AI1105" s="0" t="s">
        <v>93</v>
      </c>
      <c r="AJ1105" s="0" t="s">
        <v>83</v>
      </c>
      <c r="AK1105" s="0" t="s">
        <v>84</v>
      </c>
      <c r="AL1105" s="0" t="n">
        <v>2</v>
      </c>
      <c r="AM1105" s="0" t="n">
        <v>1</v>
      </c>
      <c r="AN1105" s="0" t="n">
        <v>0</v>
      </c>
      <c r="AO1105" s="0" t="n">
        <v>0</v>
      </c>
      <c r="AP1105" s="0" t="s">
        <v>78</v>
      </c>
      <c r="AQ1105" s="0" t="n">
        <v>0</v>
      </c>
      <c r="AR1105" s="0" t="n">
        <v>0</v>
      </c>
      <c r="AS1105" s="0" t="n">
        <v>0</v>
      </c>
      <c r="AT1105" s="0" t="n">
        <v>0</v>
      </c>
      <c r="AU1105" s="0" t="n">
        <v>0.5</v>
      </c>
      <c r="AV1105" s="0" t="s">
        <v>79</v>
      </c>
      <c r="AW1105" s="0" t="s">
        <v>85</v>
      </c>
      <c r="BM1105" s="0" t="n">
        <v>100</v>
      </c>
      <c r="BN1105" s="0" t="s">
        <v>94</v>
      </c>
      <c r="BO1105" s="0" t="s">
        <v>76</v>
      </c>
    </row>
    <row r="1106" customFormat="false" ht="12.75" hidden="false" customHeight="false" outlineLevel="0" collapsed="false">
      <c r="A1106" s="0" t="s">
        <v>67</v>
      </c>
      <c r="B1106" s="0" t="s">
        <v>68</v>
      </c>
      <c r="C1106" s="0" t="s">
        <v>69</v>
      </c>
      <c r="D1106" s="0" t="s">
        <v>70</v>
      </c>
      <c r="E1106" s="0" t="s">
        <v>71</v>
      </c>
      <c r="F1106" s="0" t="s">
        <v>72</v>
      </c>
      <c r="G1106" s="0" t="n">
        <v>0.0434329</v>
      </c>
      <c r="H1106" s="0" t="n">
        <v>0.0169444444444444</v>
      </c>
      <c r="I1106" s="0" t="s">
        <v>68</v>
      </c>
      <c r="P1106" s="0" t="s">
        <v>72</v>
      </c>
      <c r="Q1106" s="0" t="str">
        <f aca="false">IF(V1106="","",V1106)</f>
        <v/>
      </c>
      <c r="W1106" s="0" t="n">
        <v>-155.736</v>
      </c>
      <c r="X1106" s="0" t="n">
        <v>71.6185</v>
      </c>
      <c r="Y1106" s="0" t="s">
        <v>74</v>
      </c>
      <c r="Z1106" s="3" t="n">
        <v>38919.0424074074</v>
      </c>
      <c r="AA1106" s="3" t="n">
        <v>38919.0424074074</v>
      </c>
      <c r="AB1106" s="0" t="n">
        <v>21</v>
      </c>
      <c r="AC1106" s="0" t="n">
        <v>7</v>
      </c>
      <c r="AD1106" s="0" t="n">
        <v>2006</v>
      </c>
      <c r="AE1106" s="0" t="n">
        <v>215</v>
      </c>
      <c r="AF1106" s="0" t="s">
        <v>77</v>
      </c>
      <c r="BO1106" s="0" t="s">
        <v>76</v>
      </c>
    </row>
    <row r="1107" customFormat="false" ht="12.75" hidden="false" customHeight="false" outlineLevel="0" collapsed="false">
      <c r="A1107" s="0" t="s">
        <v>67</v>
      </c>
      <c r="B1107" s="0" t="s">
        <v>68</v>
      </c>
      <c r="C1107" s="0" t="s">
        <v>69</v>
      </c>
      <c r="D1107" s="0" t="s">
        <v>70</v>
      </c>
      <c r="E1107" s="0" t="s">
        <v>71</v>
      </c>
      <c r="F1107" s="0" t="s">
        <v>72</v>
      </c>
      <c r="G1107" s="0" t="n">
        <v>0.0348959</v>
      </c>
      <c r="H1107" s="4" t="n">
        <v>0.0508333333333333</v>
      </c>
      <c r="I1107" s="0" t="s">
        <v>72</v>
      </c>
      <c r="K1107" s="0" t="s">
        <v>73</v>
      </c>
      <c r="P1107" s="0" t="s">
        <v>68</v>
      </c>
      <c r="Q1107" s="0" t="str">
        <f aca="false">IF(V1107="","",V1107)</f>
        <v/>
      </c>
      <c r="W1107" s="0" t="n">
        <v>-155.735</v>
      </c>
      <c r="X1107" s="0" t="n">
        <v>71.6185</v>
      </c>
      <c r="Y1107" s="0" t="s">
        <v>74</v>
      </c>
      <c r="Z1107" s="3" t="n">
        <v>38919.0431134259</v>
      </c>
      <c r="AA1107" s="3" t="n">
        <v>38919.0431134259</v>
      </c>
      <c r="AB1107" s="0" t="n">
        <v>21</v>
      </c>
      <c r="AC1107" s="0" t="n">
        <v>7</v>
      </c>
      <c r="AD1107" s="0" t="n">
        <v>2006</v>
      </c>
      <c r="AE1107" s="0" t="n">
        <v>196</v>
      </c>
      <c r="AF1107" s="0" t="s">
        <v>75</v>
      </c>
      <c r="BO1107" s="0" t="s">
        <v>76</v>
      </c>
    </row>
    <row r="1108" customFormat="false" ht="12.75" hidden="false" customHeight="false" outlineLevel="0" collapsed="false">
      <c r="A1108" s="0" t="s">
        <v>67</v>
      </c>
      <c r="B1108" s="0" t="s">
        <v>68</v>
      </c>
      <c r="C1108" s="0" t="s">
        <v>69</v>
      </c>
      <c r="D1108" s="0" t="s">
        <v>70</v>
      </c>
      <c r="E1108" s="0" t="s">
        <v>71</v>
      </c>
      <c r="F1108" s="0" t="s">
        <v>72</v>
      </c>
      <c r="G1108" s="0" t="n">
        <v>0.2500838</v>
      </c>
      <c r="H1108" s="4" t="n">
        <v>0.0691666666666667</v>
      </c>
      <c r="I1108" s="0" t="s">
        <v>68</v>
      </c>
      <c r="P1108" s="0" t="s">
        <v>72</v>
      </c>
      <c r="Q1108" s="0" t="str">
        <f aca="false">IF(V1108="","",V1108)</f>
        <v/>
      </c>
      <c r="W1108" s="0" t="n">
        <v>-155.735</v>
      </c>
      <c r="X1108" s="0" t="n">
        <v>71.6186</v>
      </c>
      <c r="Y1108" s="0" t="s">
        <v>74</v>
      </c>
      <c r="Z1108" s="3" t="n">
        <v>38919.0452314815</v>
      </c>
      <c r="AA1108" s="3" t="n">
        <v>38919.0452314815</v>
      </c>
      <c r="AB1108" s="0" t="n">
        <v>21</v>
      </c>
      <c r="AC1108" s="0" t="n">
        <v>7</v>
      </c>
      <c r="AD1108" s="0" t="n">
        <v>2006</v>
      </c>
      <c r="AE1108" s="0" t="n">
        <v>209</v>
      </c>
      <c r="AF1108" s="0" t="s">
        <v>77</v>
      </c>
      <c r="BO1108" s="0" t="s">
        <v>76</v>
      </c>
    </row>
    <row r="1109" customFormat="false" ht="12.75" hidden="false" customHeight="false" outlineLevel="0" collapsed="false">
      <c r="A1109" s="0" t="s">
        <v>67</v>
      </c>
      <c r="B1109" s="0" t="s">
        <v>68</v>
      </c>
      <c r="C1109" s="0" t="s">
        <v>69</v>
      </c>
      <c r="D1109" s="0" t="s">
        <v>70</v>
      </c>
      <c r="E1109" s="0" t="s">
        <v>71</v>
      </c>
      <c r="F1109" s="0" t="s">
        <v>72</v>
      </c>
      <c r="G1109" s="0" t="n">
        <v>0.0208564</v>
      </c>
      <c r="H1109" s="0" t="n">
        <v>0.0166666666666666</v>
      </c>
      <c r="I1109" s="0" t="s">
        <v>72</v>
      </c>
      <c r="K1109" s="0" t="s">
        <v>73</v>
      </c>
      <c r="P1109" s="0" t="s">
        <v>68</v>
      </c>
      <c r="Q1109" s="0" t="str">
        <f aca="false">IF(V1109="","",V1109)</f>
        <v/>
      </c>
      <c r="W1109" s="0" t="n">
        <v>-155.728</v>
      </c>
      <c r="X1109" s="0" t="n">
        <v>71.6186</v>
      </c>
      <c r="Y1109" s="0" t="s">
        <v>74</v>
      </c>
      <c r="Z1109" s="3" t="n">
        <v>38919.0481134259</v>
      </c>
      <c r="AA1109" s="3" t="n">
        <v>38919.0481134259</v>
      </c>
      <c r="AB1109" s="0" t="n">
        <v>21</v>
      </c>
      <c r="AC1109" s="0" t="n">
        <v>7</v>
      </c>
      <c r="AD1109" s="0" t="n">
        <v>2006</v>
      </c>
      <c r="AE1109" s="0" t="n">
        <v>191</v>
      </c>
      <c r="AF1109" s="0" t="s">
        <v>75</v>
      </c>
      <c r="BO1109" s="0" t="s">
        <v>76</v>
      </c>
    </row>
    <row r="1110" customFormat="false" ht="12.75" hidden="false" customHeight="false" outlineLevel="0" collapsed="false">
      <c r="A1110" s="0" t="s">
        <v>67</v>
      </c>
      <c r="B1110" s="0" t="s">
        <v>68</v>
      </c>
      <c r="C1110" s="0" t="s">
        <v>69</v>
      </c>
      <c r="D1110" s="0" t="s">
        <v>70</v>
      </c>
      <c r="E1110" s="0" t="s">
        <v>71</v>
      </c>
      <c r="F1110" s="0" t="s">
        <v>72</v>
      </c>
      <c r="G1110" s="0" t="n">
        <v>0.0425784</v>
      </c>
      <c r="H1110" s="0" t="n">
        <v>0.0166666666666666</v>
      </c>
      <c r="I1110" s="0" t="s">
        <v>68</v>
      </c>
      <c r="P1110" s="0" t="s">
        <v>72</v>
      </c>
      <c r="Q1110" s="0" t="str">
        <f aca="false">IF(V1110="","",V1110)</f>
        <v/>
      </c>
      <c r="W1110" s="0" t="n">
        <v>-155.728</v>
      </c>
      <c r="X1110" s="0" t="n">
        <v>71.6187</v>
      </c>
      <c r="Y1110" s="0" t="s">
        <v>74</v>
      </c>
      <c r="Z1110" s="3" t="n">
        <v>38919.0488078704</v>
      </c>
      <c r="AA1110" s="3" t="n">
        <v>38919.0488078704</v>
      </c>
      <c r="AB1110" s="0" t="n">
        <v>21</v>
      </c>
      <c r="AC1110" s="0" t="n">
        <v>7</v>
      </c>
      <c r="AD1110" s="0" t="n">
        <v>2006</v>
      </c>
      <c r="AE1110" s="0" t="n">
        <v>229</v>
      </c>
      <c r="AF1110" s="0" t="s">
        <v>77</v>
      </c>
      <c r="BO1110" s="0" t="s">
        <v>76</v>
      </c>
    </row>
    <row r="1111" customFormat="false" ht="12.75" hidden="false" customHeight="false" outlineLevel="0" collapsed="false">
      <c r="A1111" s="0" t="s">
        <v>67</v>
      </c>
      <c r="B1111" s="0" t="s">
        <v>68</v>
      </c>
      <c r="C1111" s="0" t="s">
        <v>69</v>
      </c>
      <c r="D1111" s="0" t="s">
        <v>70</v>
      </c>
      <c r="E1111" s="0" t="s">
        <v>71</v>
      </c>
      <c r="F1111" s="0" t="s">
        <v>72</v>
      </c>
      <c r="G1111" s="0" t="n">
        <v>0.0681425</v>
      </c>
      <c r="H1111" s="0" t="n">
        <v>0.0166666666666666</v>
      </c>
      <c r="I1111" s="0" t="s">
        <v>72</v>
      </c>
      <c r="K1111" s="0" t="s">
        <v>73</v>
      </c>
      <c r="P1111" s="0" t="s">
        <v>68</v>
      </c>
      <c r="Q1111" s="0" t="str">
        <f aca="false">IF(V1111="","",V1111)</f>
        <v/>
      </c>
      <c r="W1111" s="0" t="n">
        <v>-155.73</v>
      </c>
      <c r="X1111" s="0" t="n">
        <v>71.6187</v>
      </c>
      <c r="Y1111" s="0" t="s">
        <v>74</v>
      </c>
      <c r="Z1111" s="3" t="n">
        <v>38919.0495023148</v>
      </c>
      <c r="AA1111" s="3" t="n">
        <v>38919.0495023148</v>
      </c>
      <c r="AB1111" s="0" t="n">
        <v>21</v>
      </c>
      <c r="AC1111" s="0" t="n">
        <v>7</v>
      </c>
      <c r="AD1111" s="0" t="n">
        <v>2006</v>
      </c>
      <c r="AE1111" s="0" t="n">
        <v>191</v>
      </c>
      <c r="AF1111" s="0" t="s">
        <v>75</v>
      </c>
      <c r="BO1111" s="0" t="s">
        <v>76</v>
      </c>
    </row>
    <row r="1112" customFormat="false" ht="12.75" hidden="false" customHeight="false" outlineLevel="0" collapsed="false">
      <c r="A1112" s="0" t="s">
        <v>67</v>
      </c>
      <c r="B1112" s="0" t="s">
        <v>68</v>
      </c>
      <c r="C1112" s="0" t="s">
        <v>69</v>
      </c>
      <c r="D1112" s="0" t="s">
        <v>70</v>
      </c>
      <c r="E1112" s="0" t="s">
        <v>71</v>
      </c>
      <c r="F1112" s="0" t="s">
        <v>72</v>
      </c>
      <c r="G1112" s="0" t="n">
        <v>0.0505279</v>
      </c>
      <c r="H1112" s="0" t="n">
        <v>0.0166666666666666</v>
      </c>
      <c r="I1112" s="0" t="s">
        <v>68</v>
      </c>
      <c r="P1112" s="0" t="s">
        <v>72</v>
      </c>
      <c r="Q1112" s="0" t="str">
        <f aca="false">IF(V1112="","",V1112)</f>
        <v/>
      </c>
      <c r="W1112" s="0" t="n">
        <v>-155.728</v>
      </c>
      <c r="X1112" s="0" t="n">
        <v>71.6187</v>
      </c>
      <c r="Y1112" s="0" t="s">
        <v>74</v>
      </c>
      <c r="Z1112" s="3" t="n">
        <v>38919.0501967593</v>
      </c>
      <c r="AA1112" s="3" t="n">
        <v>38919.0501967593</v>
      </c>
      <c r="AB1112" s="0" t="n">
        <v>21</v>
      </c>
      <c r="AC1112" s="0" t="n">
        <v>7</v>
      </c>
      <c r="AD1112" s="0" t="n">
        <v>2006</v>
      </c>
      <c r="AE1112" s="0" t="n">
        <v>207</v>
      </c>
      <c r="AF1112" s="0" t="s">
        <v>77</v>
      </c>
      <c r="BO1112" s="0" t="s">
        <v>76</v>
      </c>
    </row>
    <row r="1113" customFormat="false" ht="12.75" hidden="false" customHeight="false" outlineLevel="0" collapsed="false">
      <c r="A1113" s="0" t="s">
        <v>67</v>
      </c>
      <c r="B1113" s="0" t="s">
        <v>68</v>
      </c>
      <c r="C1113" s="0" t="s">
        <v>69</v>
      </c>
      <c r="D1113" s="0" t="s">
        <v>70</v>
      </c>
      <c r="E1113" s="0" t="s">
        <v>71</v>
      </c>
      <c r="F1113" s="0" t="s">
        <v>72</v>
      </c>
      <c r="G1113" s="0" t="n">
        <v>0.0438255</v>
      </c>
      <c r="H1113" s="0" t="n">
        <v>0.0175</v>
      </c>
      <c r="I1113" s="0" t="s">
        <v>72</v>
      </c>
      <c r="K1113" s="0" t="s">
        <v>73</v>
      </c>
      <c r="P1113" s="0" t="s">
        <v>68</v>
      </c>
      <c r="Q1113" s="0" t="str">
        <f aca="false">IF(V1113="","",V1113)</f>
        <v/>
      </c>
      <c r="W1113" s="0" t="n">
        <v>-155.726</v>
      </c>
      <c r="X1113" s="0" t="n">
        <v>71.6187</v>
      </c>
      <c r="Y1113" s="0" t="s">
        <v>74</v>
      </c>
      <c r="Z1113" s="3" t="n">
        <v>38919.0508912037</v>
      </c>
      <c r="AA1113" s="3" t="n">
        <v>38919.0508912037</v>
      </c>
      <c r="AB1113" s="0" t="n">
        <v>21</v>
      </c>
      <c r="AC1113" s="0" t="n">
        <v>7</v>
      </c>
      <c r="AD1113" s="0" t="n">
        <v>2006</v>
      </c>
      <c r="AE1113" s="0" t="n">
        <v>188</v>
      </c>
      <c r="AF1113" s="0" t="s">
        <v>75</v>
      </c>
      <c r="BO1113" s="0" t="s">
        <v>76</v>
      </c>
    </row>
    <row r="1114" customFormat="false" ht="12.75" hidden="false" customHeight="false" outlineLevel="0" collapsed="false">
      <c r="A1114" s="0" t="s">
        <v>67</v>
      </c>
      <c r="B1114" s="0" t="s">
        <v>68</v>
      </c>
      <c r="C1114" s="0" t="s">
        <v>69</v>
      </c>
      <c r="D1114" s="0" t="s">
        <v>70</v>
      </c>
      <c r="E1114" s="0" t="s">
        <v>71</v>
      </c>
      <c r="F1114" s="0" t="s">
        <v>72</v>
      </c>
      <c r="G1114" s="0" t="n">
        <v>0.27363407</v>
      </c>
      <c r="H1114" s="0" t="n">
        <v>0.102777777777778</v>
      </c>
      <c r="I1114" s="0" t="s">
        <v>68</v>
      </c>
      <c r="P1114" s="0" t="s">
        <v>72</v>
      </c>
      <c r="Q1114" s="0" t="str">
        <f aca="false">IF(V1114="","",V1114)</f>
        <v/>
      </c>
      <c r="W1114" s="0" t="n">
        <v>-155.727</v>
      </c>
      <c r="X1114" s="0" t="n">
        <v>71.6188</v>
      </c>
      <c r="Y1114" s="0" t="s">
        <v>74</v>
      </c>
      <c r="Z1114" s="3" t="n">
        <v>38919.0516203704</v>
      </c>
      <c r="AA1114" s="3" t="n">
        <v>38919.0516203704</v>
      </c>
      <c r="AB1114" s="0" t="n">
        <v>21</v>
      </c>
      <c r="AC1114" s="0" t="n">
        <v>7</v>
      </c>
      <c r="AD1114" s="0" t="n">
        <v>2006</v>
      </c>
      <c r="AE1114" s="0" t="n">
        <v>225</v>
      </c>
      <c r="AF1114" s="0" t="s">
        <v>77</v>
      </c>
      <c r="BO1114" s="0" t="s">
        <v>76</v>
      </c>
    </row>
    <row r="1115" customFormat="false" ht="12.75" hidden="false" customHeight="false" outlineLevel="0" collapsed="false">
      <c r="A1115" s="0" t="s">
        <v>67</v>
      </c>
      <c r="B1115" s="0" t="s">
        <v>68</v>
      </c>
      <c r="C1115" s="0" t="s">
        <v>69</v>
      </c>
      <c r="D1115" s="0" t="s">
        <v>70</v>
      </c>
      <c r="E1115" s="0" t="s">
        <v>71</v>
      </c>
      <c r="F1115" s="0" t="s">
        <v>72</v>
      </c>
      <c r="G1115" s="0" t="n">
        <v>0.0451499</v>
      </c>
      <c r="H1115" s="0" t="n">
        <v>0.0166666666666666</v>
      </c>
      <c r="I1115" s="0" t="s">
        <v>72</v>
      </c>
      <c r="K1115" s="0" t="s">
        <v>73</v>
      </c>
      <c r="P1115" s="0" t="s">
        <v>68</v>
      </c>
      <c r="Q1115" s="0" t="str">
        <f aca="false">IF(V1115="","",V1115)</f>
        <v/>
      </c>
      <c r="W1115" s="0" t="n">
        <v>-155.724</v>
      </c>
      <c r="X1115" s="0" t="n">
        <v>71.6189</v>
      </c>
      <c r="Y1115" s="0" t="s">
        <v>74</v>
      </c>
      <c r="Z1115" s="3" t="n">
        <v>38919.0559027778</v>
      </c>
      <c r="AA1115" s="3" t="n">
        <v>38919.0559027778</v>
      </c>
      <c r="AB1115" s="0" t="n">
        <v>21</v>
      </c>
      <c r="AC1115" s="0" t="n">
        <v>7</v>
      </c>
      <c r="AD1115" s="0" t="n">
        <v>2006</v>
      </c>
      <c r="AE1115" s="0" t="n">
        <v>191</v>
      </c>
      <c r="AF1115" s="0" t="s">
        <v>75</v>
      </c>
      <c r="BO1115" s="0" t="s">
        <v>76</v>
      </c>
    </row>
    <row r="1116" customFormat="false" ht="12.75" hidden="false" customHeight="false" outlineLevel="0" collapsed="false">
      <c r="A1116" s="0" t="s">
        <v>67</v>
      </c>
      <c r="B1116" s="0" t="s">
        <v>68</v>
      </c>
      <c r="C1116" s="0" t="s">
        <v>69</v>
      </c>
      <c r="D1116" s="0" t="s">
        <v>70</v>
      </c>
      <c r="E1116" s="0" t="s">
        <v>71</v>
      </c>
      <c r="F1116" s="0" t="s">
        <v>72</v>
      </c>
      <c r="G1116" s="0" t="n">
        <v>0.2836152</v>
      </c>
      <c r="H1116" s="4" t="n">
        <v>0.0902777777777777</v>
      </c>
      <c r="I1116" s="0" t="s">
        <v>68</v>
      </c>
      <c r="P1116" s="0" t="s">
        <v>72</v>
      </c>
      <c r="Q1116" s="0" t="str">
        <f aca="false">IF(V1116="","",V1116)</f>
        <v/>
      </c>
      <c r="W1116" s="0" t="n">
        <v>-155.725</v>
      </c>
      <c r="X1116" s="0" t="n">
        <v>71.619</v>
      </c>
      <c r="Y1116" s="0" t="s">
        <v>74</v>
      </c>
      <c r="Z1116" s="3" t="n">
        <v>38919.0565972222</v>
      </c>
      <c r="AA1116" s="3" t="n">
        <v>38919.0565972222</v>
      </c>
      <c r="AB1116" s="0" t="n">
        <v>21</v>
      </c>
      <c r="AC1116" s="0" t="n">
        <v>7</v>
      </c>
      <c r="AD1116" s="0" t="n">
        <v>2006</v>
      </c>
      <c r="AE1116" s="0" t="n">
        <v>210</v>
      </c>
      <c r="AF1116" s="0" t="s">
        <v>77</v>
      </c>
      <c r="BO1116" s="0" t="s">
        <v>76</v>
      </c>
    </row>
    <row r="1117" customFormat="false" ht="12.75" hidden="false" customHeight="false" outlineLevel="0" collapsed="false">
      <c r="A1117" s="0" t="s">
        <v>67</v>
      </c>
      <c r="B1117" s="0" t="s">
        <v>68</v>
      </c>
      <c r="C1117" s="0" t="s">
        <v>69</v>
      </c>
      <c r="D1117" s="0" t="s">
        <v>70</v>
      </c>
      <c r="E1117" s="0" t="s">
        <v>71</v>
      </c>
      <c r="F1117" s="0" t="s">
        <v>72</v>
      </c>
      <c r="G1117" s="0" t="n">
        <v>0.0384074</v>
      </c>
      <c r="H1117" s="0" t="n">
        <v>0.0175</v>
      </c>
      <c r="I1117" s="0" t="s">
        <v>72</v>
      </c>
      <c r="K1117" s="0" t="s">
        <v>73</v>
      </c>
      <c r="P1117" s="0" t="s">
        <v>68</v>
      </c>
      <c r="Q1117" s="0" t="str">
        <f aca="false">IF(V1117="","",V1117)</f>
        <v/>
      </c>
      <c r="W1117" s="0" t="n">
        <v>-155.722</v>
      </c>
      <c r="X1117" s="0" t="n">
        <v>71.6191</v>
      </c>
      <c r="Y1117" s="0" t="s">
        <v>74</v>
      </c>
      <c r="Z1117" s="3" t="n">
        <v>38919.0603587963</v>
      </c>
      <c r="AA1117" s="3" t="n">
        <v>38919.0603587963</v>
      </c>
      <c r="AB1117" s="0" t="n">
        <v>21</v>
      </c>
      <c r="AC1117" s="0" t="n">
        <v>7</v>
      </c>
      <c r="AD1117" s="0" t="n">
        <v>2006</v>
      </c>
      <c r="AE1117" s="0" t="n">
        <v>227</v>
      </c>
      <c r="AF1117" s="0" t="s">
        <v>75</v>
      </c>
      <c r="BO1117" s="0" t="s">
        <v>76</v>
      </c>
    </row>
    <row r="1118" customFormat="false" ht="12.75" hidden="false" customHeight="false" outlineLevel="0" collapsed="false">
      <c r="A1118" s="0" t="s">
        <v>67</v>
      </c>
      <c r="B1118" s="0" t="s">
        <v>68</v>
      </c>
      <c r="C1118" s="0" t="s">
        <v>69</v>
      </c>
      <c r="D1118" s="0" t="s">
        <v>70</v>
      </c>
      <c r="E1118" s="0" t="s">
        <v>71</v>
      </c>
      <c r="F1118" s="0" t="s">
        <v>72</v>
      </c>
      <c r="G1118" s="0" t="n">
        <v>0.3969975</v>
      </c>
      <c r="H1118" s="0" t="n">
        <v>0.120277777777778</v>
      </c>
      <c r="I1118" s="0" t="s">
        <v>68</v>
      </c>
      <c r="P1118" s="0" t="s">
        <v>72</v>
      </c>
      <c r="Q1118" s="0" t="str">
        <f aca="false">IF(V1118="","",V1118)</f>
        <v/>
      </c>
      <c r="W1118" s="0" t="n">
        <v>-155.723</v>
      </c>
      <c r="X1118" s="0" t="n">
        <v>71.6191</v>
      </c>
      <c r="Y1118" s="0" t="s">
        <v>74</v>
      </c>
      <c r="Z1118" s="3" t="n">
        <v>38919.061087963</v>
      </c>
      <c r="AA1118" s="3" t="n">
        <v>38919.061087963</v>
      </c>
      <c r="AB1118" s="0" t="n">
        <v>21</v>
      </c>
      <c r="AC1118" s="0" t="n">
        <v>7</v>
      </c>
      <c r="AD1118" s="0" t="n">
        <v>2006</v>
      </c>
      <c r="AE1118" s="0" t="n">
        <v>216</v>
      </c>
      <c r="AF1118" s="0" t="s">
        <v>77</v>
      </c>
      <c r="BO1118" s="0" t="s">
        <v>76</v>
      </c>
    </row>
    <row r="1119" customFormat="false" ht="12.75" hidden="false" customHeight="false" outlineLevel="0" collapsed="false">
      <c r="A1119" s="0" t="s">
        <v>67</v>
      </c>
      <c r="B1119" s="0" t="s">
        <v>68</v>
      </c>
      <c r="C1119" s="0" t="s">
        <v>69</v>
      </c>
      <c r="D1119" s="0" t="s">
        <v>70</v>
      </c>
      <c r="E1119" s="0" t="s">
        <v>71</v>
      </c>
      <c r="F1119" s="0" t="s">
        <v>72</v>
      </c>
      <c r="G1119" s="0" t="n">
        <v>0.0196563</v>
      </c>
      <c r="H1119" s="0" t="n">
        <v>0.0166666666666666</v>
      </c>
      <c r="I1119" s="0" t="s">
        <v>72</v>
      </c>
      <c r="K1119" s="0" t="s">
        <v>73</v>
      </c>
      <c r="P1119" s="0" t="s">
        <v>68</v>
      </c>
      <c r="Q1119" s="0" t="str">
        <f aca="false">IF(V1119="","",V1119)</f>
        <v/>
      </c>
      <c r="W1119" s="0" t="n">
        <v>-155.723</v>
      </c>
      <c r="X1119" s="0" t="n">
        <v>71.6193</v>
      </c>
      <c r="Y1119" s="0" t="s">
        <v>74</v>
      </c>
      <c r="Z1119" s="3" t="n">
        <v>38919.066099537</v>
      </c>
      <c r="AA1119" s="3" t="n">
        <v>38919.066099537</v>
      </c>
      <c r="AB1119" s="0" t="n">
        <v>21</v>
      </c>
      <c r="AC1119" s="0" t="n">
        <v>7</v>
      </c>
      <c r="AD1119" s="0" t="n">
        <v>2006</v>
      </c>
      <c r="AE1119" s="0" t="n">
        <v>224</v>
      </c>
      <c r="AF1119" s="0" t="s">
        <v>75</v>
      </c>
      <c r="BO1119" s="0" t="s">
        <v>76</v>
      </c>
    </row>
    <row r="1120" customFormat="false" ht="12.75" hidden="false" customHeight="false" outlineLevel="0" collapsed="false">
      <c r="A1120" s="0" t="s">
        <v>67</v>
      </c>
      <c r="B1120" s="0" t="s">
        <v>68</v>
      </c>
      <c r="C1120" s="0" t="s">
        <v>69</v>
      </c>
      <c r="D1120" s="0" t="s">
        <v>70</v>
      </c>
      <c r="E1120" s="0" t="s">
        <v>71</v>
      </c>
      <c r="F1120" s="0" t="s">
        <v>72</v>
      </c>
      <c r="G1120" s="0" t="n">
        <v>0.0695037</v>
      </c>
      <c r="H1120" s="0" t="n">
        <v>0.0169444444444444</v>
      </c>
      <c r="I1120" s="0" t="s">
        <v>68</v>
      </c>
      <c r="P1120" s="0" t="s">
        <v>72</v>
      </c>
      <c r="Q1120" s="0" t="str">
        <f aca="false">IF(V1120="","",V1120)</f>
        <v/>
      </c>
      <c r="W1120" s="0" t="n">
        <v>-155.723</v>
      </c>
      <c r="X1120" s="0" t="n">
        <v>71.6193</v>
      </c>
      <c r="Y1120" s="0" t="s">
        <v>74</v>
      </c>
      <c r="Z1120" s="3" t="n">
        <v>38919.0667939815</v>
      </c>
      <c r="AA1120" s="3" t="n">
        <v>38919.0667939815</v>
      </c>
      <c r="AB1120" s="0" t="n">
        <v>21</v>
      </c>
      <c r="AC1120" s="0" t="n">
        <v>7</v>
      </c>
      <c r="AD1120" s="0" t="n">
        <v>2006</v>
      </c>
      <c r="AE1120" s="0" t="n">
        <v>228</v>
      </c>
      <c r="AF1120" s="0" t="s">
        <v>77</v>
      </c>
      <c r="BO1120" s="0" t="s">
        <v>76</v>
      </c>
    </row>
    <row r="1121" customFormat="false" ht="12.75" hidden="false" customHeight="false" outlineLevel="0" collapsed="false">
      <c r="A1121" s="0" t="s">
        <v>67</v>
      </c>
      <c r="B1121" s="0" t="s">
        <v>68</v>
      </c>
      <c r="C1121" s="0" t="s">
        <v>69</v>
      </c>
      <c r="D1121" s="0" t="s">
        <v>70</v>
      </c>
      <c r="E1121" s="0" t="s">
        <v>71</v>
      </c>
      <c r="F1121" s="0" t="s">
        <v>72</v>
      </c>
      <c r="G1121" s="0" t="n">
        <v>0.061334</v>
      </c>
      <c r="H1121" s="0" t="n">
        <v>0.0169444444444444</v>
      </c>
      <c r="I1121" s="0" t="s">
        <v>72</v>
      </c>
      <c r="K1121" s="0" t="s">
        <v>73</v>
      </c>
      <c r="P1121" s="0" t="s">
        <v>68</v>
      </c>
      <c r="Q1121" s="0" t="str">
        <f aca="false">IF(V1121="","",V1121)</f>
        <v/>
      </c>
      <c r="W1121" s="0" t="n">
        <v>-155.721</v>
      </c>
      <c r="X1121" s="0" t="n">
        <v>71.6193</v>
      </c>
      <c r="Y1121" s="0" t="s">
        <v>74</v>
      </c>
      <c r="Z1121" s="3" t="n">
        <v>38919.0675</v>
      </c>
      <c r="AA1121" s="3" t="n">
        <v>38919.0675</v>
      </c>
      <c r="AB1121" s="0" t="n">
        <v>21</v>
      </c>
      <c r="AC1121" s="0" t="n">
        <v>7</v>
      </c>
      <c r="AD1121" s="0" t="n">
        <v>2006</v>
      </c>
      <c r="AE1121" s="0" t="n">
        <v>200</v>
      </c>
      <c r="AF1121" s="0" t="s">
        <v>75</v>
      </c>
      <c r="BO1121" s="0" t="s">
        <v>76</v>
      </c>
    </row>
    <row r="1122" customFormat="false" ht="12.75" hidden="false" customHeight="false" outlineLevel="0" collapsed="false">
      <c r="A1122" s="0" t="s">
        <v>67</v>
      </c>
      <c r="B1122" s="0" t="s">
        <v>68</v>
      </c>
      <c r="C1122" s="0" t="s">
        <v>69</v>
      </c>
      <c r="D1122" s="0" t="s">
        <v>70</v>
      </c>
      <c r="E1122" s="0" t="s">
        <v>71</v>
      </c>
      <c r="F1122" s="0" t="s">
        <v>72</v>
      </c>
      <c r="G1122" s="0" t="n">
        <v>0.0770179</v>
      </c>
      <c r="H1122" s="4" t="n">
        <v>0.0338888888888889</v>
      </c>
      <c r="I1122" s="0" t="s">
        <v>68</v>
      </c>
      <c r="P1122" s="0" t="s">
        <v>72</v>
      </c>
      <c r="Q1122" s="0" t="str">
        <f aca="false">IF(V1122="","",V1122)</f>
        <v/>
      </c>
      <c r="W1122" s="0" t="n">
        <v>-155.722</v>
      </c>
      <c r="X1122" s="0" t="n">
        <v>71.6193</v>
      </c>
      <c r="Y1122" s="0" t="s">
        <v>74</v>
      </c>
      <c r="Z1122" s="3" t="n">
        <v>38919.0682060185</v>
      </c>
      <c r="AA1122" s="3" t="n">
        <v>38919.0682060185</v>
      </c>
      <c r="AB1122" s="0" t="n">
        <v>21</v>
      </c>
      <c r="AC1122" s="0" t="n">
        <v>7</v>
      </c>
      <c r="AD1122" s="0" t="n">
        <v>2006</v>
      </c>
      <c r="AE1122" s="0" t="n">
        <v>225</v>
      </c>
      <c r="AF1122" s="0" t="s">
        <v>77</v>
      </c>
      <c r="BO1122" s="0" t="s">
        <v>76</v>
      </c>
    </row>
    <row r="1123" customFormat="false" ht="12.75" hidden="false" customHeight="false" outlineLevel="0" collapsed="false">
      <c r="A1123" s="0" t="s">
        <v>67</v>
      </c>
      <c r="B1123" s="0" t="s">
        <v>68</v>
      </c>
      <c r="C1123" s="0" t="s">
        <v>69</v>
      </c>
      <c r="D1123" s="0" t="s">
        <v>70</v>
      </c>
      <c r="E1123" s="0" t="s">
        <v>71</v>
      </c>
      <c r="F1123" s="0" t="s">
        <v>72</v>
      </c>
      <c r="G1123" s="0" t="n">
        <v>0.0602132</v>
      </c>
      <c r="H1123" s="0" t="n">
        <v>0.0166666666666666</v>
      </c>
      <c r="I1123" s="0" t="s">
        <v>72</v>
      </c>
      <c r="K1123" s="0" t="s">
        <v>73</v>
      </c>
      <c r="P1123" s="0" t="s">
        <v>68</v>
      </c>
      <c r="Q1123" s="0" t="str">
        <f aca="false">IF(V1123="","",V1123)</f>
        <v/>
      </c>
      <c r="W1123" s="0" t="n">
        <v>-155.72</v>
      </c>
      <c r="X1123" s="0" t="n">
        <v>71.6194</v>
      </c>
      <c r="Y1123" s="0" t="s">
        <v>74</v>
      </c>
      <c r="Z1123" s="3" t="n">
        <v>38919.0696180556</v>
      </c>
      <c r="AA1123" s="3" t="n">
        <v>38919.0696180556</v>
      </c>
      <c r="AB1123" s="0" t="n">
        <v>21</v>
      </c>
      <c r="AC1123" s="0" t="n">
        <v>7</v>
      </c>
      <c r="AD1123" s="0" t="n">
        <v>2006</v>
      </c>
      <c r="AE1123" s="0" t="n">
        <v>227</v>
      </c>
      <c r="AF1123" s="0" t="s">
        <v>75</v>
      </c>
      <c r="BO1123" s="0" t="s">
        <v>76</v>
      </c>
    </row>
    <row r="1124" customFormat="false" ht="12.75" hidden="false" customHeight="false" outlineLevel="0" collapsed="false">
      <c r="A1124" s="0" t="s">
        <v>67</v>
      </c>
      <c r="B1124" s="0" t="s">
        <v>68</v>
      </c>
      <c r="C1124" s="0" t="s">
        <v>69</v>
      </c>
      <c r="D1124" s="0" t="s">
        <v>70</v>
      </c>
      <c r="E1124" s="0" t="s">
        <v>71</v>
      </c>
      <c r="F1124" s="0" t="s">
        <v>72</v>
      </c>
      <c r="G1124" s="0" t="n">
        <v>0.0964216</v>
      </c>
      <c r="H1124" s="4" t="n">
        <v>0.0338888888888889</v>
      </c>
      <c r="I1124" s="0" t="s">
        <v>68</v>
      </c>
      <c r="P1124" s="0" t="s">
        <v>72</v>
      </c>
      <c r="Q1124" s="0" t="str">
        <f aca="false">IF(V1124="","",V1124)</f>
        <v/>
      </c>
      <c r="W1124" s="0" t="n">
        <v>-155.722</v>
      </c>
      <c r="X1124" s="0" t="n">
        <v>71.6194</v>
      </c>
      <c r="Y1124" s="0" t="s">
        <v>74</v>
      </c>
      <c r="Z1124" s="3" t="n">
        <v>38919.0703125</v>
      </c>
      <c r="AA1124" s="3" t="n">
        <v>38919.0703125</v>
      </c>
      <c r="AB1124" s="0" t="n">
        <v>21</v>
      </c>
      <c r="AC1124" s="0" t="n">
        <v>7</v>
      </c>
      <c r="AD1124" s="0" t="n">
        <v>2006</v>
      </c>
      <c r="AE1124" s="0" t="n">
        <v>229</v>
      </c>
      <c r="AF1124" s="0" t="s">
        <v>77</v>
      </c>
      <c r="BO1124" s="0" t="s">
        <v>76</v>
      </c>
    </row>
    <row r="1125" customFormat="false" ht="12.75" hidden="false" customHeight="false" outlineLevel="0" collapsed="false">
      <c r="A1125" s="0" t="s">
        <v>67</v>
      </c>
      <c r="B1125" s="0" t="s">
        <v>68</v>
      </c>
      <c r="C1125" s="0" t="s">
        <v>69</v>
      </c>
      <c r="D1125" s="0" t="s">
        <v>70</v>
      </c>
      <c r="E1125" s="0" t="s">
        <v>71</v>
      </c>
      <c r="F1125" s="0" t="s">
        <v>72</v>
      </c>
      <c r="G1125" s="0" t="n">
        <v>0.1229589</v>
      </c>
      <c r="H1125" s="4" t="n">
        <v>0.0333333333333333</v>
      </c>
      <c r="I1125" s="0" t="s">
        <v>72</v>
      </c>
      <c r="K1125" s="0" t="s">
        <v>73</v>
      </c>
      <c r="P1125" s="0" t="s">
        <v>68</v>
      </c>
      <c r="Q1125" s="0" t="str">
        <f aca="false">IF(V1125="","",V1125)</f>
        <v/>
      </c>
      <c r="W1125" s="0" t="n">
        <v>-155.719</v>
      </c>
      <c r="X1125" s="0" t="n">
        <v>71.6195</v>
      </c>
      <c r="Y1125" s="0" t="s">
        <v>74</v>
      </c>
      <c r="Z1125" s="3" t="n">
        <v>38919.071724537</v>
      </c>
      <c r="AA1125" s="3" t="n">
        <v>38919.071724537</v>
      </c>
      <c r="AB1125" s="0" t="n">
        <v>21</v>
      </c>
      <c r="AC1125" s="0" t="n">
        <v>7</v>
      </c>
      <c r="AD1125" s="0" t="n">
        <v>2006</v>
      </c>
      <c r="AE1125" s="0" t="n">
        <v>228</v>
      </c>
      <c r="AF1125" s="0" t="s">
        <v>75</v>
      </c>
      <c r="BO1125" s="0" t="s">
        <v>76</v>
      </c>
    </row>
    <row r="1126" customFormat="false" ht="12.75" hidden="false" customHeight="false" outlineLevel="0" collapsed="false">
      <c r="A1126" s="0" t="s">
        <v>67</v>
      </c>
      <c r="B1126" s="0" t="s">
        <v>68</v>
      </c>
      <c r="C1126" s="0" t="s">
        <v>69</v>
      </c>
      <c r="D1126" s="0" t="s">
        <v>70</v>
      </c>
      <c r="E1126" s="0" t="s">
        <v>71</v>
      </c>
      <c r="F1126" s="0" t="s">
        <v>72</v>
      </c>
      <c r="G1126" s="0" t="n">
        <v>0.0839172</v>
      </c>
      <c r="H1126" s="0" t="n">
        <v>0.0169444444444444</v>
      </c>
      <c r="I1126" s="0" t="s">
        <v>68</v>
      </c>
      <c r="P1126" s="0" t="s">
        <v>72</v>
      </c>
      <c r="Q1126" s="0" t="str">
        <f aca="false">IF(V1126="","",V1126)</f>
        <v/>
      </c>
      <c r="W1126" s="0" t="n">
        <v>-155.721</v>
      </c>
      <c r="X1126" s="0" t="n">
        <v>71.6195</v>
      </c>
      <c r="Y1126" s="0" t="s">
        <v>74</v>
      </c>
      <c r="Z1126" s="3" t="n">
        <v>38919.0731134259</v>
      </c>
      <c r="AA1126" s="3" t="n">
        <v>38919.0731134259</v>
      </c>
      <c r="AB1126" s="0" t="n">
        <v>21</v>
      </c>
      <c r="AC1126" s="0" t="n">
        <v>7</v>
      </c>
      <c r="AD1126" s="0" t="n">
        <v>2006</v>
      </c>
      <c r="AE1126" s="0" t="n">
        <v>225</v>
      </c>
      <c r="AF1126" s="0" t="s">
        <v>77</v>
      </c>
      <c r="BO1126" s="0" t="s">
        <v>76</v>
      </c>
    </row>
    <row r="1127" customFormat="false" ht="12.75" hidden="false" customHeight="false" outlineLevel="0" collapsed="false">
      <c r="A1127" s="0" t="s">
        <v>67</v>
      </c>
      <c r="B1127" s="0" t="s">
        <v>68</v>
      </c>
      <c r="C1127" s="0" t="s">
        <v>69</v>
      </c>
      <c r="D1127" s="0" t="s">
        <v>70</v>
      </c>
      <c r="E1127" s="0" t="s">
        <v>71</v>
      </c>
      <c r="F1127" s="0" t="s">
        <v>72</v>
      </c>
      <c r="G1127" s="0" t="n">
        <v>0.0742709</v>
      </c>
      <c r="H1127" s="0" t="n">
        <v>0.0166666666666666</v>
      </c>
      <c r="I1127" s="0" t="s">
        <v>72</v>
      </c>
      <c r="K1127" s="0" t="s">
        <v>73</v>
      </c>
      <c r="P1127" s="0" t="s">
        <v>68</v>
      </c>
      <c r="Q1127" s="0" t="str">
        <f aca="false">IF(V1127="","",V1127)</f>
        <v/>
      </c>
      <c r="W1127" s="0" t="n">
        <v>-155.718</v>
      </c>
      <c r="X1127" s="0" t="n">
        <v>71.6195</v>
      </c>
      <c r="Y1127" s="0" t="s">
        <v>74</v>
      </c>
      <c r="Z1127" s="3" t="n">
        <v>38919.0738194444</v>
      </c>
      <c r="AA1127" s="3" t="n">
        <v>38919.0738194444</v>
      </c>
      <c r="AB1127" s="0" t="n">
        <v>21</v>
      </c>
      <c r="AC1127" s="0" t="n">
        <v>7</v>
      </c>
      <c r="AD1127" s="0" t="n">
        <v>2006</v>
      </c>
      <c r="AE1127" s="0" t="n">
        <v>193</v>
      </c>
      <c r="AF1127" s="0" t="s">
        <v>75</v>
      </c>
      <c r="BO1127" s="0" t="s">
        <v>76</v>
      </c>
    </row>
    <row r="1128" customFormat="false" ht="12.75" hidden="false" customHeight="false" outlineLevel="0" collapsed="false">
      <c r="A1128" s="0" t="s">
        <v>67</v>
      </c>
      <c r="B1128" s="0" t="s">
        <v>68</v>
      </c>
      <c r="C1128" s="0" t="s">
        <v>69</v>
      </c>
      <c r="D1128" s="0" t="s">
        <v>70</v>
      </c>
      <c r="E1128" s="0" t="s">
        <v>71</v>
      </c>
      <c r="F1128" s="0" t="s">
        <v>72</v>
      </c>
      <c r="G1128" s="0" t="n">
        <v>0.1111577</v>
      </c>
      <c r="H1128" s="4" t="n">
        <v>0.0338888888888889</v>
      </c>
      <c r="I1128" s="0" t="s">
        <v>68</v>
      </c>
      <c r="P1128" s="0" t="s">
        <v>72</v>
      </c>
      <c r="Q1128" s="0" t="str">
        <f aca="false">IF(V1128="","",V1128)</f>
        <v/>
      </c>
      <c r="W1128" s="0" t="n">
        <v>-155.721</v>
      </c>
      <c r="X1128" s="0" t="n">
        <v>71.6195</v>
      </c>
      <c r="Y1128" s="0" t="s">
        <v>74</v>
      </c>
      <c r="Z1128" s="3" t="n">
        <v>38919.0745138889</v>
      </c>
      <c r="AA1128" s="3" t="n">
        <v>38919.0745138889</v>
      </c>
      <c r="AB1128" s="0" t="n">
        <v>21</v>
      </c>
      <c r="AC1128" s="0" t="n">
        <v>7</v>
      </c>
      <c r="AD1128" s="0" t="n">
        <v>2006</v>
      </c>
      <c r="AE1128" s="0" t="n">
        <v>189</v>
      </c>
      <c r="AF1128" s="0" t="s">
        <v>77</v>
      </c>
      <c r="BO1128" s="0" t="s">
        <v>76</v>
      </c>
    </row>
    <row r="1129" customFormat="false" ht="12.75" hidden="false" customHeight="false" outlineLevel="0" collapsed="false">
      <c r="A1129" s="0" t="s">
        <v>67</v>
      </c>
      <c r="B1129" s="0" t="s">
        <v>68</v>
      </c>
      <c r="C1129" s="0" t="s">
        <v>69</v>
      </c>
      <c r="D1129" s="0" t="s">
        <v>70</v>
      </c>
      <c r="E1129" s="0" t="s">
        <v>71</v>
      </c>
      <c r="F1129" s="0" t="s">
        <v>72</v>
      </c>
      <c r="G1129" s="0" t="n">
        <v>0.0124125</v>
      </c>
      <c r="H1129" s="0" t="n">
        <v>0.0166666666666666</v>
      </c>
      <c r="I1129" s="0" t="s">
        <v>72</v>
      </c>
      <c r="K1129" s="0" t="s">
        <v>73</v>
      </c>
      <c r="P1129" s="0" t="s">
        <v>68</v>
      </c>
      <c r="Q1129" s="0" t="str">
        <f aca="false">IF(V1129="","",V1129)</f>
        <v/>
      </c>
      <c r="W1129" s="0" t="n">
        <v>-155.718</v>
      </c>
      <c r="X1129" s="0" t="n">
        <v>71.6196</v>
      </c>
      <c r="Y1129" s="0" t="s">
        <v>74</v>
      </c>
      <c r="Z1129" s="3" t="n">
        <v>38919.0759259259</v>
      </c>
      <c r="AA1129" s="3" t="n">
        <v>38919.0759259259</v>
      </c>
      <c r="AB1129" s="0" t="n">
        <v>21</v>
      </c>
      <c r="AC1129" s="0" t="n">
        <v>7</v>
      </c>
      <c r="AD1129" s="0" t="n">
        <v>2006</v>
      </c>
      <c r="AE1129" s="0" t="n">
        <v>199</v>
      </c>
      <c r="AF1129" s="0" t="s">
        <v>75</v>
      </c>
      <c r="BO1129" s="0" t="s">
        <v>76</v>
      </c>
    </row>
    <row r="1130" customFormat="false" ht="12.75" hidden="false" customHeight="false" outlineLevel="0" collapsed="false">
      <c r="A1130" s="0" t="s">
        <v>67</v>
      </c>
      <c r="B1130" s="0" t="s">
        <v>68</v>
      </c>
      <c r="C1130" s="0" t="s">
        <v>69</v>
      </c>
      <c r="D1130" s="0" t="s">
        <v>70</v>
      </c>
      <c r="E1130" s="0" t="s">
        <v>71</v>
      </c>
      <c r="F1130" s="0" t="s">
        <v>72</v>
      </c>
      <c r="G1130" s="0" t="n">
        <v>0.075573</v>
      </c>
      <c r="H1130" s="0" t="n">
        <v>0.0202777777777777</v>
      </c>
      <c r="I1130" s="0" t="s">
        <v>68</v>
      </c>
      <c r="P1130" s="0" t="s">
        <v>72</v>
      </c>
      <c r="Q1130" s="0" t="str">
        <f aca="false">IF(V1130="","",V1130)</f>
        <v/>
      </c>
      <c r="W1130" s="0" t="n">
        <v>-155.718</v>
      </c>
      <c r="X1130" s="0" t="n">
        <v>71.6197</v>
      </c>
      <c r="Y1130" s="0" t="s">
        <v>74</v>
      </c>
      <c r="Z1130" s="3" t="n">
        <v>38919.0766203704</v>
      </c>
      <c r="AA1130" s="3" t="n">
        <v>38919.0766203704</v>
      </c>
      <c r="AB1130" s="0" t="n">
        <v>21</v>
      </c>
      <c r="AC1130" s="0" t="n">
        <v>7</v>
      </c>
      <c r="AD1130" s="0" t="n">
        <v>2006</v>
      </c>
      <c r="AE1130" s="0" t="n">
        <v>221</v>
      </c>
      <c r="AF1130" s="0" t="s">
        <v>77</v>
      </c>
      <c r="BO1130" s="0" t="s">
        <v>76</v>
      </c>
    </row>
    <row r="1131" customFormat="false" ht="12.75" hidden="false" customHeight="false" outlineLevel="0" collapsed="false">
      <c r="A1131" s="0" t="s">
        <v>67</v>
      </c>
      <c r="B1131" s="0" t="s">
        <v>68</v>
      </c>
      <c r="C1131" s="0" t="s">
        <v>69</v>
      </c>
      <c r="D1131" s="0" t="s">
        <v>70</v>
      </c>
      <c r="E1131" s="0" t="s">
        <v>71</v>
      </c>
      <c r="F1131" s="0" t="s">
        <v>72</v>
      </c>
      <c r="G1131" s="0" t="n">
        <v>0.0275826</v>
      </c>
      <c r="H1131" s="0" t="n">
        <v>0.0169444444444444</v>
      </c>
      <c r="I1131" s="0" t="s">
        <v>72</v>
      </c>
      <c r="K1131" s="0" t="s">
        <v>73</v>
      </c>
      <c r="P1131" s="0" t="s">
        <v>68</v>
      </c>
      <c r="Q1131" s="0" t="str">
        <f aca="false">IF(V1131="","",V1131)</f>
        <v/>
      </c>
      <c r="W1131" s="0" t="n">
        <v>-155.72</v>
      </c>
      <c r="X1131" s="0" t="n">
        <v>71.6196</v>
      </c>
      <c r="Y1131" s="0" t="s">
        <v>74</v>
      </c>
      <c r="Z1131" s="3" t="n">
        <v>38919.0774652778</v>
      </c>
      <c r="AA1131" s="3" t="n">
        <v>38919.0774652778</v>
      </c>
      <c r="AB1131" s="0" t="n">
        <v>21</v>
      </c>
      <c r="AC1131" s="0" t="n">
        <v>7</v>
      </c>
      <c r="AD1131" s="0" t="n">
        <v>2006</v>
      </c>
      <c r="AE1131" s="0" t="n">
        <v>213</v>
      </c>
      <c r="AF1131" s="0" t="s">
        <v>75</v>
      </c>
      <c r="BO1131" s="0" t="s">
        <v>76</v>
      </c>
    </row>
    <row r="1132" customFormat="false" ht="12.75" hidden="false" customHeight="false" outlineLevel="0" collapsed="false">
      <c r="A1132" s="0" t="s">
        <v>67</v>
      </c>
      <c r="B1132" s="0" t="s">
        <v>68</v>
      </c>
      <c r="C1132" s="0" t="s">
        <v>69</v>
      </c>
      <c r="D1132" s="0" t="s">
        <v>70</v>
      </c>
      <c r="E1132" s="0" t="s">
        <v>71</v>
      </c>
      <c r="F1132" s="0" t="s">
        <v>72</v>
      </c>
      <c r="G1132" s="0" t="n">
        <v>0.0900101</v>
      </c>
      <c r="H1132" s="0" t="n">
        <v>0.0166666666666666</v>
      </c>
      <c r="I1132" s="0" t="s">
        <v>68</v>
      </c>
      <c r="P1132" s="0" t="s">
        <v>72</v>
      </c>
      <c r="Q1132" s="0" t="str">
        <f aca="false">IF(V1132="","",V1132)</f>
        <v/>
      </c>
      <c r="W1132" s="0" t="n">
        <v>-155.719</v>
      </c>
      <c r="X1132" s="0" t="n">
        <v>71.6197</v>
      </c>
      <c r="Y1132" s="0" t="s">
        <v>74</v>
      </c>
      <c r="Z1132" s="3" t="n">
        <v>38919.0781712963</v>
      </c>
      <c r="AA1132" s="3" t="n">
        <v>38919.0781712963</v>
      </c>
      <c r="AB1132" s="0" t="n">
        <v>21</v>
      </c>
      <c r="AC1132" s="0" t="n">
        <v>7</v>
      </c>
      <c r="AD1132" s="0" t="n">
        <v>2006</v>
      </c>
      <c r="AE1132" s="0" t="n">
        <v>226</v>
      </c>
      <c r="AF1132" s="0" t="s">
        <v>77</v>
      </c>
      <c r="BO1132" s="0" t="s">
        <v>76</v>
      </c>
    </row>
    <row r="1133" customFormat="false" ht="12.75" hidden="false" customHeight="false" outlineLevel="0" collapsed="false">
      <c r="A1133" s="0" t="s">
        <v>67</v>
      </c>
      <c r="B1133" s="0" t="s">
        <v>68</v>
      </c>
      <c r="C1133" s="0" t="s">
        <v>69</v>
      </c>
      <c r="D1133" s="0" t="s">
        <v>70</v>
      </c>
      <c r="E1133" s="0" t="s">
        <v>71</v>
      </c>
      <c r="F1133" s="0" t="s">
        <v>72</v>
      </c>
      <c r="G1133" s="0" t="n">
        <v>0.05851633</v>
      </c>
      <c r="H1133" s="4" t="n">
        <v>0.0341666666666667</v>
      </c>
      <c r="I1133" s="0" t="s">
        <v>72</v>
      </c>
      <c r="K1133" s="0" t="s">
        <v>73</v>
      </c>
      <c r="P1133" s="0" t="s">
        <v>68</v>
      </c>
      <c r="Q1133" s="0" t="str">
        <f aca="false">IF(V1133="","",V1133)</f>
        <v/>
      </c>
      <c r="W1133" s="0" t="n">
        <v>-155.717</v>
      </c>
      <c r="X1133" s="0" t="n">
        <v>71.6197</v>
      </c>
      <c r="Y1133" s="0" t="s">
        <v>74</v>
      </c>
      <c r="Z1133" s="3" t="n">
        <v>38919.0788657407</v>
      </c>
      <c r="AA1133" s="3" t="n">
        <v>38919.0788657407</v>
      </c>
      <c r="AB1133" s="0" t="n">
        <v>21</v>
      </c>
      <c r="AC1133" s="0" t="n">
        <v>7</v>
      </c>
      <c r="AD1133" s="0" t="n">
        <v>2006</v>
      </c>
      <c r="AE1133" s="0" t="n">
        <v>193</v>
      </c>
      <c r="AF1133" s="0" t="s">
        <v>75</v>
      </c>
      <c r="BO1133" s="0" t="s">
        <v>76</v>
      </c>
    </row>
    <row r="1134" customFormat="false" ht="12.75" hidden="false" customHeight="false" outlineLevel="0" collapsed="false">
      <c r="A1134" s="0" t="s">
        <v>67</v>
      </c>
      <c r="B1134" s="0" t="s">
        <v>68</v>
      </c>
      <c r="C1134" s="0" t="s">
        <v>69</v>
      </c>
      <c r="D1134" s="0" t="s">
        <v>70</v>
      </c>
      <c r="E1134" s="0" t="s">
        <v>71</v>
      </c>
      <c r="F1134" s="0" t="s">
        <v>72</v>
      </c>
      <c r="G1134" s="0" t="n">
        <v>0.07787494</v>
      </c>
      <c r="H1134" s="4" t="n">
        <v>0.0336111111111111</v>
      </c>
      <c r="I1134" s="0" t="s">
        <v>68</v>
      </c>
      <c r="P1134" s="0" t="s">
        <v>72</v>
      </c>
      <c r="Q1134" s="0" t="str">
        <f aca="false">IF(V1134="","",V1134)</f>
        <v/>
      </c>
      <c r="W1134" s="0" t="n">
        <v>-155.718</v>
      </c>
      <c r="X1134" s="0" t="n">
        <v>71.6198</v>
      </c>
      <c r="Y1134" s="0" t="s">
        <v>74</v>
      </c>
      <c r="Z1134" s="3" t="n">
        <v>38919.0802893519</v>
      </c>
      <c r="AA1134" s="3" t="n">
        <v>38919.0802893519</v>
      </c>
      <c r="AB1134" s="0" t="n">
        <v>21</v>
      </c>
      <c r="AC1134" s="0" t="n">
        <v>7</v>
      </c>
      <c r="AD1134" s="0" t="n">
        <v>2006</v>
      </c>
      <c r="AE1134" s="0" t="n">
        <v>224</v>
      </c>
      <c r="AF1134" s="0" t="s">
        <v>77</v>
      </c>
      <c r="BO1134" s="0" t="s">
        <v>76</v>
      </c>
    </row>
    <row r="1135" customFormat="false" ht="12.75" hidden="false" customHeight="false" outlineLevel="0" collapsed="false">
      <c r="A1135" s="0" t="s">
        <v>67</v>
      </c>
      <c r="B1135" s="0" t="s">
        <v>68</v>
      </c>
      <c r="C1135" s="0" t="s">
        <v>69</v>
      </c>
      <c r="D1135" s="0" t="s">
        <v>70</v>
      </c>
      <c r="E1135" s="0" t="s">
        <v>71</v>
      </c>
      <c r="F1135" s="0" t="s">
        <v>72</v>
      </c>
      <c r="G1135" s="0" t="n">
        <v>0.0878584</v>
      </c>
      <c r="H1135" s="0" t="n">
        <v>0.0180555555555555</v>
      </c>
      <c r="I1135" s="0" t="s">
        <v>72</v>
      </c>
      <c r="K1135" s="0" t="s">
        <v>73</v>
      </c>
      <c r="P1135" s="0" t="s">
        <v>68</v>
      </c>
      <c r="Q1135" s="0" t="str">
        <f aca="false">IF(V1135="","",V1135)</f>
        <v/>
      </c>
      <c r="W1135" s="0" t="n">
        <v>-155.716</v>
      </c>
      <c r="X1135" s="0" t="n">
        <v>71.6198</v>
      </c>
      <c r="Y1135" s="0" t="s">
        <v>74</v>
      </c>
      <c r="Z1135" s="3" t="n">
        <v>38919.0816898148</v>
      </c>
      <c r="AA1135" s="3" t="n">
        <v>38919.0816898148</v>
      </c>
      <c r="AB1135" s="0" t="n">
        <v>21</v>
      </c>
      <c r="AC1135" s="0" t="n">
        <v>7</v>
      </c>
      <c r="AD1135" s="0" t="n">
        <v>2006</v>
      </c>
      <c r="AE1135" s="0" t="n">
        <v>215</v>
      </c>
      <c r="AF1135" s="0" t="s">
        <v>75</v>
      </c>
      <c r="BO1135" s="0" t="s">
        <v>76</v>
      </c>
    </row>
    <row r="1136" customFormat="false" ht="12.75" hidden="false" customHeight="false" outlineLevel="0" collapsed="false">
      <c r="A1136" s="0" t="s">
        <v>67</v>
      </c>
      <c r="B1136" s="0" t="s">
        <v>68</v>
      </c>
      <c r="C1136" s="0" t="s">
        <v>69</v>
      </c>
      <c r="D1136" s="0" t="s">
        <v>70</v>
      </c>
      <c r="E1136" s="0" t="s">
        <v>71</v>
      </c>
      <c r="F1136" s="0" t="s">
        <v>72</v>
      </c>
      <c r="G1136" s="0" t="n">
        <v>0.1668791</v>
      </c>
      <c r="H1136" s="4" t="n">
        <v>0.0516666666666667</v>
      </c>
      <c r="I1136" s="0" t="s">
        <v>68</v>
      </c>
      <c r="P1136" s="0" t="s">
        <v>72</v>
      </c>
      <c r="Q1136" s="0" t="str">
        <f aca="false">IF(V1136="","",V1136)</f>
        <v/>
      </c>
      <c r="W1136" s="0" t="n">
        <v>-155.718</v>
      </c>
      <c r="X1136" s="0" t="n">
        <v>71.6199</v>
      </c>
      <c r="Y1136" s="0" t="s">
        <v>74</v>
      </c>
      <c r="Z1136" s="3" t="n">
        <v>38919.0824421296</v>
      </c>
      <c r="AA1136" s="3" t="n">
        <v>38919.0824421296</v>
      </c>
      <c r="AB1136" s="0" t="n">
        <v>21</v>
      </c>
      <c r="AC1136" s="0" t="n">
        <v>7</v>
      </c>
      <c r="AD1136" s="0" t="n">
        <v>2006</v>
      </c>
      <c r="AE1136" s="0" t="n">
        <v>200</v>
      </c>
      <c r="AF1136" s="0" t="s">
        <v>77</v>
      </c>
      <c r="BO1136" s="0" t="s">
        <v>76</v>
      </c>
    </row>
    <row r="1137" customFormat="false" ht="12.75" hidden="false" customHeight="false" outlineLevel="0" collapsed="false">
      <c r="A1137" s="0" t="s">
        <v>67</v>
      </c>
      <c r="B1137" s="0" t="s">
        <v>68</v>
      </c>
      <c r="C1137" s="0" t="s">
        <v>69</v>
      </c>
      <c r="D1137" s="0" t="s">
        <v>70</v>
      </c>
      <c r="E1137" s="0" t="s">
        <v>71</v>
      </c>
      <c r="F1137" s="0" t="s">
        <v>72</v>
      </c>
      <c r="G1137" s="0" t="n">
        <v>0.0603603</v>
      </c>
      <c r="H1137" s="0" t="n">
        <v>0.0172222222222222</v>
      </c>
      <c r="I1137" s="0" t="s">
        <v>72</v>
      </c>
      <c r="K1137" s="0" t="s">
        <v>73</v>
      </c>
      <c r="P1137" s="0" t="s">
        <v>68</v>
      </c>
      <c r="Q1137" s="0" t="str">
        <f aca="false">IF(V1137="","",V1137)</f>
        <v/>
      </c>
      <c r="W1137" s="0" t="n">
        <v>-155.717</v>
      </c>
      <c r="X1137" s="0" t="n">
        <v>71.6199</v>
      </c>
      <c r="Y1137" s="0" t="s">
        <v>74</v>
      </c>
      <c r="Z1137" s="3" t="n">
        <v>38919.0845949074</v>
      </c>
      <c r="AA1137" s="3" t="n">
        <v>38919.0845949074</v>
      </c>
      <c r="AB1137" s="0" t="n">
        <v>21</v>
      </c>
      <c r="AC1137" s="0" t="n">
        <v>7</v>
      </c>
      <c r="AD1137" s="0" t="n">
        <v>2006</v>
      </c>
      <c r="AE1137" s="0" t="n">
        <v>213</v>
      </c>
      <c r="AF1137" s="0" t="s">
        <v>75</v>
      </c>
      <c r="BO1137" s="0" t="s">
        <v>76</v>
      </c>
    </row>
    <row r="1138" customFormat="false" ht="12.75" hidden="false" customHeight="false" outlineLevel="0" collapsed="false">
      <c r="A1138" s="0" t="s">
        <v>67</v>
      </c>
      <c r="B1138" s="0" t="s">
        <v>68</v>
      </c>
      <c r="C1138" s="0" t="s">
        <v>69</v>
      </c>
      <c r="D1138" s="0" t="s">
        <v>70</v>
      </c>
      <c r="E1138" s="0" t="s">
        <v>71</v>
      </c>
      <c r="F1138" s="0" t="s">
        <v>72</v>
      </c>
      <c r="G1138" s="0" t="n">
        <v>0.2203984</v>
      </c>
      <c r="H1138" s="4" t="n">
        <v>0.0666666666666667</v>
      </c>
      <c r="I1138" s="0" t="s">
        <v>68</v>
      </c>
      <c r="P1138" s="0" t="s">
        <v>72</v>
      </c>
      <c r="Q1138" s="0" t="str">
        <f aca="false">IF(V1138="","",V1138)</f>
        <v/>
      </c>
      <c r="W1138" s="0" t="n">
        <v>-155.716</v>
      </c>
      <c r="X1138" s="0" t="n">
        <v>71.62</v>
      </c>
      <c r="Y1138" s="0" t="s">
        <v>74</v>
      </c>
      <c r="Z1138" s="3" t="n">
        <v>38919.0853125</v>
      </c>
      <c r="AA1138" s="3" t="n">
        <v>38919.0853125</v>
      </c>
      <c r="AB1138" s="0" t="n">
        <v>21</v>
      </c>
      <c r="AC1138" s="0" t="n">
        <v>7</v>
      </c>
      <c r="AD1138" s="0" t="n">
        <v>2006</v>
      </c>
      <c r="AE1138" s="0" t="n">
        <v>224</v>
      </c>
      <c r="AF1138" s="0" t="s">
        <v>77</v>
      </c>
      <c r="BO1138" s="0" t="s">
        <v>76</v>
      </c>
    </row>
    <row r="1139" customFormat="false" ht="12.75" hidden="false" customHeight="false" outlineLevel="0" collapsed="false">
      <c r="A1139" s="0" t="s">
        <v>67</v>
      </c>
      <c r="B1139" s="0" t="s">
        <v>68</v>
      </c>
      <c r="C1139" s="0" t="s">
        <v>69</v>
      </c>
      <c r="D1139" s="0" t="s">
        <v>70</v>
      </c>
      <c r="E1139" s="0" t="s">
        <v>71</v>
      </c>
      <c r="F1139" s="0" t="s">
        <v>72</v>
      </c>
      <c r="G1139" s="0" t="n">
        <v>0.0778257</v>
      </c>
      <c r="H1139" s="0" t="n">
        <v>0.0172222222222222</v>
      </c>
      <c r="I1139" s="0" t="s">
        <v>72</v>
      </c>
      <c r="K1139" s="0" t="s">
        <v>73</v>
      </c>
      <c r="P1139" s="0" t="s">
        <v>68</v>
      </c>
      <c r="Q1139" s="0" t="str">
        <f aca="false">IF(V1139="","",V1139)</f>
        <v/>
      </c>
      <c r="W1139" s="0" t="n">
        <v>-155.714</v>
      </c>
      <c r="X1139" s="0" t="n">
        <v>71.6201</v>
      </c>
      <c r="Y1139" s="0" t="s">
        <v>74</v>
      </c>
      <c r="Z1139" s="3" t="n">
        <v>38919.0880902778</v>
      </c>
      <c r="AA1139" s="3" t="n">
        <v>38919.0880902778</v>
      </c>
      <c r="AB1139" s="0" t="n">
        <v>21</v>
      </c>
      <c r="AC1139" s="0" t="n">
        <v>7</v>
      </c>
      <c r="AD1139" s="0" t="n">
        <v>2006</v>
      </c>
      <c r="AE1139" s="0" t="n">
        <v>190</v>
      </c>
      <c r="AF1139" s="0" t="s">
        <v>75</v>
      </c>
      <c r="BO1139" s="0" t="s">
        <v>76</v>
      </c>
    </row>
    <row r="1140" customFormat="false" ht="12.75" hidden="false" customHeight="false" outlineLevel="0" collapsed="false">
      <c r="A1140" s="0" t="s">
        <v>67</v>
      </c>
      <c r="B1140" s="0" t="s">
        <v>68</v>
      </c>
      <c r="C1140" s="0" t="s">
        <v>69</v>
      </c>
      <c r="D1140" s="0" t="s">
        <v>70</v>
      </c>
      <c r="E1140" s="0" t="s">
        <v>71</v>
      </c>
      <c r="F1140" s="0" t="s">
        <v>72</v>
      </c>
      <c r="G1140" s="0" t="n">
        <v>0.1069308</v>
      </c>
      <c r="H1140" s="4" t="n">
        <v>0.0333333333333333</v>
      </c>
      <c r="I1140" s="0" t="s">
        <v>68</v>
      </c>
      <c r="P1140" s="0" t="s">
        <v>72</v>
      </c>
      <c r="Q1140" s="0" t="str">
        <f aca="false">IF(V1140="","",V1140)</f>
        <v/>
      </c>
      <c r="W1140" s="0" t="n">
        <v>-155.716</v>
      </c>
      <c r="X1140" s="0" t="n">
        <v>71.6202</v>
      </c>
      <c r="Y1140" s="0" t="s">
        <v>74</v>
      </c>
      <c r="Z1140" s="3" t="n">
        <v>38919.0888078704</v>
      </c>
      <c r="AA1140" s="3" t="n">
        <v>38919.0888078704</v>
      </c>
      <c r="AB1140" s="0" t="n">
        <v>21</v>
      </c>
      <c r="AC1140" s="0" t="n">
        <v>7</v>
      </c>
      <c r="AD1140" s="0" t="n">
        <v>2006</v>
      </c>
      <c r="AE1140" s="0" t="n">
        <v>265</v>
      </c>
      <c r="AF1140" s="0" t="s">
        <v>77</v>
      </c>
      <c r="BO1140" s="0" t="s">
        <v>76</v>
      </c>
    </row>
    <row r="1141" customFormat="false" ht="12.75" hidden="false" customHeight="false" outlineLevel="0" collapsed="false">
      <c r="A1141" s="0" t="s">
        <v>67</v>
      </c>
      <c r="B1141" s="0" t="s">
        <v>68</v>
      </c>
      <c r="C1141" s="0" t="s">
        <v>69</v>
      </c>
      <c r="D1141" s="0" t="s">
        <v>70</v>
      </c>
      <c r="E1141" s="0" t="s">
        <v>71</v>
      </c>
      <c r="F1141" s="0" t="s">
        <v>72</v>
      </c>
      <c r="G1141" s="0" t="n">
        <v>0.0766677</v>
      </c>
      <c r="H1141" s="0" t="n">
        <v>0.0169444444444444</v>
      </c>
      <c r="I1141" s="0" t="s">
        <v>72</v>
      </c>
      <c r="K1141" s="0" t="s">
        <v>73</v>
      </c>
      <c r="P1141" s="0" t="s">
        <v>68</v>
      </c>
      <c r="Q1141" s="0" t="str">
        <f aca="false">IF(V1141="","",V1141)</f>
        <v/>
      </c>
      <c r="W1141" s="0" t="n">
        <v>-155.713</v>
      </c>
      <c r="X1141" s="0" t="n">
        <v>71.6202</v>
      </c>
      <c r="Y1141" s="0" t="s">
        <v>74</v>
      </c>
      <c r="Z1141" s="3" t="n">
        <v>38919.0901967593</v>
      </c>
      <c r="AA1141" s="3" t="n">
        <v>38919.0901967593</v>
      </c>
      <c r="AB1141" s="0" t="n">
        <v>21</v>
      </c>
      <c r="AC1141" s="0" t="n">
        <v>7</v>
      </c>
      <c r="AD1141" s="0" t="n">
        <v>2006</v>
      </c>
      <c r="AE1141" s="0" t="n">
        <v>224</v>
      </c>
      <c r="AF1141" s="0" t="s">
        <v>75</v>
      </c>
      <c r="BO1141" s="0" t="s">
        <v>76</v>
      </c>
    </row>
    <row r="1142" customFormat="false" ht="12.75" hidden="false" customHeight="false" outlineLevel="0" collapsed="false">
      <c r="A1142" s="0" t="s">
        <v>67</v>
      </c>
      <c r="B1142" s="0" t="s">
        <v>68</v>
      </c>
      <c r="C1142" s="0" t="s">
        <v>69</v>
      </c>
      <c r="D1142" s="0" t="s">
        <v>70</v>
      </c>
      <c r="E1142" s="0" t="s">
        <v>71</v>
      </c>
      <c r="F1142" s="0" t="s">
        <v>72</v>
      </c>
      <c r="G1142" s="0" t="n">
        <v>0.1203373</v>
      </c>
      <c r="H1142" s="4" t="n">
        <v>0.0341666666666667</v>
      </c>
      <c r="I1142" s="0" t="s">
        <v>68</v>
      </c>
      <c r="P1142" s="0" t="s">
        <v>72</v>
      </c>
      <c r="Q1142" s="0" t="str">
        <f aca="false">IF(V1142="","",V1142)</f>
        <v/>
      </c>
      <c r="W1142" s="0" t="n">
        <v>-155.715</v>
      </c>
      <c r="X1142" s="0" t="n">
        <v>71.6201</v>
      </c>
      <c r="Y1142" s="0" t="s">
        <v>74</v>
      </c>
      <c r="Z1142" s="3" t="n">
        <v>38919.0909027778</v>
      </c>
      <c r="AA1142" s="3" t="n">
        <v>38919.0909027778</v>
      </c>
      <c r="AB1142" s="0" t="n">
        <v>21</v>
      </c>
      <c r="AC1142" s="0" t="n">
        <v>7</v>
      </c>
      <c r="AD1142" s="0" t="n">
        <v>2006</v>
      </c>
      <c r="AE1142" s="0" t="n">
        <v>193</v>
      </c>
      <c r="AF1142" s="0" t="s">
        <v>77</v>
      </c>
      <c r="BO1142" s="0" t="s">
        <v>76</v>
      </c>
    </row>
    <row r="1143" customFormat="false" ht="12.75" hidden="false" customHeight="false" outlineLevel="0" collapsed="false">
      <c r="A1143" s="0" t="s">
        <v>67</v>
      </c>
      <c r="B1143" s="0" t="s">
        <v>68</v>
      </c>
      <c r="C1143" s="0" t="s">
        <v>69</v>
      </c>
      <c r="D1143" s="0" t="s">
        <v>70</v>
      </c>
      <c r="E1143" s="0" t="s">
        <v>71</v>
      </c>
      <c r="F1143" s="0" t="s">
        <v>72</v>
      </c>
      <c r="G1143" s="0" t="n">
        <v>0.0994375</v>
      </c>
      <c r="H1143" s="0" t="n">
        <v>0.0166666666666666</v>
      </c>
      <c r="I1143" s="0" t="s">
        <v>72</v>
      </c>
      <c r="K1143" s="0" t="s">
        <v>73</v>
      </c>
      <c r="P1143" s="0" t="s">
        <v>68</v>
      </c>
      <c r="Q1143" s="0" t="str">
        <f aca="false">IF(V1143="","",V1143)</f>
        <v/>
      </c>
      <c r="W1143" s="0" t="n">
        <v>-155.712</v>
      </c>
      <c r="X1143" s="0" t="n">
        <v>71.6203</v>
      </c>
      <c r="Y1143" s="0" t="s">
        <v>74</v>
      </c>
      <c r="Z1143" s="3" t="n">
        <v>38919.0923263889</v>
      </c>
      <c r="AA1143" s="3" t="n">
        <v>38919.0923263889</v>
      </c>
      <c r="AB1143" s="0" t="n">
        <v>21</v>
      </c>
      <c r="AC1143" s="0" t="n">
        <v>7</v>
      </c>
      <c r="AD1143" s="0" t="n">
        <v>2006</v>
      </c>
      <c r="AE1143" s="0" t="n">
        <v>215</v>
      </c>
      <c r="AF1143" s="0" t="s">
        <v>75</v>
      </c>
      <c r="BO1143" s="0" t="s">
        <v>76</v>
      </c>
    </row>
    <row r="1144" customFormat="false" ht="12.75" hidden="false" customHeight="false" outlineLevel="0" collapsed="false">
      <c r="A1144" s="0" t="s">
        <v>67</v>
      </c>
      <c r="B1144" s="0" t="s">
        <v>68</v>
      </c>
      <c r="C1144" s="0" t="s">
        <v>69</v>
      </c>
      <c r="D1144" s="0" t="s">
        <v>70</v>
      </c>
      <c r="E1144" s="0" t="s">
        <v>71</v>
      </c>
      <c r="F1144" s="0" t="s">
        <v>72</v>
      </c>
      <c r="G1144" s="0" t="n">
        <v>0.13698</v>
      </c>
      <c r="H1144" s="4" t="n">
        <v>0.0333333333333333</v>
      </c>
      <c r="I1144" s="0" t="s">
        <v>68</v>
      </c>
      <c r="P1144" s="0" t="s">
        <v>72</v>
      </c>
      <c r="Q1144" s="0" t="str">
        <f aca="false">IF(V1144="","",V1144)</f>
        <v/>
      </c>
      <c r="W1144" s="0" t="n">
        <v>-155.714</v>
      </c>
      <c r="X1144" s="0" t="n">
        <v>71.6202</v>
      </c>
      <c r="Y1144" s="0" t="s">
        <v>74</v>
      </c>
      <c r="Z1144" s="3" t="n">
        <v>38919.0930208333</v>
      </c>
      <c r="AA1144" s="3" t="n">
        <v>38919.0930208333</v>
      </c>
      <c r="AB1144" s="0" t="n">
        <v>21</v>
      </c>
      <c r="AC1144" s="0" t="n">
        <v>7</v>
      </c>
      <c r="AD1144" s="0" t="n">
        <v>2006</v>
      </c>
      <c r="AE1144" s="0" t="n">
        <v>226</v>
      </c>
      <c r="AF1144" s="0" t="s">
        <v>77</v>
      </c>
      <c r="BO1144" s="0" t="s">
        <v>76</v>
      </c>
    </row>
    <row r="1145" customFormat="false" ht="12.75" hidden="false" customHeight="false" outlineLevel="0" collapsed="false">
      <c r="A1145" s="0" t="s">
        <v>67</v>
      </c>
      <c r="B1145" s="0" t="s">
        <v>68</v>
      </c>
      <c r="C1145" s="0" t="s">
        <v>69</v>
      </c>
      <c r="D1145" s="0" t="s">
        <v>70</v>
      </c>
      <c r="E1145" s="0" t="s">
        <v>71</v>
      </c>
      <c r="F1145" s="0" t="s">
        <v>72</v>
      </c>
      <c r="G1145" s="0" t="n">
        <v>0.0813647</v>
      </c>
      <c r="H1145" s="0" t="n">
        <v>0.0166666666666666</v>
      </c>
      <c r="I1145" s="0" t="s">
        <v>72</v>
      </c>
      <c r="K1145" s="0" t="s">
        <v>73</v>
      </c>
      <c r="P1145" s="0" t="s">
        <v>68</v>
      </c>
      <c r="Q1145" s="0" t="str">
        <f aca="false">IF(V1145="","",V1145)</f>
        <v/>
      </c>
      <c r="W1145" s="0" t="n">
        <v>-155.711</v>
      </c>
      <c r="X1145" s="0" t="n">
        <v>71.6204</v>
      </c>
      <c r="Y1145" s="0" t="s">
        <v>74</v>
      </c>
      <c r="Z1145" s="3" t="n">
        <v>38919.0944097222</v>
      </c>
      <c r="AA1145" s="3" t="n">
        <v>38919.0944097222</v>
      </c>
      <c r="AB1145" s="0" t="n">
        <v>21</v>
      </c>
      <c r="AC1145" s="0" t="n">
        <v>7</v>
      </c>
      <c r="AD1145" s="0" t="n">
        <v>2006</v>
      </c>
      <c r="AE1145" s="0" t="n">
        <v>215</v>
      </c>
      <c r="AF1145" s="0" t="s">
        <v>75</v>
      </c>
      <c r="BO1145" s="0" t="s">
        <v>76</v>
      </c>
    </row>
    <row r="1146" customFormat="false" ht="12.75" hidden="false" customHeight="false" outlineLevel="0" collapsed="false">
      <c r="A1146" s="0" t="s">
        <v>67</v>
      </c>
      <c r="B1146" s="0" t="s">
        <v>68</v>
      </c>
      <c r="C1146" s="0" t="s">
        <v>69</v>
      </c>
      <c r="D1146" s="0" t="s">
        <v>70</v>
      </c>
      <c r="E1146" s="0" t="s">
        <v>71</v>
      </c>
      <c r="F1146" s="0" t="s">
        <v>72</v>
      </c>
      <c r="G1146" s="0" t="n">
        <v>0.1653162</v>
      </c>
      <c r="H1146" s="4" t="n">
        <v>0.0333333333333333</v>
      </c>
      <c r="I1146" s="0" t="s">
        <v>68</v>
      </c>
      <c r="P1146" s="0" t="s">
        <v>72</v>
      </c>
      <c r="Q1146" s="0" t="str">
        <f aca="false">IF(V1146="","",V1146)</f>
        <v/>
      </c>
      <c r="W1146" s="0" t="n">
        <v>-155.713</v>
      </c>
      <c r="X1146" s="0" t="n">
        <v>71.6203</v>
      </c>
      <c r="Y1146" s="0" t="s">
        <v>74</v>
      </c>
      <c r="Z1146" s="3" t="n">
        <v>38919.0951041667</v>
      </c>
      <c r="AA1146" s="3" t="n">
        <v>38919.0951041667</v>
      </c>
      <c r="AB1146" s="0" t="n">
        <v>21</v>
      </c>
      <c r="AC1146" s="0" t="n">
        <v>7</v>
      </c>
      <c r="AD1146" s="0" t="n">
        <v>2006</v>
      </c>
      <c r="AE1146" s="0" t="n">
        <v>191</v>
      </c>
      <c r="AF1146" s="0" t="s">
        <v>77</v>
      </c>
      <c r="BO1146" s="0" t="s">
        <v>76</v>
      </c>
    </row>
    <row r="1147" customFormat="false" ht="12.75" hidden="false" customHeight="false" outlineLevel="0" collapsed="false">
      <c r="A1147" s="0" t="s">
        <v>67</v>
      </c>
      <c r="B1147" s="0" t="s">
        <v>68</v>
      </c>
      <c r="C1147" s="0" t="s">
        <v>69</v>
      </c>
      <c r="D1147" s="0" t="s">
        <v>70</v>
      </c>
      <c r="E1147" s="0" t="s">
        <v>71</v>
      </c>
      <c r="F1147" s="0" t="s">
        <v>72</v>
      </c>
      <c r="G1147" s="0" t="n">
        <v>0.0343468</v>
      </c>
      <c r="H1147" s="0" t="n">
        <v>0.0169444444444444</v>
      </c>
      <c r="I1147" s="0" t="s">
        <v>72</v>
      </c>
      <c r="K1147" s="0" t="s">
        <v>73</v>
      </c>
      <c r="P1147" s="0" t="s">
        <v>68</v>
      </c>
      <c r="Q1147" s="0" t="str">
        <f aca="false">IF(V1147="","",V1147)</f>
        <v/>
      </c>
      <c r="W1147" s="0" t="n">
        <v>-155.71</v>
      </c>
      <c r="X1147" s="0" t="n">
        <v>71.6205</v>
      </c>
      <c r="Y1147" s="0" t="s">
        <v>74</v>
      </c>
      <c r="Z1147" s="3" t="n">
        <v>38919.0964930556</v>
      </c>
      <c r="AA1147" s="3" t="n">
        <v>38919.0964930556</v>
      </c>
      <c r="AB1147" s="0" t="n">
        <v>21</v>
      </c>
      <c r="AC1147" s="0" t="n">
        <v>7</v>
      </c>
      <c r="AD1147" s="0" t="n">
        <v>2006</v>
      </c>
      <c r="AE1147" s="0" t="n">
        <v>201</v>
      </c>
      <c r="AF1147" s="0" t="s">
        <v>75</v>
      </c>
      <c r="BO1147" s="0" t="s">
        <v>76</v>
      </c>
    </row>
    <row r="1148" customFormat="false" ht="12.75" hidden="false" customHeight="false" outlineLevel="0" collapsed="false">
      <c r="A1148" s="0" t="s">
        <v>67</v>
      </c>
      <c r="B1148" s="0" t="s">
        <v>68</v>
      </c>
      <c r="C1148" s="0" t="s">
        <v>69</v>
      </c>
      <c r="D1148" s="0" t="s">
        <v>70</v>
      </c>
      <c r="E1148" s="0" t="s">
        <v>71</v>
      </c>
      <c r="F1148" s="0" t="s">
        <v>72</v>
      </c>
      <c r="G1148" s="0" t="n">
        <v>0.104414</v>
      </c>
      <c r="H1148" s="0" t="n">
        <v>0.0169444444444444</v>
      </c>
      <c r="I1148" s="0" t="s">
        <v>68</v>
      </c>
      <c r="P1148" s="0" t="s">
        <v>72</v>
      </c>
      <c r="Q1148" s="0" t="str">
        <f aca="false">IF(V1148="","",V1148)</f>
        <v/>
      </c>
      <c r="W1148" s="0" t="n">
        <v>-155.711</v>
      </c>
      <c r="X1148" s="0" t="n">
        <v>71.6204</v>
      </c>
      <c r="Y1148" s="0" t="s">
        <v>74</v>
      </c>
      <c r="Z1148" s="3" t="n">
        <v>38919.0971990741</v>
      </c>
      <c r="AA1148" s="3" t="n">
        <v>38919.0971990741</v>
      </c>
      <c r="AB1148" s="0" t="n">
        <v>21</v>
      </c>
      <c r="AC1148" s="0" t="n">
        <v>7</v>
      </c>
      <c r="AD1148" s="0" t="n">
        <v>2006</v>
      </c>
      <c r="AE1148" s="0" t="n">
        <v>206</v>
      </c>
      <c r="AF1148" s="0" t="s">
        <v>77</v>
      </c>
      <c r="BO1148" s="0" t="s">
        <v>76</v>
      </c>
    </row>
    <row r="1149" customFormat="false" ht="12.75" hidden="false" customHeight="false" outlineLevel="0" collapsed="false">
      <c r="A1149" s="0" t="s">
        <v>67</v>
      </c>
      <c r="B1149" s="0" t="s">
        <v>68</v>
      </c>
      <c r="C1149" s="0" t="s">
        <v>69</v>
      </c>
      <c r="D1149" s="0" t="s">
        <v>70</v>
      </c>
      <c r="E1149" s="0" t="s">
        <v>71</v>
      </c>
      <c r="F1149" s="0" t="s">
        <v>72</v>
      </c>
      <c r="G1149" s="0" t="n">
        <v>0.134355</v>
      </c>
      <c r="H1149" s="0" t="n">
        <v>0.0166666666666666</v>
      </c>
      <c r="I1149" s="0" t="s">
        <v>72</v>
      </c>
      <c r="K1149" s="0" t="s">
        <v>73</v>
      </c>
      <c r="P1149" s="0" t="s">
        <v>68</v>
      </c>
      <c r="Q1149" s="0" t="str">
        <f aca="false">IF(V1149="","",V1149)</f>
        <v/>
      </c>
      <c r="W1149" s="0" t="n">
        <v>-155.714</v>
      </c>
      <c r="X1149" s="0" t="n">
        <v>71.6204</v>
      </c>
      <c r="Y1149" s="0" t="s">
        <v>74</v>
      </c>
      <c r="Z1149" s="3" t="n">
        <v>38919.0979050926</v>
      </c>
      <c r="AA1149" s="3" t="n">
        <v>38919.0979050926</v>
      </c>
      <c r="AB1149" s="0" t="n">
        <v>21</v>
      </c>
      <c r="AC1149" s="0" t="n">
        <v>7</v>
      </c>
      <c r="AD1149" s="0" t="n">
        <v>2006</v>
      </c>
      <c r="AE1149" s="0" t="n">
        <v>225</v>
      </c>
      <c r="AF1149" s="0" t="s">
        <v>75</v>
      </c>
      <c r="BO1149" s="0" t="s">
        <v>76</v>
      </c>
    </row>
    <row r="1150" customFormat="false" ht="12.75" hidden="false" customHeight="false" outlineLevel="0" collapsed="false">
      <c r="A1150" s="0" t="s">
        <v>67</v>
      </c>
      <c r="B1150" s="0" t="s">
        <v>68</v>
      </c>
      <c r="C1150" s="0" t="s">
        <v>69</v>
      </c>
      <c r="D1150" s="0" t="s">
        <v>70</v>
      </c>
      <c r="E1150" s="0" t="s">
        <v>71</v>
      </c>
      <c r="F1150" s="0" t="s">
        <v>72</v>
      </c>
      <c r="G1150" s="0" t="n">
        <v>0.3103515</v>
      </c>
      <c r="H1150" s="4" t="n">
        <v>0.0666666666666667</v>
      </c>
      <c r="I1150" s="0" t="s">
        <v>68</v>
      </c>
      <c r="P1150" s="0" t="s">
        <v>72</v>
      </c>
      <c r="Q1150" s="0" t="str">
        <f aca="false">IF(V1150="","",V1150)</f>
        <v/>
      </c>
      <c r="W1150" s="0" t="n">
        <v>-155.71</v>
      </c>
      <c r="X1150" s="0" t="n">
        <v>71.6205</v>
      </c>
      <c r="Y1150" s="0" t="s">
        <v>74</v>
      </c>
      <c r="Z1150" s="3" t="n">
        <v>38919.098599537</v>
      </c>
      <c r="AA1150" s="3" t="n">
        <v>38919.098599537</v>
      </c>
      <c r="AB1150" s="0" t="n">
        <v>21</v>
      </c>
      <c r="AC1150" s="0" t="n">
        <v>7</v>
      </c>
      <c r="AD1150" s="0" t="n">
        <v>2006</v>
      </c>
      <c r="AE1150" s="0" t="n">
        <v>209</v>
      </c>
      <c r="AF1150" s="0" t="s">
        <v>77</v>
      </c>
      <c r="BO1150" s="0" t="s">
        <v>76</v>
      </c>
    </row>
    <row r="1151" customFormat="false" ht="12.75" hidden="false" customHeight="false" outlineLevel="0" collapsed="false">
      <c r="A1151" s="0" t="s">
        <v>67</v>
      </c>
      <c r="B1151" s="0" t="s">
        <v>68</v>
      </c>
      <c r="C1151" s="0" t="s">
        <v>69</v>
      </c>
      <c r="D1151" s="0" t="s">
        <v>70</v>
      </c>
      <c r="E1151" s="0" t="s">
        <v>71</v>
      </c>
      <c r="F1151" s="0" t="s">
        <v>72</v>
      </c>
      <c r="G1151" s="0" t="n">
        <v>0.0270712</v>
      </c>
      <c r="H1151" s="0" t="n">
        <v>0.0166666666666666</v>
      </c>
      <c r="I1151" s="0" t="s">
        <v>72</v>
      </c>
      <c r="K1151" s="0" t="s">
        <v>73</v>
      </c>
      <c r="P1151" s="0" t="s">
        <v>68</v>
      </c>
      <c r="Q1151" s="0" t="str">
        <f aca="false">IF(V1151="","",V1151)</f>
        <v/>
      </c>
      <c r="W1151" s="0" t="n">
        <v>-155.708</v>
      </c>
      <c r="X1151" s="0" t="n">
        <v>71.6206</v>
      </c>
      <c r="Y1151" s="0" t="s">
        <v>74</v>
      </c>
      <c r="Z1151" s="3" t="n">
        <v>38919.1013773148</v>
      </c>
      <c r="AA1151" s="3" t="n">
        <v>38919.1013773148</v>
      </c>
      <c r="AB1151" s="0" t="n">
        <v>21</v>
      </c>
      <c r="AC1151" s="0" t="n">
        <v>7</v>
      </c>
      <c r="AD1151" s="0" t="n">
        <v>2006</v>
      </c>
      <c r="AE1151" s="0" t="n">
        <v>191</v>
      </c>
      <c r="AF1151" s="0" t="s">
        <v>75</v>
      </c>
      <c r="BO1151" s="0" t="s">
        <v>76</v>
      </c>
    </row>
    <row r="1152" customFormat="false" ht="12.75" hidden="false" customHeight="false" outlineLevel="0" collapsed="false">
      <c r="A1152" s="0" t="s">
        <v>67</v>
      </c>
      <c r="B1152" s="0" t="s">
        <v>68</v>
      </c>
      <c r="C1152" s="0" t="s">
        <v>69</v>
      </c>
      <c r="D1152" s="0" t="s">
        <v>70</v>
      </c>
      <c r="E1152" s="0" t="s">
        <v>71</v>
      </c>
      <c r="F1152" s="0" t="s">
        <v>72</v>
      </c>
      <c r="G1152" s="0" t="n">
        <v>0.134087</v>
      </c>
      <c r="H1152" s="0" t="n">
        <v>0.0166666666666666</v>
      </c>
      <c r="I1152" s="0" t="s">
        <v>68</v>
      </c>
      <c r="P1152" s="0" t="s">
        <v>72</v>
      </c>
      <c r="Q1152" s="0" t="str">
        <f aca="false">IF(V1152="","",V1152)</f>
        <v/>
      </c>
      <c r="W1152" s="0" t="n">
        <v>-155.708</v>
      </c>
      <c r="X1152" s="0" t="n">
        <v>71.6206</v>
      </c>
      <c r="Y1152" s="0" t="s">
        <v>74</v>
      </c>
      <c r="Z1152" s="3" t="n">
        <v>38919.1020717593</v>
      </c>
      <c r="AA1152" s="3" t="n">
        <v>38919.1020717593</v>
      </c>
      <c r="AB1152" s="0" t="n">
        <v>21</v>
      </c>
      <c r="AC1152" s="0" t="n">
        <v>7</v>
      </c>
      <c r="AD1152" s="0" t="n">
        <v>2006</v>
      </c>
      <c r="AE1152" s="0" t="n">
        <v>220</v>
      </c>
      <c r="AF1152" s="0" t="s">
        <v>77</v>
      </c>
      <c r="BO1152" s="0" t="s">
        <v>76</v>
      </c>
    </row>
    <row r="1153" customFormat="false" ht="12.75" hidden="false" customHeight="false" outlineLevel="0" collapsed="false">
      <c r="A1153" s="0" t="s">
        <v>67</v>
      </c>
      <c r="B1153" s="0" t="s">
        <v>68</v>
      </c>
      <c r="C1153" s="0" t="s">
        <v>69</v>
      </c>
      <c r="D1153" s="0" t="s">
        <v>70</v>
      </c>
      <c r="E1153" s="0" t="s">
        <v>71</v>
      </c>
      <c r="F1153" s="0" t="s">
        <v>72</v>
      </c>
      <c r="G1153" s="0" t="n">
        <v>0.0982469</v>
      </c>
      <c r="H1153" s="0" t="n">
        <v>0.0166666666666666</v>
      </c>
      <c r="I1153" s="0" t="s">
        <v>72</v>
      </c>
      <c r="K1153" s="0" t="s">
        <v>73</v>
      </c>
      <c r="P1153" s="0" t="s">
        <v>68</v>
      </c>
      <c r="Q1153" s="0" t="str">
        <f aca="false">IF(V1153="","",V1153)</f>
        <v/>
      </c>
      <c r="W1153" s="0" t="n">
        <v>-155.712</v>
      </c>
      <c r="X1153" s="0" t="n">
        <v>71.6206</v>
      </c>
      <c r="Y1153" s="0" t="s">
        <v>74</v>
      </c>
      <c r="Z1153" s="3" t="n">
        <v>38919.1027662037</v>
      </c>
      <c r="AA1153" s="3" t="n">
        <v>38919.1027662037</v>
      </c>
      <c r="AB1153" s="0" t="n">
        <v>21</v>
      </c>
      <c r="AC1153" s="0" t="n">
        <v>7</v>
      </c>
      <c r="AD1153" s="0" t="n">
        <v>2006</v>
      </c>
      <c r="AE1153" s="0" t="n">
        <v>189</v>
      </c>
      <c r="AF1153" s="0" t="s">
        <v>75</v>
      </c>
      <c r="BO1153" s="0" t="s">
        <v>76</v>
      </c>
    </row>
    <row r="1154" customFormat="false" ht="12.75" hidden="false" customHeight="false" outlineLevel="0" collapsed="false">
      <c r="A1154" s="0" t="s">
        <v>67</v>
      </c>
      <c r="B1154" s="0" t="s">
        <v>68</v>
      </c>
      <c r="C1154" s="0" t="s">
        <v>69</v>
      </c>
      <c r="D1154" s="0" t="s">
        <v>70</v>
      </c>
      <c r="E1154" s="0" t="s">
        <v>71</v>
      </c>
      <c r="F1154" s="0" t="s">
        <v>72</v>
      </c>
      <c r="G1154" s="0" t="n">
        <v>0.33303054</v>
      </c>
      <c r="H1154" s="4" t="n">
        <v>0.0683333333333333</v>
      </c>
      <c r="I1154" s="0" t="s">
        <v>68</v>
      </c>
      <c r="P1154" s="0" t="s">
        <v>72</v>
      </c>
      <c r="Q1154" s="0" t="str">
        <f aca="false">IF(V1154="","",V1154)</f>
        <v/>
      </c>
      <c r="W1154" s="0" t="n">
        <v>-155.709</v>
      </c>
      <c r="X1154" s="0" t="n">
        <v>71.6206</v>
      </c>
      <c r="Y1154" s="0" t="s">
        <v>74</v>
      </c>
      <c r="Z1154" s="3" t="n">
        <v>38919.1034606482</v>
      </c>
      <c r="AA1154" s="3" t="n">
        <v>38919.1034606482</v>
      </c>
      <c r="AB1154" s="0" t="n">
        <v>21</v>
      </c>
      <c r="AC1154" s="0" t="n">
        <v>7</v>
      </c>
      <c r="AD1154" s="0" t="n">
        <v>2006</v>
      </c>
      <c r="AE1154" s="0" t="n">
        <v>226</v>
      </c>
      <c r="AF1154" s="0" t="s">
        <v>77</v>
      </c>
      <c r="BO1154" s="0" t="s">
        <v>76</v>
      </c>
    </row>
    <row r="1155" customFormat="false" ht="12.75" hidden="false" customHeight="false" outlineLevel="0" collapsed="false">
      <c r="A1155" s="0" t="s">
        <v>67</v>
      </c>
      <c r="B1155" s="0" t="s">
        <v>68</v>
      </c>
      <c r="C1155" s="0" t="s">
        <v>69</v>
      </c>
      <c r="D1155" s="0" t="s">
        <v>70</v>
      </c>
      <c r="E1155" s="0" t="s">
        <v>71</v>
      </c>
      <c r="F1155" s="0" t="s">
        <v>72</v>
      </c>
      <c r="G1155" s="0" t="n">
        <v>0.0710313</v>
      </c>
      <c r="H1155" s="0" t="n">
        <v>0.0169444444444444</v>
      </c>
      <c r="I1155" s="0" t="s">
        <v>72</v>
      </c>
      <c r="K1155" s="0" t="s">
        <v>73</v>
      </c>
      <c r="P1155" s="0" t="s">
        <v>68</v>
      </c>
      <c r="Q1155" s="0" t="str">
        <f aca="false">IF(V1155="","",V1155)</f>
        <v/>
      </c>
      <c r="W1155" s="0" t="n">
        <v>-155.711</v>
      </c>
      <c r="X1155" s="0" t="n">
        <v>71.6208</v>
      </c>
      <c r="Y1155" s="0" t="s">
        <v>74</v>
      </c>
      <c r="Z1155" s="3" t="n">
        <v>38919.1063078704</v>
      </c>
      <c r="AA1155" s="3" t="n">
        <v>38919.1063078704</v>
      </c>
      <c r="AB1155" s="0" t="n">
        <v>21</v>
      </c>
      <c r="AC1155" s="0" t="n">
        <v>7</v>
      </c>
      <c r="AD1155" s="0" t="n">
        <v>2006</v>
      </c>
      <c r="AE1155" s="0" t="n">
        <v>195</v>
      </c>
      <c r="AF1155" s="0" t="s">
        <v>75</v>
      </c>
      <c r="BO1155" s="0" t="s">
        <v>76</v>
      </c>
    </row>
    <row r="1156" customFormat="false" ht="12.75" hidden="false" customHeight="false" outlineLevel="0" collapsed="false">
      <c r="A1156" s="0" t="s">
        <v>67</v>
      </c>
      <c r="B1156" s="0" t="s">
        <v>68</v>
      </c>
      <c r="C1156" s="0" t="s">
        <v>69</v>
      </c>
      <c r="D1156" s="0" t="s">
        <v>70</v>
      </c>
      <c r="E1156" s="0" t="s">
        <v>71</v>
      </c>
      <c r="F1156" s="0" t="s">
        <v>72</v>
      </c>
      <c r="G1156" s="0" t="n">
        <v>0.3914769</v>
      </c>
      <c r="H1156" s="4" t="n">
        <v>0.0880555555555555</v>
      </c>
      <c r="I1156" s="0" t="s">
        <v>68</v>
      </c>
      <c r="P1156" s="0" t="s">
        <v>72</v>
      </c>
      <c r="Q1156" s="0" t="str">
        <f aca="false">IF(V1156="","",V1156)</f>
        <v/>
      </c>
      <c r="W1156" s="0" t="n">
        <v>-155.709</v>
      </c>
      <c r="X1156" s="0" t="n">
        <v>71.6208</v>
      </c>
      <c r="Y1156" s="0" t="s">
        <v>74</v>
      </c>
      <c r="Z1156" s="3" t="n">
        <v>38919.1070138889</v>
      </c>
      <c r="AA1156" s="3" t="n">
        <v>38919.1070138889</v>
      </c>
      <c r="AB1156" s="0" t="n">
        <v>21</v>
      </c>
      <c r="AC1156" s="0" t="n">
        <v>7</v>
      </c>
      <c r="AD1156" s="0" t="n">
        <v>2006</v>
      </c>
      <c r="AE1156" s="0" t="n">
        <v>224</v>
      </c>
      <c r="AF1156" s="0" t="s">
        <v>77</v>
      </c>
      <c r="BO1156" s="0" t="s">
        <v>76</v>
      </c>
    </row>
    <row r="1157" customFormat="false" ht="12.75" hidden="false" customHeight="false" outlineLevel="0" collapsed="false">
      <c r="A1157" s="0" t="s">
        <v>67</v>
      </c>
      <c r="B1157" s="0" t="s">
        <v>68</v>
      </c>
      <c r="C1157" s="0" t="s">
        <v>69</v>
      </c>
      <c r="D1157" s="0" t="s">
        <v>70</v>
      </c>
      <c r="E1157" s="0" t="s">
        <v>71</v>
      </c>
      <c r="F1157" s="0" t="s">
        <v>72</v>
      </c>
      <c r="G1157" s="0" t="n">
        <v>0.133307</v>
      </c>
      <c r="H1157" s="0" t="n">
        <v>0.0177777777777777</v>
      </c>
      <c r="I1157" s="0" t="s">
        <v>72</v>
      </c>
      <c r="K1157" s="0" t="s">
        <v>73</v>
      </c>
      <c r="P1157" s="0" t="s">
        <v>68</v>
      </c>
      <c r="Q1157" s="0" t="str">
        <f aca="false">IF(V1157="","",V1157)</f>
        <v/>
      </c>
      <c r="W1157" s="0" t="n">
        <v>-155.707</v>
      </c>
      <c r="X1157" s="0" t="n">
        <v>71.6208</v>
      </c>
      <c r="Y1157" s="0" t="s">
        <v>74</v>
      </c>
      <c r="Z1157" s="3" t="n">
        <v>38919.1106828704</v>
      </c>
      <c r="AA1157" s="3" t="n">
        <v>38919.1106828704</v>
      </c>
      <c r="AB1157" s="0" t="n">
        <v>21</v>
      </c>
      <c r="AC1157" s="0" t="n">
        <v>7</v>
      </c>
      <c r="AD1157" s="0" t="n">
        <v>2006</v>
      </c>
      <c r="AE1157" s="0" t="n">
        <v>200</v>
      </c>
      <c r="AF1157" s="0" t="s">
        <v>75</v>
      </c>
      <c r="BO1157" s="0" t="s">
        <v>76</v>
      </c>
    </row>
    <row r="1158" customFormat="false" ht="12.75" hidden="false" customHeight="false" outlineLevel="0" collapsed="false">
      <c r="A1158" s="0" t="s">
        <v>67</v>
      </c>
      <c r="B1158" s="0" t="s">
        <v>68</v>
      </c>
      <c r="C1158" s="0" t="s">
        <v>69</v>
      </c>
      <c r="D1158" s="0" t="s">
        <v>70</v>
      </c>
      <c r="E1158" s="0" t="s">
        <v>71</v>
      </c>
      <c r="F1158" s="0" t="s">
        <v>72</v>
      </c>
      <c r="G1158" s="0" t="n">
        <v>0.129972</v>
      </c>
      <c r="H1158" s="0" t="n">
        <v>0.0166666666666666</v>
      </c>
      <c r="I1158" s="0" t="s">
        <v>68</v>
      </c>
      <c r="P1158" s="0" t="s">
        <v>72</v>
      </c>
      <c r="Q1158" s="0" t="str">
        <f aca="false">IF(V1158="","",V1158)</f>
        <v/>
      </c>
      <c r="W1158" s="0" t="n">
        <v>-155.704</v>
      </c>
      <c r="X1158" s="0" t="n">
        <v>71.6211</v>
      </c>
      <c r="Y1158" s="0" t="s">
        <v>74</v>
      </c>
      <c r="Z1158" s="3" t="n">
        <v>38919.1114236111</v>
      </c>
      <c r="AA1158" s="3" t="n">
        <v>38919.1114236111</v>
      </c>
      <c r="AB1158" s="0" t="n">
        <v>21</v>
      </c>
      <c r="AC1158" s="0" t="n">
        <v>7</v>
      </c>
      <c r="AD1158" s="0" t="n">
        <v>2006</v>
      </c>
      <c r="AE1158" s="0" t="n">
        <v>197</v>
      </c>
      <c r="AF1158" s="0" t="s">
        <v>77</v>
      </c>
      <c r="BO1158" s="0" t="s">
        <v>76</v>
      </c>
    </row>
    <row r="1159" customFormat="false" ht="12.75" hidden="false" customHeight="false" outlineLevel="0" collapsed="false">
      <c r="A1159" s="0" t="s">
        <v>67</v>
      </c>
      <c r="B1159" s="0" t="s">
        <v>68</v>
      </c>
      <c r="C1159" s="0" t="s">
        <v>69</v>
      </c>
      <c r="D1159" s="0" t="s">
        <v>70</v>
      </c>
      <c r="E1159" s="0" t="s">
        <v>71</v>
      </c>
      <c r="F1159" s="0" t="s">
        <v>72</v>
      </c>
      <c r="G1159" s="0" t="n">
        <v>0.0694315</v>
      </c>
      <c r="H1159" s="0" t="n">
        <v>0.0191666666666666</v>
      </c>
      <c r="I1159" s="0" t="s">
        <v>72</v>
      </c>
      <c r="K1159" s="0" t="s">
        <v>73</v>
      </c>
      <c r="P1159" s="0" t="s">
        <v>68</v>
      </c>
      <c r="Q1159" s="0" t="str">
        <f aca="false">IF(V1159="","",V1159)</f>
        <v/>
      </c>
      <c r="W1159" s="0" t="n">
        <v>-155.7</v>
      </c>
      <c r="X1159" s="0" t="n">
        <v>71.6213</v>
      </c>
      <c r="Y1159" s="0" t="s">
        <v>74</v>
      </c>
      <c r="Z1159" s="3" t="n">
        <v>38919.1121180556</v>
      </c>
      <c r="AA1159" s="3" t="n">
        <v>38919.1121180556</v>
      </c>
      <c r="AB1159" s="0" t="n">
        <v>21</v>
      </c>
      <c r="AC1159" s="0" t="n">
        <v>7</v>
      </c>
      <c r="AD1159" s="0" t="n">
        <v>2006</v>
      </c>
      <c r="AE1159" s="0" t="n">
        <v>190</v>
      </c>
      <c r="AF1159" s="0" t="s">
        <v>75</v>
      </c>
      <c r="BO1159" s="0" t="s">
        <v>76</v>
      </c>
    </row>
    <row r="1160" customFormat="false" ht="12.75" hidden="false" customHeight="false" outlineLevel="0" collapsed="false">
      <c r="A1160" s="0" t="s">
        <v>67</v>
      </c>
      <c r="B1160" s="0" t="s">
        <v>68</v>
      </c>
      <c r="C1160" s="0" t="s">
        <v>69</v>
      </c>
      <c r="D1160" s="0" t="s">
        <v>70</v>
      </c>
      <c r="E1160" s="0" t="s">
        <v>71</v>
      </c>
      <c r="F1160" s="0" t="s">
        <v>72</v>
      </c>
      <c r="G1160" s="0" t="n">
        <v>0.1512943</v>
      </c>
      <c r="H1160" s="4" t="n">
        <v>0.0344444444444444</v>
      </c>
      <c r="I1160" s="0" t="s">
        <v>68</v>
      </c>
      <c r="P1160" s="0" t="s">
        <v>72</v>
      </c>
      <c r="Q1160" s="0" t="str">
        <f aca="false">IF(V1160="","",V1160)</f>
        <v/>
      </c>
      <c r="W1160" s="0" t="n">
        <v>-155.702</v>
      </c>
      <c r="X1160" s="0" t="n">
        <v>71.6212</v>
      </c>
      <c r="Y1160" s="0" t="s">
        <v>74</v>
      </c>
      <c r="Z1160" s="3" t="n">
        <v>38919.1129166667</v>
      </c>
      <c r="AA1160" s="3" t="n">
        <v>38919.1129166667</v>
      </c>
      <c r="AB1160" s="0" t="n">
        <v>21</v>
      </c>
      <c r="AC1160" s="0" t="n">
        <v>7</v>
      </c>
      <c r="AD1160" s="0" t="n">
        <v>2006</v>
      </c>
      <c r="AE1160" s="0" t="n">
        <v>190</v>
      </c>
      <c r="AF1160" s="0" t="s">
        <v>77</v>
      </c>
      <c r="BO1160" s="0" t="s">
        <v>76</v>
      </c>
    </row>
    <row r="1161" customFormat="false" ht="12.75" hidden="false" customHeight="false" outlineLevel="0" collapsed="false">
      <c r="A1161" s="0" t="s">
        <v>67</v>
      </c>
      <c r="B1161" s="0" t="s">
        <v>68</v>
      </c>
      <c r="C1161" s="0" t="s">
        <v>69</v>
      </c>
      <c r="D1161" s="0" t="s">
        <v>70</v>
      </c>
      <c r="E1161" s="0" t="s">
        <v>71</v>
      </c>
      <c r="F1161" s="0" t="s">
        <v>72</v>
      </c>
      <c r="G1161" s="0" t="n">
        <v>0.0981608</v>
      </c>
      <c r="H1161" s="0" t="n">
        <v>0.0169444444444444</v>
      </c>
      <c r="I1161" s="0" t="s">
        <v>72</v>
      </c>
      <c r="K1161" s="0" t="s">
        <v>73</v>
      </c>
      <c r="P1161" s="0" t="s">
        <v>68</v>
      </c>
      <c r="Q1161" s="0" t="str">
        <f aca="false">IF(V1161="","",V1161)</f>
        <v/>
      </c>
      <c r="W1161" s="0" t="n">
        <v>-155.706</v>
      </c>
      <c r="X1161" s="0" t="n">
        <v>71.621</v>
      </c>
      <c r="Y1161" s="0" t="s">
        <v>74</v>
      </c>
      <c r="Z1161" s="3" t="n">
        <v>38919.1143518519</v>
      </c>
      <c r="AA1161" s="3" t="n">
        <v>38919.1143518519</v>
      </c>
      <c r="AB1161" s="0" t="n">
        <v>21</v>
      </c>
      <c r="AC1161" s="0" t="n">
        <v>7</v>
      </c>
      <c r="AD1161" s="0" t="n">
        <v>2006</v>
      </c>
      <c r="AE1161" s="0" t="n">
        <v>190</v>
      </c>
      <c r="AF1161" s="0" t="s">
        <v>75</v>
      </c>
      <c r="BO1161" s="0" t="s">
        <v>76</v>
      </c>
    </row>
    <row r="1162" customFormat="false" ht="12.75" hidden="false" customHeight="false" outlineLevel="0" collapsed="false">
      <c r="A1162" s="0" t="s">
        <v>67</v>
      </c>
      <c r="B1162" s="0" t="s">
        <v>68</v>
      </c>
      <c r="C1162" s="0" t="s">
        <v>69</v>
      </c>
      <c r="D1162" s="0" t="s">
        <v>70</v>
      </c>
      <c r="E1162" s="0" t="s">
        <v>71</v>
      </c>
      <c r="F1162" s="0" t="s">
        <v>72</v>
      </c>
      <c r="G1162" s="0" t="n">
        <v>0.261479</v>
      </c>
      <c r="H1162" s="0" t="n">
        <v>0.035</v>
      </c>
      <c r="I1162" s="0" t="s">
        <v>68</v>
      </c>
      <c r="P1162" s="0" t="s">
        <v>72</v>
      </c>
      <c r="Q1162" s="0" t="str">
        <f aca="false">IF(V1162="","",V1162)</f>
        <v/>
      </c>
      <c r="W1162" s="0" t="n">
        <v>-155.704</v>
      </c>
      <c r="X1162" s="0" t="n">
        <v>71.6211</v>
      </c>
      <c r="Y1162" s="0" t="s">
        <v>74</v>
      </c>
      <c r="Z1162" s="3" t="n">
        <v>38919.1150578704</v>
      </c>
      <c r="AA1162" s="3" t="n">
        <v>38919.1150578704</v>
      </c>
      <c r="AB1162" s="0" t="n">
        <v>21</v>
      </c>
      <c r="AC1162" s="0" t="n">
        <v>7</v>
      </c>
      <c r="AD1162" s="0" t="n">
        <v>2006</v>
      </c>
      <c r="AE1162" s="0" t="n">
        <v>226</v>
      </c>
      <c r="AF1162" s="0" t="s">
        <v>77</v>
      </c>
      <c r="BO1162" s="0" t="s">
        <v>76</v>
      </c>
    </row>
    <row r="1163" customFormat="false" ht="12.75" hidden="false" customHeight="false" outlineLevel="0" collapsed="false">
      <c r="A1163" s="0" t="s">
        <v>67</v>
      </c>
      <c r="B1163" s="0" t="s">
        <v>68</v>
      </c>
      <c r="C1163" s="0" t="s">
        <v>69</v>
      </c>
      <c r="D1163" s="0" t="s">
        <v>70</v>
      </c>
      <c r="E1163" s="0" t="s">
        <v>71</v>
      </c>
      <c r="F1163" s="0" t="s">
        <v>72</v>
      </c>
      <c r="G1163" s="0" t="n">
        <v>0.07763378</v>
      </c>
      <c r="H1163" s="4" t="n">
        <v>0.0900000000000001</v>
      </c>
      <c r="I1163" s="0" t="s">
        <v>72</v>
      </c>
      <c r="K1163" s="0" t="s">
        <v>73</v>
      </c>
      <c r="P1163" s="0" t="s">
        <v>68</v>
      </c>
      <c r="Q1163" s="0" t="str">
        <f aca="false">IF(V1163="","",V1163)</f>
        <v/>
      </c>
      <c r="W1163" s="0" t="n">
        <v>-155.696</v>
      </c>
      <c r="X1163" s="0" t="n">
        <v>71.6217</v>
      </c>
      <c r="Y1163" s="0" t="s">
        <v>74</v>
      </c>
      <c r="Z1163" s="3" t="n">
        <v>38919.1165162037</v>
      </c>
      <c r="AA1163" s="3" t="n">
        <v>38919.1165162037</v>
      </c>
      <c r="AB1163" s="0" t="n">
        <v>21</v>
      </c>
      <c r="AC1163" s="0" t="n">
        <v>7</v>
      </c>
      <c r="AD1163" s="0" t="n">
        <v>2006</v>
      </c>
      <c r="AE1163" s="0" t="n">
        <v>243</v>
      </c>
      <c r="AF1163" s="0" t="s">
        <v>75</v>
      </c>
      <c r="BO1163" s="0" t="s">
        <v>76</v>
      </c>
    </row>
    <row r="1164" customFormat="false" ht="12.75" hidden="false" customHeight="false" outlineLevel="0" collapsed="false">
      <c r="A1164" s="0" t="s">
        <v>67</v>
      </c>
      <c r="B1164" s="0" t="s">
        <v>68</v>
      </c>
      <c r="C1164" s="0" t="s">
        <v>69</v>
      </c>
      <c r="D1164" s="0" t="s">
        <v>70</v>
      </c>
      <c r="E1164" s="0" t="s">
        <v>71</v>
      </c>
      <c r="F1164" s="0" t="s">
        <v>72</v>
      </c>
      <c r="G1164" s="0" t="n">
        <v>0.00268454</v>
      </c>
      <c r="H1164" s="0" t="n">
        <v>0.0169444444444444</v>
      </c>
      <c r="I1164" s="0" t="s">
        <v>68</v>
      </c>
      <c r="P1164" s="0" t="s">
        <v>72</v>
      </c>
      <c r="Q1164" s="0" t="str">
        <f aca="false">IF(V1164="","",V1164)</f>
        <v/>
      </c>
      <c r="W1164" s="0" t="n">
        <v>-155.697</v>
      </c>
      <c r="X1164" s="0" t="n">
        <v>71.6217</v>
      </c>
      <c r="Y1164" s="0" t="s">
        <v>74</v>
      </c>
      <c r="Z1164" s="3" t="n">
        <v>38919.1202662037</v>
      </c>
      <c r="AA1164" s="3" t="n">
        <v>38919.1202662037</v>
      </c>
      <c r="AB1164" s="0" t="n">
        <v>21</v>
      </c>
      <c r="AC1164" s="0" t="n">
        <v>7</v>
      </c>
      <c r="AD1164" s="0" t="n">
        <v>2006</v>
      </c>
      <c r="AE1164" s="0" t="n">
        <v>208</v>
      </c>
      <c r="AF1164" s="0" t="s">
        <v>77</v>
      </c>
      <c r="BO1164" s="0" t="s">
        <v>76</v>
      </c>
    </row>
    <row r="1165" customFormat="false" ht="12.75" hidden="false" customHeight="false" outlineLevel="0" collapsed="false">
      <c r="A1165" s="0" t="s">
        <v>67</v>
      </c>
      <c r="B1165" s="0" t="s">
        <v>68</v>
      </c>
      <c r="C1165" s="0" t="s">
        <v>69</v>
      </c>
      <c r="D1165" s="0" t="s">
        <v>70</v>
      </c>
      <c r="E1165" s="0" t="s">
        <v>71</v>
      </c>
      <c r="F1165" s="0" t="s">
        <v>72</v>
      </c>
      <c r="G1165" s="0" t="n">
        <v>11.02853408</v>
      </c>
      <c r="H1165" s="0" t="n">
        <v>21.7444444444486</v>
      </c>
      <c r="I1165" s="0" t="s">
        <v>72</v>
      </c>
      <c r="K1165" s="0" t="s">
        <v>73</v>
      </c>
      <c r="P1165" s="0" t="s">
        <v>68</v>
      </c>
      <c r="Q1165" s="0" t="str">
        <f aca="false">IF(V1165="","",V1165)</f>
        <v/>
      </c>
      <c r="W1165" s="0" t="n">
        <v>-155.697</v>
      </c>
      <c r="X1165" s="0" t="n">
        <v>71.6217</v>
      </c>
      <c r="Y1165" s="0" t="s">
        <v>74</v>
      </c>
      <c r="Z1165" s="3" t="n">
        <v>38919.1209722222</v>
      </c>
      <c r="AA1165" s="3" t="n">
        <v>38919.1209722222</v>
      </c>
      <c r="AB1165" s="0" t="n">
        <v>21</v>
      </c>
      <c r="AC1165" s="0" t="n">
        <v>7</v>
      </c>
      <c r="AD1165" s="0" t="n">
        <v>2006</v>
      </c>
      <c r="AE1165" s="0" t="n">
        <v>198</v>
      </c>
      <c r="AF1165" s="0" t="s">
        <v>75</v>
      </c>
      <c r="BO1165" s="0" t="s">
        <v>76</v>
      </c>
    </row>
    <row r="1166" customFormat="false" ht="12.75" hidden="false" customHeight="false" outlineLevel="0" collapsed="false">
      <c r="A1166" s="0" t="s">
        <v>67</v>
      </c>
      <c r="B1166" s="0" t="s">
        <v>68</v>
      </c>
      <c r="C1166" s="0" t="s">
        <v>69</v>
      </c>
      <c r="D1166" s="0" t="s">
        <v>70</v>
      </c>
      <c r="E1166" s="0" t="s">
        <v>71</v>
      </c>
      <c r="F1166" s="0" t="s">
        <v>68</v>
      </c>
      <c r="G1166" s="0" t="n">
        <v>0.17572431</v>
      </c>
      <c r="H1166" s="0" t="n">
        <v>0.401111111111113</v>
      </c>
      <c r="I1166" s="0" t="s">
        <v>72</v>
      </c>
      <c r="K1166" s="0" t="s">
        <v>90</v>
      </c>
      <c r="M1166" s="0" t="s">
        <v>78</v>
      </c>
      <c r="N1166" s="0" t="n">
        <v>0</v>
      </c>
      <c r="O1166" s="0" t="s">
        <v>79</v>
      </c>
      <c r="P1166" s="0" t="s">
        <v>68</v>
      </c>
      <c r="Q1166" s="0" t="str">
        <f aca="false">IF(V1166="","",V1166)</f>
        <v/>
      </c>
      <c r="W1166" s="0" t="n">
        <v>-155.403</v>
      </c>
      <c r="X1166" s="0" t="n">
        <v>71.6545</v>
      </c>
      <c r="Y1166" s="0" t="s">
        <v>80</v>
      </c>
      <c r="Z1166" s="3" t="n">
        <v>38920.0269907407</v>
      </c>
      <c r="AA1166" s="3" t="n">
        <v>38920.0269907407</v>
      </c>
      <c r="AB1166" s="0" t="n">
        <v>22</v>
      </c>
      <c r="AC1166" s="0" t="n">
        <v>7</v>
      </c>
      <c r="AD1166" s="0" t="n">
        <v>2006</v>
      </c>
      <c r="AE1166" s="0" t="n">
        <v>200</v>
      </c>
      <c r="AF1166" s="0" t="s">
        <v>75</v>
      </c>
      <c r="AG1166" s="0" t="s">
        <v>81</v>
      </c>
      <c r="AI1166" s="0" t="s">
        <v>82</v>
      </c>
      <c r="AJ1166" s="0" t="s">
        <v>84</v>
      </c>
      <c r="AK1166" s="0" t="s">
        <v>83</v>
      </c>
      <c r="AL1166" s="0" t="n">
        <v>2</v>
      </c>
      <c r="AM1166" s="0" t="n">
        <v>0</v>
      </c>
      <c r="AN1166" s="0" t="n">
        <v>38</v>
      </c>
      <c r="AO1166" s="0" t="n">
        <v>52</v>
      </c>
      <c r="AP1166" s="0" t="s">
        <v>78</v>
      </c>
      <c r="AQ1166" s="0" t="n">
        <v>0</v>
      </c>
      <c r="AR1166" s="0" t="n">
        <v>0</v>
      </c>
      <c r="AS1166" s="0" t="n">
        <v>0</v>
      </c>
      <c r="AT1166" s="0" t="n">
        <v>0</v>
      </c>
      <c r="AU1166" s="0" t="n">
        <v>0.5</v>
      </c>
      <c r="AV1166" s="0" t="s">
        <v>79</v>
      </c>
      <c r="AW1166" s="0" t="s">
        <v>85</v>
      </c>
      <c r="BM1166" s="0" t="n">
        <v>100</v>
      </c>
      <c r="BN1166" s="0" t="s">
        <v>95</v>
      </c>
      <c r="BO1166" s="0" t="s">
        <v>76</v>
      </c>
    </row>
    <row r="1167" customFormat="false" ht="12.75" hidden="false" customHeight="false" outlineLevel="0" collapsed="false">
      <c r="A1167" s="0" t="s">
        <v>67</v>
      </c>
      <c r="B1167" s="0" t="s">
        <v>68</v>
      </c>
      <c r="C1167" s="0" t="s">
        <v>69</v>
      </c>
      <c r="D1167" s="0" t="s">
        <v>70</v>
      </c>
      <c r="E1167" s="0" t="s">
        <v>71</v>
      </c>
      <c r="F1167" s="0" t="s">
        <v>68</v>
      </c>
      <c r="G1167" s="0" t="n">
        <v>0.19285748</v>
      </c>
      <c r="H1167" s="0" t="n">
        <v>0.451111111111113</v>
      </c>
      <c r="I1167" s="0" t="s">
        <v>72</v>
      </c>
      <c r="K1167" s="0" t="s">
        <v>90</v>
      </c>
      <c r="M1167" s="0" t="s">
        <v>78</v>
      </c>
      <c r="N1167" s="0" t="n">
        <v>0</v>
      </c>
      <c r="O1167" s="0" t="s">
        <v>79</v>
      </c>
      <c r="P1167" s="0" t="s">
        <v>68</v>
      </c>
      <c r="Q1167" s="0" t="str">
        <f aca="false">IF(V1167="","",V1167)</f>
        <v/>
      </c>
      <c r="W1167" s="0" t="n">
        <v>-155.398</v>
      </c>
      <c r="X1167" s="0" t="n">
        <v>71.6548</v>
      </c>
      <c r="Y1167" s="0" t="s">
        <v>80</v>
      </c>
      <c r="Z1167" s="3" t="n">
        <v>38920.0437037037</v>
      </c>
      <c r="AA1167" s="3" t="n">
        <v>38920.0437037037</v>
      </c>
      <c r="AB1167" s="0" t="n">
        <v>22</v>
      </c>
      <c r="AC1167" s="0" t="n">
        <v>7</v>
      </c>
      <c r="AD1167" s="0" t="n">
        <v>2006</v>
      </c>
      <c r="AE1167" s="0" t="n">
        <v>209</v>
      </c>
      <c r="AF1167" s="0" t="s">
        <v>75</v>
      </c>
      <c r="AG1167" s="0" t="s">
        <v>81</v>
      </c>
      <c r="AJ1167" s="0" t="s">
        <v>84</v>
      </c>
      <c r="AK1167" s="0" t="s">
        <v>83</v>
      </c>
      <c r="AL1167" s="0" t="n">
        <v>2</v>
      </c>
      <c r="AM1167" s="0" t="n">
        <v>1</v>
      </c>
      <c r="AN1167" s="0" t="n">
        <v>2</v>
      </c>
      <c r="AO1167" s="0" t="n">
        <v>56</v>
      </c>
      <c r="AP1167" s="0" t="s">
        <v>78</v>
      </c>
      <c r="AQ1167" s="0" t="n">
        <v>0</v>
      </c>
      <c r="AR1167" s="0" t="n">
        <v>0</v>
      </c>
      <c r="AS1167" s="0" t="n">
        <v>0</v>
      </c>
      <c r="AT1167" s="0" t="n">
        <v>0</v>
      </c>
      <c r="AU1167" s="0" t="n">
        <v>1</v>
      </c>
      <c r="AV1167" s="0" t="s">
        <v>79</v>
      </c>
      <c r="AW1167" s="0" t="s">
        <v>85</v>
      </c>
      <c r="BM1167" s="0" t="n">
        <v>100</v>
      </c>
      <c r="BN1167" s="0" t="s">
        <v>96</v>
      </c>
      <c r="BO1167" s="0" t="s">
        <v>76</v>
      </c>
    </row>
    <row r="1168" customFormat="false" ht="12.75" hidden="false" customHeight="false" outlineLevel="0" collapsed="false">
      <c r="A1168" s="0" t="s">
        <v>67</v>
      </c>
      <c r="B1168" s="0" t="s">
        <v>68</v>
      </c>
      <c r="C1168" s="0" t="s">
        <v>69</v>
      </c>
      <c r="D1168" s="0" t="s">
        <v>70</v>
      </c>
      <c r="E1168" s="0" t="s">
        <v>71</v>
      </c>
      <c r="F1168" s="0" t="s">
        <v>68</v>
      </c>
      <c r="G1168" s="0" t="n">
        <v>0.18076181</v>
      </c>
      <c r="H1168" s="0" t="n">
        <v>0.421944444444447</v>
      </c>
      <c r="I1168" s="0" t="s">
        <v>72</v>
      </c>
      <c r="K1168" s="0" t="s">
        <v>90</v>
      </c>
      <c r="M1168" s="0" t="s">
        <v>78</v>
      </c>
      <c r="N1168" s="0" t="n">
        <v>0</v>
      </c>
      <c r="O1168" s="0" t="s">
        <v>79</v>
      </c>
      <c r="P1168" s="0" t="s">
        <v>68</v>
      </c>
      <c r="Q1168" s="0" t="str">
        <f aca="false">IF(V1168="","",V1168)</f>
        <v/>
      </c>
      <c r="W1168" s="0" t="n">
        <v>-155.392</v>
      </c>
      <c r="X1168" s="0" t="n">
        <v>71.6552</v>
      </c>
      <c r="Y1168" s="0" t="s">
        <v>80</v>
      </c>
      <c r="Z1168" s="3" t="n">
        <v>38920.0625</v>
      </c>
      <c r="AA1168" s="3" t="n">
        <v>38920.0625</v>
      </c>
      <c r="AB1168" s="0" t="n">
        <v>22</v>
      </c>
      <c r="AC1168" s="0" t="n">
        <v>7</v>
      </c>
      <c r="AD1168" s="0" t="n">
        <v>2006</v>
      </c>
      <c r="AE1168" s="0" t="n">
        <v>210</v>
      </c>
      <c r="AF1168" s="0" t="s">
        <v>75</v>
      </c>
      <c r="AG1168" s="0" t="s">
        <v>81</v>
      </c>
      <c r="AJ1168" s="0" t="s">
        <v>84</v>
      </c>
      <c r="AK1168" s="0" t="s">
        <v>83</v>
      </c>
      <c r="AL1168" s="0" t="n">
        <v>2</v>
      </c>
      <c r="AM1168" s="0" t="n">
        <v>1</v>
      </c>
      <c r="AN1168" s="0" t="n">
        <v>30</v>
      </c>
      <c r="AO1168" s="0" t="n">
        <v>0</v>
      </c>
      <c r="AP1168" s="0" t="s">
        <v>78</v>
      </c>
      <c r="AQ1168" s="0" t="n">
        <v>0</v>
      </c>
      <c r="AR1168" s="0" t="n">
        <v>0</v>
      </c>
      <c r="AS1168" s="0" t="n">
        <v>0</v>
      </c>
      <c r="AT1168" s="0" t="n">
        <v>0</v>
      </c>
      <c r="AU1168" s="0" t="n">
        <v>99</v>
      </c>
      <c r="AV1168" s="0" t="s">
        <v>79</v>
      </c>
      <c r="AW1168" s="0" t="s">
        <v>85</v>
      </c>
      <c r="BM1168" s="0" t="n">
        <v>100</v>
      </c>
      <c r="BN1168" s="0" t="s">
        <v>97</v>
      </c>
      <c r="BO1168" s="0" t="s">
        <v>76</v>
      </c>
    </row>
    <row r="1169" customFormat="false" ht="12.75" hidden="false" customHeight="false" outlineLevel="0" collapsed="false">
      <c r="A1169" s="0" t="s">
        <v>67</v>
      </c>
      <c r="B1169" s="0" t="s">
        <v>68</v>
      </c>
      <c r="C1169" s="0" t="s">
        <v>69</v>
      </c>
      <c r="D1169" s="0" t="s">
        <v>70</v>
      </c>
      <c r="E1169" s="0" t="s">
        <v>71</v>
      </c>
      <c r="F1169" s="0" t="s">
        <v>68</v>
      </c>
      <c r="G1169" s="0" t="n">
        <v>0.24130406</v>
      </c>
      <c r="H1169" s="0" t="n">
        <v>0.57527777777778</v>
      </c>
      <c r="I1169" s="0" t="s">
        <v>72</v>
      </c>
      <c r="K1169" s="0" t="s">
        <v>90</v>
      </c>
      <c r="M1169" s="0" t="s">
        <v>78</v>
      </c>
      <c r="N1169" s="0" t="n">
        <v>0</v>
      </c>
      <c r="O1169" s="0" t="s">
        <v>79</v>
      </c>
      <c r="P1169" s="0" t="s">
        <v>68</v>
      </c>
      <c r="Q1169" s="0" t="str">
        <f aca="false">IF(V1169="","",V1169)</f>
        <v/>
      </c>
      <c r="W1169" s="0" t="n">
        <v>-155.387</v>
      </c>
      <c r="X1169" s="0" t="n">
        <v>71.6555</v>
      </c>
      <c r="Y1169" s="0" t="s">
        <v>80</v>
      </c>
      <c r="Z1169" s="3" t="n">
        <v>38920.0800810185</v>
      </c>
      <c r="AA1169" s="3" t="n">
        <v>38920.0800810185</v>
      </c>
      <c r="AB1169" s="0" t="n">
        <v>22</v>
      </c>
      <c r="AC1169" s="0" t="n">
        <v>7</v>
      </c>
      <c r="AD1169" s="0" t="n">
        <v>2006</v>
      </c>
      <c r="AE1169" s="0" t="n">
        <v>208</v>
      </c>
      <c r="AF1169" s="0" t="s">
        <v>75</v>
      </c>
      <c r="AG1169" s="0" t="s">
        <v>81</v>
      </c>
      <c r="AJ1169" s="0" t="s">
        <v>84</v>
      </c>
      <c r="AK1169" s="0" t="s">
        <v>83</v>
      </c>
      <c r="AL1169" s="0" t="n">
        <v>2</v>
      </c>
      <c r="AM1169" s="0" t="n">
        <v>1</v>
      </c>
      <c r="AN1169" s="0" t="n">
        <v>55</v>
      </c>
      <c r="AO1169" s="0" t="n">
        <v>19</v>
      </c>
      <c r="AP1169" s="0" t="s">
        <v>78</v>
      </c>
      <c r="AQ1169" s="0" t="n">
        <v>0</v>
      </c>
      <c r="AR1169" s="0" t="n">
        <v>0</v>
      </c>
      <c r="AS1169" s="0" t="n">
        <v>0</v>
      </c>
      <c r="AT1169" s="0" t="n">
        <v>0</v>
      </c>
      <c r="AU1169" s="0" t="n">
        <v>99</v>
      </c>
      <c r="AV1169" s="0" t="s">
        <v>79</v>
      </c>
      <c r="AW1169" s="0" t="s">
        <v>85</v>
      </c>
      <c r="BM1169" s="0" t="n">
        <v>100</v>
      </c>
      <c r="BN1169" s="0" t="s">
        <v>98</v>
      </c>
      <c r="BO1169" s="0" t="s">
        <v>76</v>
      </c>
    </row>
    <row r="1170" customFormat="false" ht="12.75" hidden="false" customHeight="false" outlineLevel="0" collapsed="false">
      <c r="A1170" s="0" t="s">
        <v>67</v>
      </c>
      <c r="B1170" s="0" t="s">
        <v>68</v>
      </c>
      <c r="C1170" s="0" t="s">
        <v>69</v>
      </c>
      <c r="D1170" s="0" t="s">
        <v>70</v>
      </c>
      <c r="E1170" s="0" t="s">
        <v>71</v>
      </c>
      <c r="F1170" s="0" t="s">
        <v>68</v>
      </c>
      <c r="G1170" s="0" t="n">
        <v>0.20378139</v>
      </c>
      <c r="H1170" s="0" t="n">
        <v>0.48777777777778</v>
      </c>
      <c r="I1170" s="0" t="s">
        <v>72</v>
      </c>
      <c r="K1170" s="0" t="s">
        <v>90</v>
      </c>
      <c r="M1170" s="0" t="s">
        <v>78</v>
      </c>
      <c r="N1170" s="0" t="n">
        <v>0</v>
      </c>
      <c r="O1170" s="0" t="s">
        <v>79</v>
      </c>
      <c r="P1170" s="0" t="s">
        <v>68</v>
      </c>
      <c r="Q1170" s="0" t="str">
        <f aca="false">IF(V1170="","",V1170)</f>
        <v/>
      </c>
      <c r="W1170" s="0" t="n">
        <v>-155.38</v>
      </c>
      <c r="X1170" s="0" t="n">
        <v>71.6559</v>
      </c>
      <c r="Y1170" s="0" t="s">
        <v>80</v>
      </c>
      <c r="Z1170" s="3" t="n">
        <v>38920.1040509259</v>
      </c>
      <c r="AA1170" s="3" t="n">
        <v>38920.1040509259</v>
      </c>
      <c r="AB1170" s="0" t="n">
        <v>22</v>
      </c>
      <c r="AC1170" s="0" t="n">
        <v>7</v>
      </c>
      <c r="AD1170" s="0" t="n">
        <v>2006</v>
      </c>
      <c r="AE1170" s="0" t="n">
        <v>207</v>
      </c>
      <c r="AF1170" s="0" t="s">
        <v>75</v>
      </c>
      <c r="AG1170" s="0" t="s">
        <v>81</v>
      </c>
      <c r="AJ1170" s="0" t="s">
        <v>84</v>
      </c>
      <c r="AK1170" s="0" t="s">
        <v>83</v>
      </c>
      <c r="AL1170" s="0" t="n">
        <v>2</v>
      </c>
      <c r="AM1170" s="0" t="n">
        <v>2</v>
      </c>
      <c r="AN1170" s="0" t="n">
        <v>29</v>
      </c>
      <c r="AO1170" s="0" t="n">
        <v>50</v>
      </c>
      <c r="AP1170" s="0" t="s">
        <v>78</v>
      </c>
      <c r="AQ1170" s="0" t="n">
        <v>0</v>
      </c>
      <c r="AR1170" s="0" t="n">
        <v>0</v>
      </c>
      <c r="AS1170" s="0" t="n">
        <v>0</v>
      </c>
      <c r="AT1170" s="0" t="n">
        <v>0</v>
      </c>
      <c r="AU1170" s="0" t="n">
        <v>99</v>
      </c>
      <c r="AV1170" s="0" t="s">
        <v>79</v>
      </c>
      <c r="AW1170" s="0" t="s">
        <v>85</v>
      </c>
      <c r="BM1170" s="0" t="n">
        <v>100</v>
      </c>
      <c r="BN1170" s="0" t="s">
        <v>99</v>
      </c>
      <c r="BO1170" s="0" t="s">
        <v>76</v>
      </c>
    </row>
    <row r="1171" customFormat="false" ht="12.75" hidden="false" customHeight="false" outlineLevel="0" collapsed="false">
      <c r="A1171" s="0" t="s">
        <v>67</v>
      </c>
      <c r="B1171" s="0" t="s">
        <v>68</v>
      </c>
      <c r="C1171" s="0" t="s">
        <v>69</v>
      </c>
      <c r="D1171" s="0" t="s">
        <v>70</v>
      </c>
      <c r="E1171" s="0" t="s">
        <v>71</v>
      </c>
      <c r="F1171" s="0" t="s">
        <v>68</v>
      </c>
      <c r="G1171" s="0" t="n">
        <v>0.27146173</v>
      </c>
      <c r="H1171" s="0" t="n">
        <v>0.681111111111112</v>
      </c>
      <c r="I1171" s="0" t="s">
        <v>72</v>
      </c>
      <c r="K1171" s="0" t="s">
        <v>90</v>
      </c>
      <c r="M1171" s="0" t="s">
        <v>78</v>
      </c>
      <c r="N1171" s="0" t="n">
        <v>0</v>
      </c>
      <c r="O1171" s="0" t="s">
        <v>79</v>
      </c>
      <c r="P1171" s="0" t="s">
        <v>68</v>
      </c>
      <c r="Q1171" s="0" t="str">
        <f aca="false">IF(V1171="","",V1171)</f>
        <v/>
      </c>
      <c r="W1171" s="0" t="n">
        <v>-155.375</v>
      </c>
      <c r="X1171" s="0" t="n">
        <v>71.6562</v>
      </c>
      <c r="Y1171" s="0" t="s">
        <v>80</v>
      </c>
      <c r="Z1171" s="3" t="n">
        <v>38920.124375</v>
      </c>
      <c r="AA1171" s="3" t="n">
        <v>38920.124375</v>
      </c>
      <c r="AB1171" s="0" t="n">
        <v>22</v>
      </c>
      <c r="AC1171" s="0" t="n">
        <v>7</v>
      </c>
      <c r="AD1171" s="0" t="n">
        <v>2006</v>
      </c>
      <c r="AE1171" s="0" t="n">
        <v>206</v>
      </c>
      <c r="AF1171" s="0" t="s">
        <v>75</v>
      </c>
      <c r="AG1171" s="0" t="s">
        <v>81</v>
      </c>
      <c r="AJ1171" s="0" t="s">
        <v>100</v>
      </c>
      <c r="AL1171" s="0" t="n">
        <v>1</v>
      </c>
      <c r="AM1171" s="0" t="n">
        <v>2</v>
      </c>
      <c r="AN1171" s="0" t="n">
        <v>59</v>
      </c>
      <c r="AO1171" s="0" t="n">
        <v>6</v>
      </c>
      <c r="AP1171" s="0" t="s">
        <v>78</v>
      </c>
      <c r="AQ1171" s="0" t="n">
        <v>0</v>
      </c>
      <c r="AR1171" s="0" t="n">
        <v>0</v>
      </c>
      <c r="AS1171" s="0" t="n">
        <v>0</v>
      </c>
      <c r="AT1171" s="0" t="n">
        <v>0</v>
      </c>
      <c r="AU1171" s="0" t="n">
        <v>0.3</v>
      </c>
      <c r="AV1171" s="0" t="s">
        <v>79</v>
      </c>
      <c r="AW1171" s="0" t="s">
        <v>85</v>
      </c>
      <c r="BM1171" s="0" t="n">
        <v>100</v>
      </c>
      <c r="BN1171" s="0" t="s">
        <v>101</v>
      </c>
      <c r="BO1171" s="0" t="s">
        <v>76</v>
      </c>
    </row>
    <row r="1172" customFormat="false" ht="12.75" hidden="false" customHeight="false" outlineLevel="0" collapsed="false">
      <c r="A1172" s="0" t="s">
        <v>67</v>
      </c>
      <c r="B1172" s="0" t="s">
        <v>68</v>
      </c>
      <c r="C1172" s="0" t="s">
        <v>69</v>
      </c>
      <c r="D1172" s="0" t="s">
        <v>70</v>
      </c>
      <c r="E1172" s="0" t="s">
        <v>71</v>
      </c>
      <c r="F1172" s="0" t="s">
        <v>68</v>
      </c>
      <c r="G1172" s="0" t="n">
        <v>0.160193825</v>
      </c>
      <c r="H1172" s="0" t="n">
        <v>0.433333333333333</v>
      </c>
      <c r="I1172" s="0" t="s">
        <v>72</v>
      </c>
      <c r="K1172" s="0" t="s">
        <v>90</v>
      </c>
      <c r="M1172" s="0" t="s">
        <v>78</v>
      </c>
      <c r="N1172" s="0" t="n">
        <v>0</v>
      </c>
      <c r="O1172" s="0" t="s">
        <v>79</v>
      </c>
      <c r="P1172" s="0" t="s">
        <v>68</v>
      </c>
      <c r="Q1172" s="0" t="str">
        <f aca="false">IF(V1172="","",V1172)</f>
        <v/>
      </c>
      <c r="W1172" s="0" t="n">
        <v>-155.367</v>
      </c>
      <c r="X1172" s="0" t="n">
        <v>71.6564</v>
      </c>
      <c r="Y1172" s="0" t="s">
        <v>80</v>
      </c>
      <c r="Z1172" s="3" t="n">
        <v>38920.1527546296</v>
      </c>
      <c r="AA1172" s="3" t="n">
        <v>38920.1527546296</v>
      </c>
      <c r="AB1172" s="0" t="n">
        <v>22</v>
      </c>
      <c r="AC1172" s="0" t="n">
        <v>7</v>
      </c>
      <c r="AD1172" s="0" t="n">
        <v>2006</v>
      </c>
      <c r="AE1172" s="0" t="n">
        <v>206</v>
      </c>
      <c r="AF1172" s="0" t="s">
        <v>75</v>
      </c>
      <c r="AG1172" s="0" t="s">
        <v>81</v>
      </c>
      <c r="AJ1172" s="0" t="s">
        <v>100</v>
      </c>
      <c r="AL1172" s="0" t="n">
        <v>1</v>
      </c>
      <c r="AM1172" s="0" t="n">
        <v>3</v>
      </c>
      <c r="AN1172" s="0" t="n">
        <v>39</v>
      </c>
      <c r="AO1172" s="0" t="n">
        <v>58</v>
      </c>
      <c r="AP1172" s="0" t="s">
        <v>78</v>
      </c>
      <c r="AQ1172" s="0" t="n">
        <v>0</v>
      </c>
      <c r="AR1172" s="0" t="n">
        <v>0</v>
      </c>
      <c r="AS1172" s="0" t="n">
        <v>0</v>
      </c>
      <c r="AT1172" s="0" t="n">
        <v>0</v>
      </c>
      <c r="AU1172" s="0" t="n">
        <v>0.8</v>
      </c>
      <c r="AV1172" s="0" t="s">
        <v>79</v>
      </c>
      <c r="AW1172" s="0" t="s">
        <v>85</v>
      </c>
      <c r="BM1172" s="0" t="n">
        <v>100</v>
      </c>
      <c r="BN1172" s="0" t="s">
        <v>102</v>
      </c>
      <c r="BO1172" s="0" t="s">
        <v>76</v>
      </c>
    </row>
    <row r="1173" customFormat="false" ht="12.75" hidden="false" customHeight="false" outlineLevel="0" collapsed="false">
      <c r="A1173" s="0" t="s">
        <v>67</v>
      </c>
      <c r="B1173" s="0" t="s">
        <v>68</v>
      </c>
      <c r="C1173" s="0" t="s">
        <v>69</v>
      </c>
      <c r="D1173" s="0" t="s">
        <v>70</v>
      </c>
      <c r="E1173" s="0" t="s">
        <v>71</v>
      </c>
      <c r="F1173" s="0" t="s">
        <v>68</v>
      </c>
      <c r="G1173" s="0" t="n">
        <v>0.160314666</v>
      </c>
      <c r="H1173" s="0" t="n">
        <v>0.440833333333334</v>
      </c>
      <c r="I1173" s="0" t="s">
        <v>72</v>
      </c>
      <c r="K1173" s="0" t="s">
        <v>90</v>
      </c>
      <c r="M1173" s="0" t="s">
        <v>78</v>
      </c>
      <c r="N1173" s="0" t="n">
        <v>0</v>
      </c>
      <c r="O1173" s="0" t="s">
        <v>79</v>
      </c>
      <c r="P1173" s="0" t="s">
        <v>68</v>
      </c>
      <c r="Q1173" s="0" t="str">
        <f aca="false">IF(V1173="","",V1173)</f>
        <v/>
      </c>
      <c r="W1173" s="0" t="n">
        <v>-155.362</v>
      </c>
      <c r="X1173" s="0" t="n">
        <v>71.6565</v>
      </c>
      <c r="Y1173" s="0" t="s">
        <v>80</v>
      </c>
      <c r="Z1173" s="3" t="n">
        <v>38920.1708101852</v>
      </c>
      <c r="AA1173" s="3" t="n">
        <v>38920.1708101852</v>
      </c>
      <c r="AB1173" s="0" t="n">
        <v>22</v>
      </c>
      <c r="AC1173" s="0" t="n">
        <v>7</v>
      </c>
      <c r="AD1173" s="0" t="n">
        <v>2006</v>
      </c>
      <c r="AE1173" s="0" t="n">
        <v>205</v>
      </c>
      <c r="AF1173" s="0" t="s">
        <v>75</v>
      </c>
      <c r="AG1173" s="0" t="s">
        <v>81</v>
      </c>
      <c r="AJ1173" s="0" t="s">
        <v>100</v>
      </c>
      <c r="AL1173" s="0" t="n">
        <v>1</v>
      </c>
      <c r="AM1173" s="0" t="n">
        <v>4</v>
      </c>
      <c r="AN1173" s="0" t="n">
        <v>5</v>
      </c>
      <c r="AO1173" s="0" t="n">
        <v>58</v>
      </c>
      <c r="AP1173" s="0" t="s">
        <v>78</v>
      </c>
      <c r="AQ1173" s="0" t="n">
        <v>0</v>
      </c>
      <c r="AR1173" s="0" t="n">
        <v>0</v>
      </c>
      <c r="AS1173" s="0" t="n">
        <v>0</v>
      </c>
      <c r="AT1173" s="0" t="n">
        <v>0</v>
      </c>
      <c r="AU1173" s="0" t="n">
        <v>0.4</v>
      </c>
      <c r="AV1173" s="0" t="s">
        <v>79</v>
      </c>
      <c r="AW1173" s="0" t="s">
        <v>85</v>
      </c>
      <c r="BM1173" s="0" t="n">
        <v>100</v>
      </c>
      <c r="BN1173" s="0" t="s">
        <v>103</v>
      </c>
      <c r="BO1173" s="0" t="s">
        <v>76</v>
      </c>
    </row>
    <row r="1174" customFormat="false" ht="12.75" hidden="false" customHeight="false" outlineLevel="0" collapsed="false">
      <c r="A1174" s="0" t="s">
        <v>67</v>
      </c>
      <c r="B1174" s="0" t="s">
        <v>68</v>
      </c>
      <c r="C1174" s="0" t="s">
        <v>69</v>
      </c>
      <c r="D1174" s="0" t="s">
        <v>70</v>
      </c>
      <c r="E1174" s="0" t="s">
        <v>71</v>
      </c>
      <c r="F1174" s="0" t="s">
        <v>68</v>
      </c>
      <c r="G1174" s="0" t="n">
        <v>0.165225291</v>
      </c>
      <c r="H1174" s="0" t="n">
        <v>0.470555555555556</v>
      </c>
      <c r="I1174" s="0" t="s">
        <v>72</v>
      </c>
      <c r="K1174" s="0" t="s">
        <v>90</v>
      </c>
      <c r="M1174" s="0" t="s">
        <v>78</v>
      </c>
      <c r="N1174" s="0" t="n">
        <v>0</v>
      </c>
      <c r="O1174" s="0" t="s">
        <v>79</v>
      </c>
      <c r="P1174" s="0" t="s">
        <v>68</v>
      </c>
      <c r="Q1174" s="0" t="str">
        <f aca="false">IF(V1174="","",V1174)</f>
        <v/>
      </c>
      <c r="W1174" s="0" t="n">
        <v>-155.358</v>
      </c>
      <c r="X1174" s="0" t="n">
        <v>71.6565</v>
      </c>
      <c r="Y1174" s="0" t="s">
        <v>80</v>
      </c>
      <c r="Z1174" s="3" t="n">
        <v>38920.1891782407</v>
      </c>
      <c r="AA1174" s="3" t="n">
        <v>38920.1891782407</v>
      </c>
      <c r="AB1174" s="0" t="n">
        <v>22</v>
      </c>
      <c r="AC1174" s="0" t="n">
        <v>7</v>
      </c>
      <c r="AD1174" s="0" t="n">
        <v>2006</v>
      </c>
      <c r="AE1174" s="0" t="n">
        <v>203</v>
      </c>
      <c r="AF1174" s="0" t="s">
        <v>75</v>
      </c>
      <c r="AG1174" s="0" t="s">
        <v>81</v>
      </c>
      <c r="AJ1174" s="0" t="s">
        <v>100</v>
      </c>
      <c r="AL1174" s="0" t="n">
        <v>1</v>
      </c>
      <c r="AM1174" s="0" t="n">
        <v>4</v>
      </c>
      <c r="AN1174" s="0" t="n">
        <v>32</v>
      </c>
      <c r="AO1174" s="0" t="n">
        <v>25</v>
      </c>
      <c r="AP1174" s="0" t="s">
        <v>78</v>
      </c>
      <c r="AQ1174" s="0" t="n">
        <v>0</v>
      </c>
      <c r="AR1174" s="0" t="n">
        <v>0</v>
      </c>
      <c r="AS1174" s="0" t="n">
        <v>0</v>
      </c>
      <c r="AT1174" s="0" t="n">
        <v>0</v>
      </c>
      <c r="AU1174" s="0" t="n">
        <v>0.4</v>
      </c>
      <c r="AV1174" s="0" t="s">
        <v>79</v>
      </c>
      <c r="AW1174" s="0" t="s">
        <v>85</v>
      </c>
      <c r="BM1174" s="0" t="n">
        <v>100</v>
      </c>
      <c r="BN1174" s="0" t="s">
        <v>104</v>
      </c>
      <c r="BO1174" s="0" t="s">
        <v>76</v>
      </c>
    </row>
    <row r="1175" customFormat="false" ht="12.75" hidden="false" customHeight="false" outlineLevel="0" collapsed="false">
      <c r="A1175" s="0" t="s">
        <v>67</v>
      </c>
      <c r="B1175" s="0" t="s">
        <v>68</v>
      </c>
      <c r="C1175" s="0" t="s">
        <v>69</v>
      </c>
      <c r="D1175" s="0" t="s">
        <v>70</v>
      </c>
      <c r="E1175" s="0" t="s">
        <v>71</v>
      </c>
      <c r="F1175" s="0" t="s">
        <v>72</v>
      </c>
      <c r="G1175" s="0" t="n">
        <v>0.00503922</v>
      </c>
      <c r="H1175" s="0" t="n">
        <v>0.0144444444444444</v>
      </c>
      <c r="I1175" s="0" t="s">
        <v>72</v>
      </c>
      <c r="K1175" s="0" t="s">
        <v>90</v>
      </c>
      <c r="M1175" s="0" t="s">
        <v>78</v>
      </c>
      <c r="N1175" s="0" t="n">
        <v>0</v>
      </c>
      <c r="O1175" s="0" t="s">
        <v>79</v>
      </c>
      <c r="P1175" s="0" t="s">
        <v>68</v>
      </c>
      <c r="Q1175" s="0" t="str">
        <f aca="false">IF(V1175="","",V1175)</f>
        <v/>
      </c>
      <c r="W1175" s="0" t="n">
        <v>-155.353</v>
      </c>
      <c r="X1175" s="0" t="n">
        <v>71.6565</v>
      </c>
      <c r="Y1175" s="0" t="s">
        <v>80</v>
      </c>
      <c r="Z1175" s="3" t="n">
        <v>38920.2087847222</v>
      </c>
      <c r="AA1175" s="3" t="n">
        <v>38920.2087847222</v>
      </c>
      <c r="AB1175" s="0" t="n">
        <v>22</v>
      </c>
      <c r="AC1175" s="0" t="n">
        <v>7</v>
      </c>
      <c r="AD1175" s="0" t="n">
        <v>2006</v>
      </c>
      <c r="AE1175" s="0" t="n">
        <v>201</v>
      </c>
      <c r="AF1175" s="0" t="s">
        <v>75</v>
      </c>
      <c r="AG1175" s="0" t="s">
        <v>81</v>
      </c>
      <c r="AI1175" s="0" t="s">
        <v>93</v>
      </c>
      <c r="AJ1175" s="0" t="s">
        <v>100</v>
      </c>
      <c r="AL1175" s="0" t="n">
        <v>1</v>
      </c>
      <c r="AM1175" s="0" t="n">
        <v>5</v>
      </c>
      <c r="AN1175" s="0" t="n">
        <v>0</v>
      </c>
      <c r="AO1175" s="0" t="n">
        <v>39</v>
      </c>
      <c r="AP1175" s="0" t="s">
        <v>78</v>
      </c>
      <c r="AQ1175" s="0" t="n">
        <v>0</v>
      </c>
      <c r="AR1175" s="0" t="n">
        <v>0</v>
      </c>
      <c r="AS1175" s="0" t="n">
        <v>0</v>
      </c>
      <c r="AT1175" s="0" t="n">
        <v>0</v>
      </c>
      <c r="AU1175" s="0" t="n">
        <v>0.3</v>
      </c>
      <c r="AV1175" s="0" t="s">
        <v>79</v>
      </c>
      <c r="AW1175" s="0" t="s">
        <v>85</v>
      </c>
      <c r="BM1175" s="0" t="n">
        <v>100</v>
      </c>
      <c r="BN1175" s="0" t="s">
        <v>105</v>
      </c>
      <c r="BO1175" s="0" t="s">
        <v>76</v>
      </c>
    </row>
    <row r="1176" customFormat="false" ht="12.75" hidden="false" customHeight="false" outlineLevel="0" collapsed="false">
      <c r="A1176" s="0" t="s">
        <v>67</v>
      </c>
      <c r="B1176" s="0" t="s">
        <v>68</v>
      </c>
      <c r="C1176" s="0" t="s">
        <v>69</v>
      </c>
      <c r="D1176" s="0" t="s">
        <v>70</v>
      </c>
      <c r="E1176" s="0" t="s">
        <v>71</v>
      </c>
      <c r="F1176" s="0" t="s">
        <v>72</v>
      </c>
      <c r="G1176" s="0" t="n">
        <v>0.33917226</v>
      </c>
      <c r="H1176" s="0" t="n">
        <v>1.06916666666669</v>
      </c>
      <c r="I1176" s="0" t="s">
        <v>72</v>
      </c>
      <c r="K1176" s="0" t="s">
        <v>73</v>
      </c>
      <c r="P1176" s="0" t="s">
        <v>68</v>
      </c>
      <c r="Q1176" s="0" t="str">
        <f aca="false">IF(V1176="","",V1176)</f>
        <v/>
      </c>
      <c r="W1176" s="0" t="n">
        <v>-155.353</v>
      </c>
      <c r="X1176" s="0" t="n">
        <v>71.6565</v>
      </c>
      <c r="Y1176" s="0" t="s">
        <v>74</v>
      </c>
      <c r="Z1176" s="3" t="n">
        <v>38920.2093865741</v>
      </c>
      <c r="AA1176" s="3" t="n">
        <v>38920.2093865741</v>
      </c>
      <c r="AB1176" s="0" t="n">
        <v>22</v>
      </c>
      <c r="AC1176" s="0" t="n">
        <v>7</v>
      </c>
      <c r="AD1176" s="0" t="n">
        <v>2006</v>
      </c>
      <c r="AE1176" s="0" t="n">
        <v>201</v>
      </c>
      <c r="AF1176" s="0" t="s">
        <v>75</v>
      </c>
      <c r="BO1176" s="0" t="s">
        <v>76</v>
      </c>
    </row>
    <row r="1177" customFormat="false" ht="12.75" hidden="false" customHeight="false" outlineLevel="0" collapsed="false">
      <c r="A1177" s="0" t="s">
        <v>67</v>
      </c>
      <c r="B1177" s="0" t="s">
        <v>68</v>
      </c>
      <c r="C1177" s="0" t="s">
        <v>69</v>
      </c>
      <c r="D1177" s="0" t="s">
        <v>70</v>
      </c>
      <c r="E1177" s="0" t="s">
        <v>71</v>
      </c>
      <c r="F1177" s="0" t="s">
        <v>68</v>
      </c>
      <c r="G1177" s="0" t="n">
        <v>0.14089345</v>
      </c>
      <c r="H1177" s="0" t="n">
        <v>0.487222222222223</v>
      </c>
      <c r="I1177" s="0" t="s">
        <v>72</v>
      </c>
      <c r="K1177" s="0" t="s">
        <v>73</v>
      </c>
      <c r="M1177" s="0" t="s">
        <v>78</v>
      </c>
      <c r="N1177" s="0" t="n">
        <v>0</v>
      </c>
      <c r="O1177" s="0" t="s">
        <v>79</v>
      </c>
      <c r="P1177" s="0" t="s">
        <v>68</v>
      </c>
      <c r="Q1177" s="0" t="str">
        <f aca="false">IF(V1177="","",V1177)</f>
        <v/>
      </c>
      <c r="W1177" s="0" t="n">
        <v>-155.343</v>
      </c>
      <c r="X1177" s="0" t="n">
        <v>71.6563</v>
      </c>
      <c r="Y1177" s="0" t="s">
        <v>80</v>
      </c>
      <c r="Z1177" s="3" t="n">
        <v>38920.2539351852</v>
      </c>
      <c r="AA1177" s="3" t="n">
        <v>38920.2539351852</v>
      </c>
      <c r="AB1177" s="0" t="n">
        <v>22</v>
      </c>
      <c r="AC1177" s="0" t="n">
        <v>7</v>
      </c>
      <c r="AD1177" s="0" t="n">
        <v>2006</v>
      </c>
      <c r="AE1177" s="0" t="n">
        <v>199</v>
      </c>
      <c r="AF1177" s="0" t="s">
        <v>75</v>
      </c>
      <c r="AG1177" s="0" t="s">
        <v>81</v>
      </c>
      <c r="AI1177" s="0" t="s">
        <v>82</v>
      </c>
      <c r="AJ1177" s="0" t="s">
        <v>106</v>
      </c>
      <c r="AL1177" s="0" t="n">
        <v>1</v>
      </c>
      <c r="AM1177" s="0" t="n">
        <v>6</v>
      </c>
      <c r="AN1177" s="0" t="n">
        <v>5</v>
      </c>
      <c r="AO1177" s="0" t="n">
        <v>40</v>
      </c>
      <c r="AP1177" s="0" t="s">
        <v>78</v>
      </c>
      <c r="AQ1177" s="0" t="n">
        <v>0</v>
      </c>
      <c r="AR1177" s="0" t="n">
        <v>0</v>
      </c>
      <c r="AS1177" s="0" t="n">
        <v>0</v>
      </c>
      <c r="AT1177" s="0" t="n">
        <v>0</v>
      </c>
      <c r="AU1177" s="0" t="n">
        <v>2</v>
      </c>
      <c r="AV1177" s="0" t="s">
        <v>79</v>
      </c>
      <c r="AW1177" s="0" t="s">
        <v>85</v>
      </c>
      <c r="BM1177" s="0" t="n">
        <v>100</v>
      </c>
      <c r="BN1177" s="0" t="s">
        <v>107</v>
      </c>
      <c r="BO1177" s="0" t="s">
        <v>76</v>
      </c>
    </row>
    <row r="1178" customFormat="false" ht="12.75" hidden="false" customHeight="false" outlineLevel="0" collapsed="false">
      <c r="A1178" s="0" t="s">
        <v>67</v>
      </c>
      <c r="B1178" s="0" t="s">
        <v>68</v>
      </c>
      <c r="C1178" s="0" t="s">
        <v>69</v>
      </c>
      <c r="D1178" s="0" t="s">
        <v>70</v>
      </c>
      <c r="E1178" s="0" t="s">
        <v>71</v>
      </c>
      <c r="F1178" s="0" t="s">
        <v>68</v>
      </c>
      <c r="G1178" s="0" t="n">
        <v>0.13986921</v>
      </c>
      <c r="H1178" s="0" t="n">
        <v>0.513611111111113</v>
      </c>
      <c r="I1178" s="0" t="s">
        <v>72</v>
      </c>
      <c r="K1178" s="0" t="s">
        <v>73</v>
      </c>
      <c r="M1178" s="0" t="s">
        <v>78</v>
      </c>
      <c r="N1178" s="0" t="n">
        <v>0</v>
      </c>
      <c r="O1178" s="0" t="s">
        <v>79</v>
      </c>
      <c r="P1178" s="0" t="s">
        <v>68</v>
      </c>
      <c r="Q1178" s="0" t="str">
        <f aca="false">IF(V1178="","",V1178)</f>
        <v/>
      </c>
      <c r="W1178" s="0" t="n">
        <v>-155.339</v>
      </c>
      <c r="X1178" s="0" t="n">
        <v>71.6562</v>
      </c>
      <c r="Y1178" s="0" t="s">
        <v>80</v>
      </c>
      <c r="Z1178" s="3" t="n">
        <v>38920.2742361111</v>
      </c>
      <c r="AA1178" s="3" t="n">
        <v>38920.2742361111</v>
      </c>
      <c r="AB1178" s="0" t="n">
        <v>22</v>
      </c>
      <c r="AC1178" s="0" t="n">
        <v>7</v>
      </c>
      <c r="AD1178" s="0" t="n">
        <v>2006</v>
      </c>
      <c r="AE1178" s="0" t="n">
        <v>198</v>
      </c>
      <c r="AF1178" s="0" t="s">
        <v>75</v>
      </c>
      <c r="AG1178" s="0" t="s">
        <v>81</v>
      </c>
      <c r="AJ1178" s="0" t="s">
        <v>106</v>
      </c>
      <c r="AL1178" s="0" t="n">
        <v>1</v>
      </c>
      <c r="AM1178" s="0" t="n">
        <v>6</v>
      </c>
      <c r="AN1178" s="0" t="n">
        <v>34</v>
      </c>
      <c r="AO1178" s="0" t="n">
        <v>54</v>
      </c>
      <c r="AP1178" s="0" t="s">
        <v>78</v>
      </c>
      <c r="AQ1178" s="0" t="n">
        <v>0</v>
      </c>
      <c r="AR1178" s="0" t="n">
        <v>0</v>
      </c>
      <c r="AS1178" s="0" t="n">
        <v>0</v>
      </c>
      <c r="AT1178" s="0" t="n">
        <v>0</v>
      </c>
      <c r="AU1178" s="0" t="n">
        <v>2</v>
      </c>
      <c r="AV1178" s="0" t="s">
        <v>79</v>
      </c>
      <c r="AW1178" s="0" t="s">
        <v>85</v>
      </c>
      <c r="BM1178" s="0" t="n">
        <v>100</v>
      </c>
      <c r="BO1178" s="0" t="s">
        <v>76</v>
      </c>
    </row>
    <row r="1179" customFormat="false" ht="12.75" hidden="false" customHeight="false" outlineLevel="0" collapsed="false">
      <c r="A1179" s="0" t="s">
        <v>67</v>
      </c>
      <c r="B1179" s="0" t="s">
        <v>68</v>
      </c>
      <c r="C1179" s="0" t="s">
        <v>69</v>
      </c>
      <c r="D1179" s="0" t="s">
        <v>70</v>
      </c>
      <c r="E1179" s="0" t="s">
        <v>71</v>
      </c>
      <c r="F1179" s="0" t="s">
        <v>68</v>
      </c>
      <c r="G1179" s="0" t="n">
        <v>0.14351456</v>
      </c>
      <c r="H1179" s="0" t="n">
        <v>0.554166666666672</v>
      </c>
      <c r="I1179" s="0" t="s">
        <v>72</v>
      </c>
      <c r="K1179" s="0" t="s">
        <v>73</v>
      </c>
      <c r="M1179" s="0" t="s">
        <v>78</v>
      </c>
      <c r="N1179" s="0" t="n">
        <v>0</v>
      </c>
      <c r="O1179" s="0" t="s">
        <v>79</v>
      </c>
      <c r="P1179" s="0" t="s">
        <v>68</v>
      </c>
      <c r="Q1179" s="0" t="str">
        <f aca="false">IF(V1179="","",V1179)</f>
        <v/>
      </c>
      <c r="W1179" s="0" t="n">
        <v>-155.335</v>
      </c>
      <c r="X1179" s="0" t="n">
        <v>71.6561</v>
      </c>
      <c r="Y1179" s="0" t="s">
        <v>80</v>
      </c>
      <c r="Z1179" s="3" t="n">
        <v>38920.2956365741</v>
      </c>
      <c r="AA1179" s="3" t="n">
        <v>38920.2956365741</v>
      </c>
      <c r="AB1179" s="0" t="n">
        <v>22</v>
      </c>
      <c r="AC1179" s="0" t="n">
        <v>7</v>
      </c>
      <c r="AD1179" s="0" t="n">
        <v>2006</v>
      </c>
      <c r="AE1179" s="0" t="n">
        <v>198</v>
      </c>
      <c r="AF1179" s="0" t="s">
        <v>75</v>
      </c>
      <c r="AG1179" s="0" t="s">
        <v>81</v>
      </c>
      <c r="AJ1179" s="0" t="s">
        <v>106</v>
      </c>
      <c r="AL1179" s="0" t="n">
        <v>1</v>
      </c>
      <c r="AM1179" s="0" t="n">
        <v>7</v>
      </c>
      <c r="AN1179" s="0" t="n">
        <v>5</v>
      </c>
      <c r="AO1179" s="0" t="n">
        <v>43</v>
      </c>
      <c r="AP1179" s="0" t="s">
        <v>78</v>
      </c>
      <c r="AQ1179" s="0" t="n">
        <v>0</v>
      </c>
      <c r="AR1179" s="0" t="n">
        <v>0</v>
      </c>
      <c r="AS1179" s="0" t="n">
        <v>0</v>
      </c>
      <c r="AT1179" s="0" t="n">
        <v>0</v>
      </c>
      <c r="AU1179" s="0" t="n">
        <v>3</v>
      </c>
      <c r="AV1179" s="0" t="s">
        <v>79</v>
      </c>
      <c r="AW1179" s="0" t="s">
        <v>85</v>
      </c>
      <c r="BM1179" s="0" t="n">
        <v>100</v>
      </c>
      <c r="BN1179" s="0" t="s">
        <v>108</v>
      </c>
      <c r="BO1179" s="0" t="s">
        <v>76</v>
      </c>
    </row>
    <row r="1180" customFormat="false" ht="12.75" hidden="false" customHeight="false" outlineLevel="0" collapsed="false">
      <c r="A1180" s="0" t="s">
        <v>67</v>
      </c>
      <c r="B1180" s="0" t="s">
        <v>68</v>
      </c>
      <c r="C1180" s="0" t="s">
        <v>69</v>
      </c>
      <c r="D1180" s="0" t="s">
        <v>70</v>
      </c>
      <c r="E1180" s="0" t="s">
        <v>71</v>
      </c>
      <c r="F1180" s="0" t="s">
        <v>68</v>
      </c>
      <c r="G1180" s="0" t="n">
        <v>0.15064695</v>
      </c>
      <c r="H1180" s="0" t="n">
        <v>0.615000000000003</v>
      </c>
      <c r="I1180" s="0" t="s">
        <v>72</v>
      </c>
      <c r="K1180" s="0" t="s">
        <v>73</v>
      </c>
      <c r="M1180" s="0" t="s">
        <v>78</v>
      </c>
      <c r="N1180" s="0" t="n">
        <v>0</v>
      </c>
      <c r="O1180" s="0" t="s">
        <v>79</v>
      </c>
      <c r="P1180" s="0" t="s">
        <v>68</v>
      </c>
      <c r="Q1180" s="0" t="str">
        <f aca="false">IF(V1180="","",V1180)</f>
        <v/>
      </c>
      <c r="W1180" s="0" t="n">
        <v>-155.331</v>
      </c>
      <c r="X1180" s="0" t="n">
        <v>71.656</v>
      </c>
      <c r="Y1180" s="0" t="s">
        <v>80</v>
      </c>
      <c r="Z1180" s="3" t="n">
        <v>38920.3187268519</v>
      </c>
      <c r="AA1180" s="3" t="n">
        <v>38920.3187268519</v>
      </c>
      <c r="AB1180" s="0" t="n">
        <v>22</v>
      </c>
      <c r="AC1180" s="0" t="n">
        <v>7</v>
      </c>
      <c r="AD1180" s="0" t="n">
        <v>2006</v>
      </c>
      <c r="AE1180" s="0" t="n">
        <v>196</v>
      </c>
      <c r="AF1180" s="0" t="s">
        <v>75</v>
      </c>
      <c r="AG1180" s="0" t="s">
        <v>81</v>
      </c>
      <c r="AJ1180" s="0" t="s">
        <v>106</v>
      </c>
      <c r="AL1180" s="0" t="n">
        <v>1</v>
      </c>
      <c r="AM1180" s="0" t="n">
        <v>7</v>
      </c>
      <c r="AN1180" s="0" t="n">
        <v>38</v>
      </c>
      <c r="AO1180" s="0" t="n">
        <v>58</v>
      </c>
      <c r="AP1180" s="0" t="s">
        <v>78</v>
      </c>
      <c r="AQ1180" s="0" t="n">
        <v>0</v>
      </c>
      <c r="AR1180" s="0" t="n">
        <v>0</v>
      </c>
      <c r="AS1180" s="0" t="n">
        <v>0</v>
      </c>
      <c r="AT1180" s="0" t="n">
        <v>0</v>
      </c>
      <c r="AU1180" s="0" t="n">
        <v>3</v>
      </c>
      <c r="AV1180" s="0" t="s">
        <v>79</v>
      </c>
      <c r="AW1180" s="0" t="s">
        <v>85</v>
      </c>
      <c r="BM1180" s="0" t="n">
        <v>100</v>
      </c>
      <c r="BO1180" s="0" t="s">
        <v>76</v>
      </c>
    </row>
    <row r="1181" customFormat="false" ht="12.75" hidden="false" customHeight="false" outlineLevel="0" collapsed="false">
      <c r="A1181" s="0" t="s">
        <v>67</v>
      </c>
      <c r="B1181" s="0" t="s">
        <v>68</v>
      </c>
      <c r="C1181" s="0" t="s">
        <v>69</v>
      </c>
      <c r="D1181" s="0" t="s">
        <v>70</v>
      </c>
      <c r="E1181" s="0" t="s">
        <v>71</v>
      </c>
      <c r="F1181" s="0" t="s">
        <v>72</v>
      </c>
      <c r="G1181" s="0" t="n">
        <v>0</v>
      </c>
      <c r="H1181" s="0" t="n">
        <v>0</v>
      </c>
      <c r="I1181" s="0" t="s">
        <v>72</v>
      </c>
      <c r="K1181" s="0" t="s">
        <v>73</v>
      </c>
      <c r="M1181" s="0" t="s">
        <v>78</v>
      </c>
      <c r="N1181" s="0" t="n">
        <v>0</v>
      </c>
      <c r="O1181" s="0" t="s">
        <v>79</v>
      </c>
      <c r="P1181" s="0" t="s">
        <v>68</v>
      </c>
      <c r="Q1181" s="0" t="str">
        <f aca="false">IF(V1181="","",V1181)</f>
        <v/>
      </c>
      <c r="W1181" s="0" t="n">
        <v>-155.327</v>
      </c>
      <c r="X1181" s="0" t="n">
        <v>71.6558</v>
      </c>
      <c r="Y1181" s="0" t="s">
        <v>80</v>
      </c>
      <c r="Z1181" s="3" t="n">
        <v>38920.3443518519</v>
      </c>
      <c r="AA1181" s="3" t="n">
        <v>38920.3443518519</v>
      </c>
      <c r="AB1181" s="0" t="n">
        <v>22</v>
      </c>
      <c r="AC1181" s="0" t="n">
        <v>7</v>
      </c>
      <c r="AD1181" s="0" t="n">
        <v>2006</v>
      </c>
      <c r="AE1181" s="0" t="n">
        <v>194</v>
      </c>
      <c r="AF1181" s="0" t="s">
        <v>75</v>
      </c>
      <c r="AG1181" s="0" t="s">
        <v>81</v>
      </c>
      <c r="AI1181" s="0" t="s">
        <v>93</v>
      </c>
      <c r="AJ1181" s="0" t="s">
        <v>106</v>
      </c>
      <c r="AL1181" s="0" t="n">
        <v>1</v>
      </c>
      <c r="AM1181" s="0" t="n">
        <v>8</v>
      </c>
      <c r="AN1181" s="0" t="n">
        <v>15</v>
      </c>
      <c r="AO1181" s="0" t="n">
        <v>52</v>
      </c>
      <c r="AP1181" s="0" t="s">
        <v>78</v>
      </c>
      <c r="AQ1181" s="0" t="n">
        <v>0</v>
      </c>
      <c r="AR1181" s="0" t="n">
        <v>0</v>
      </c>
      <c r="AS1181" s="0" t="n">
        <v>0</v>
      </c>
      <c r="AT1181" s="0" t="n">
        <v>0</v>
      </c>
      <c r="AU1181" s="0" t="n">
        <v>2</v>
      </c>
      <c r="AV1181" s="0" t="s">
        <v>79</v>
      </c>
      <c r="AW1181" s="0" t="s">
        <v>85</v>
      </c>
      <c r="BM1181" s="0" t="n">
        <v>100</v>
      </c>
      <c r="BO1181" s="0" t="s">
        <v>76</v>
      </c>
    </row>
    <row r="1182" customFormat="false" ht="12.75" hidden="false" customHeight="false" outlineLevel="0" collapsed="false">
      <c r="A1182" s="0" t="s">
        <v>67</v>
      </c>
      <c r="B1182" s="0" t="s">
        <v>68</v>
      </c>
      <c r="C1182" s="0" t="s">
        <v>69</v>
      </c>
      <c r="D1182" s="0" t="s">
        <v>70</v>
      </c>
      <c r="E1182" s="0" t="s">
        <v>71</v>
      </c>
      <c r="F1182" s="0" t="s">
        <v>72</v>
      </c>
      <c r="G1182" s="0" t="n">
        <v>2.60530198</v>
      </c>
      <c r="H1182" s="0" t="n">
        <v>9.39055555555579</v>
      </c>
      <c r="I1182" s="0" t="s">
        <v>72</v>
      </c>
      <c r="K1182" s="0" t="s">
        <v>73</v>
      </c>
      <c r="P1182" s="0" t="s">
        <v>68</v>
      </c>
      <c r="Q1182" s="0" t="str">
        <f aca="false">IF(V1182="","",V1182)</f>
        <v/>
      </c>
      <c r="W1182" s="0" t="n">
        <v>-155.327</v>
      </c>
      <c r="X1182" s="0" t="n">
        <v>71.6558</v>
      </c>
      <c r="Y1182" s="0" t="s">
        <v>74</v>
      </c>
      <c r="Z1182" s="3" t="n">
        <v>38920.3443518519</v>
      </c>
      <c r="AA1182" s="3" t="n">
        <v>38920.3443518519</v>
      </c>
      <c r="AB1182" s="0" t="n">
        <v>22</v>
      </c>
      <c r="AC1182" s="0" t="n">
        <v>7</v>
      </c>
      <c r="AD1182" s="0" t="n">
        <v>2006</v>
      </c>
      <c r="AE1182" s="0" t="n">
        <v>194</v>
      </c>
      <c r="AF1182" s="0" t="s">
        <v>75</v>
      </c>
      <c r="BO1182" s="0" t="s">
        <v>76</v>
      </c>
    </row>
    <row r="1183" customFormat="false" ht="12.75" hidden="false" customHeight="false" outlineLevel="0" collapsed="false">
      <c r="A1183" s="0" t="s">
        <v>67</v>
      </c>
      <c r="B1183" s="0" t="s">
        <v>68</v>
      </c>
      <c r="C1183" s="0" t="s">
        <v>69</v>
      </c>
      <c r="D1183" s="0" t="s">
        <v>70</v>
      </c>
      <c r="E1183" s="0" t="s">
        <v>71</v>
      </c>
      <c r="F1183" s="0" t="s">
        <v>68</v>
      </c>
      <c r="G1183" s="0" t="n">
        <v>0.085335777</v>
      </c>
      <c r="H1183" s="0" t="n">
        <v>0.340833333333336</v>
      </c>
      <c r="I1183" s="0" t="s">
        <v>72</v>
      </c>
      <c r="K1183" s="0" t="s">
        <v>73</v>
      </c>
      <c r="M1183" s="0" t="s">
        <v>78</v>
      </c>
      <c r="N1183" s="0" t="n">
        <v>0</v>
      </c>
      <c r="O1183" s="0" t="s">
        <v>79</v>
      </c>
      <c r="P1183" s="0" t="s">
        <v>68</v>
      </c>
      <c r="Q1183" s="0" t="str">
        <f aca="false">IF(V1183="","",V1183)</f>
        <v/>
      </c>
      <c r="W1183" s="0" t="n">
        <v>-155.253</v>
      </c>
      <c r="X1183" s="0" t="n">
        <v>71.6565</v>
      </c>
      <c r="Y1183" s="0" t="s">
        <v>80</v>
      </c>
      <c r="Z1183" s="3" t="n">
        <v>38920.735625</v>
      </c>
      <c r="AA1183" s="3" t="n">
        <v>38920.735625</v>
      </c>
      <c r="AB1183" s="0" t="n">
        <v>22</v>
      </c>
      <c r="AC1183" s="0" t="n">
        <v>7</v>
      </c>
      <c r="AD1183" s="0" t="n">
        <v>2006</v>
      </c>
      <c r="AE1183" s="0" t="n">
        <v>171</v>
      </c>
      <c r="AF1183" s="0" t="s">
        <v>75</v>
      </c>
      <c r="AG1183" s="0" t="s">
        <v>81</v>
      </c>
      <c r="AI1183" s="0" t="s">
        <v>82</v>
      </c>
      <c r="AJ1183" s="0" t="s">
        <v>83</v>
      </c>
      <c r="AL1183" s="0" t="n">
        <v>1</v>
      </c>
      <c r="AM1183" s="0" t="n">
        <v>17</v>
      </c>
      <c r="AN1183" s="0" t="n">
        <v>39</v>
      </c>
      <c r="AO1183" s="0" t="n">
        <v>18</v>
      </c>
      <c r="AP1183" s="0" t="s">
        <v>78</v>
      </c>
      <c r="AQ1183" s="0" t="n">
        <v>0</v>
      </c>
      <c r="AR1183" s="0" t="n">
        <v>0</v>
      </c>
      <c r="AS1183" s="0" t="n">
        <v>0</v>
      </c>
      <c r="AT1183" s="0" t="n">
        <v>0</v>
      </c>
      <c r="AU1183" s="0" t="n">
        <v>2</v>
      </c>
      <c r="AV1183" s="0" t="s">
        <v>79</v>
      </c>
      <c r="AW1183" s="0" t="s">
        <v>85</v>
      </c>
      <c r="BM1183" s="0" t="n">
        <v>100</v>
      </c>
      <c r="BN1183" s="0" t="s">
        <v>109</v>
      </c>
      <c r="BO1183" s="0" t="s">
        <v>76</v>
      </c>
    </row>
    <row r="1184" customFormat="false" ht="12.75" hidden="false" customHeight="false" outlineLevel="0" collapsed="false">
      <c r="A1184" s="0" t="s">
        <v>67</v>
      </c>
      <c r="B1184" s="0" t="s">
        <v>68</v>
      </c>
      <c r="C1184" s="0" t="s">
        <v>69</v>
      </c>
      <c r="D1184" s="0" t="s">
        <v>70</v>
      </c>
      <c r="E1184" s="0" t="s">
        <v>71</v>
      </c>
      <c r="F1184" s="0" t="s">
        <v>68</v>
      </c>
      <c r="G1184" s="0" t="n">
        <v>0.13104423</v>
      </c>
      <c r="H1184" s="0" t="n">
        <v>0.547499999999999</v>
      </c>
      <c r="I1184" s="0" t="s">
        <v>72</v>
      </c>
      <c r="K1184" s="0" t="s">
        <v>73</v>
      </c>
      <c r="M1184" s="0" t="s">
        <v>78</v>
      </c>
      <c r="N1184" s="0" t="n">
        <v>0</v>
      </c>
      <c r="O1184" s="0" t="s">
        <v>79</v>
      </c>
      <c r="P1184" s="0" t="s">
        <v>68</v>
      </c>
      <c r="Q1184" s="0" t="str">
        <f aca="false">IF(V1184="","",V1184)</f>
        <v/>
      </c>
      <c r="W1184" s="0" t="n">
        <v>-155.25</v>
      </c>
      <c r="X1184" s="0" t="n">
        <v>71.6566</v>
      </c>
      <c r="Y1184" s="0" t="s">
        <v>80</v>
      </c>
      <c r="Z1184" s="3" t="n">
        <v>38920.7498263889</v>
      </c>
      <c r="AA1184" s="3" t="n">
        <v>38920.7498263889</v>
      </c>
      <c r="AB1184" s="0" t="n">
        <v>22</v>
      </c>
      <c r="AC1184" s="0" t="n">
        <v>7</v>
      </c>
      <c r="AD1184" s="0" t="n">
        <v>2006</v>
      </c>
      <c r="AE1184" s="0" t="n">
        <v>171</v>
      </c>
      <c r="AF1184" s="0" t="s">
        <v>75</v>
      </c>
      <c r="AG1184" s="0" t="s">
        <v>81</v>
      </c>
      <c r="AJ1184" s="0" t="s">
        <v>83</v>
      </c>
      <c r="AL1184" s="0" t="n">
        <v>1</v>
      </c>
      <c r="AM1184" s="0" t="n">
        <v>17</v>
      </c>
      <c r="AN1184" s="0" t="n">
        <v>59</v>
      </c>
      <c r="AO1184" s="0" t="n">
        <v>45</v>
      </c>
      <c r="AP1184" s="0" t="s">
        <v>78</v>
      </c>
      <c r="AQ1184" s="0" t="n">
        <v>0</v>
      </c>
      <c r="AR1184" s="0" t="n">
        <v>0</v>
      </c>
      <c r="AS1184" s="0" t="n">
        <v>0</v>
      </c>
      <c r="AT1184" s="0" t="n">
        <v>0</v>
      </c>
      <c r="AU1184" s="0" t="n">
        <v>2</v>
      </c>
      <c r="AV1184" s="0" t="s">
        <v>79</v>
      </c>
      <c r="AW1184" s="0" t="s">
        <v>85</v>
      </c>
      <c r="BM1184" s="0" t="n">
        <v>100</v>
      </c>
      <c r="BN1184" s="0" t="s">
        <v>110</v>
      </c>
      <c r="BO1184" s="0" t="s">
        <v>76</v>
      </c>
    </row>
    <row r="1185" customFormat="false" ht="12.75" hidden="false" customHeight="false" outlineLevel="0" collapsed="false">
      <c r="A1185" s="0" t="s">
        <v>67</v>
      </c>
      <c r="B1185" s="0" t="s">
        <v>68</v>
      </c>
      <c r="C1185" s="0" t="s">
        <v>69</v>
      </c>
      <c r="D1185" s="0" t="s">
        <v>70</v>
      </c>
      <c r="E1185" s="0" t="s">
        <v>71</v>
      </c>
      <c r="F1185" s="0" t="s">
        <v>68</v>
      </c>
      <c r="G1185" s="0" t="n">
        <v>0.103568331</v>
      </c>
      <c r="H1185" s="0" t="n">
        <v>0.456666666666665</v>
      </c>
      <c r="I1185" s="0" t="s">
        <v>72</v>
      </c>
      <c r="K1185" s="0" t="s">
        <v>73</v>
      </c>
      <c r="M1185" s="0" t="s">
        <v>78</v>
      </c>
      <c r="N1185" s="0" t="n">
        <v>0</v>
      </c>
      <c r="O1185" s="0" t="s">
        <v>79</v>
      </c>
      <c r="P1185" s="0" t="s">
        <v>68</v>
      </c>
      <c r="Q1185" s="0" t="str">
        <f aca="false">IF(V1185="","",V1185)</f>
        <v/>
      </c>
      <c r="W1185" s="0" t="n">
        <v>-155.247</v>
      </c>
      <c r="X1185" s="0" t="n">
        <v>71.6568</v>
      </c>
      <c r="Y1185" s="0" t="s">
        <v>80</v>
      </c>
      <c r="Z1185" s="3" t="n">
        <v>38920.7726388889</v>
      </c>
      <c r="AA1185" s="3" t="n">
        <v>38920.7726388889</v>
      </c>
      <c r="AB1185" s="0" t="n">
        <v>22</v>
      </c>
      <c r="AC1185" s="0" t="n">
        <v>7</v>
      </c>
      <c r="AD1185" s="0" t="n">
        <v>2006</v>
      </c>
      <c r="AE1185" s="0" t="n">
        <v>170</v>
      </c>
      <c r="AF1185" s="0" t="s">
        <v>75</v>
      </c>
      <c r="AG1185" s="0" t="s">
        <v>81</v>
      </c>
      <c r="AJ1185" s="0" t="s">
        <v>83</v>
      </c>
      <c r="AK1185" s="0" t="s">
        <v>84</v>
      </c>
      <c r="AL1185" s="0" t="n">
        <v>2</v>
      </c>
      <c r="AM1185" s="0" t="n">
        <v>18</v>
      </c>
      <c r="AN1185" s="0" t="n">
        <v>32</v>
      </c>
      <c r="AO1185" s="0" t="n">
        <v>36</v>
      </c>
      <c r="AP1185" s="0" t="s">
        <v>78</v>
      </c>
      <c r="AQ1185" s="0" t="n">
        <v>0</v>
      </c>
      <c r="AR1185" s="0" t="n">
        <v>0</v>
      </c>
      <c r="AS1185" s="0" t="n">
        <v>0</v>
      </c>
      <c r="AT1185" s="0" t="n">
        <v>0</v>
      </c>
      <c r="AU1185" s="0" t="s">
        <v>111</v>
      </c>
      <c r="AV1185" s="0" t="s">
        <v>79</v>
      </c>
      <c r="AW1185" s="0" t="s">
        <v>85</v>
      </c>
      <c r="BM1185" s="0" t="n">
        <v>100</v>
      </c>
      <c r="BN1185" s="0" t="s">
        <v>112</v>
      </c>
      <c r="BO1185" s="0" t="s">
        <v>76</v>
      </c>
    </row>
    <row r="1186" customFormat="false" ht="12.75" hidden="false" customHeight="false" outlineLevel="0" collapsed="false">
      <c r="A1186" s="0" t="s">
        <v>67</v>
      </c>
      <c r="B1186" s="0" t="s">
        <v>68</v>
      </c>
      <c r="C1186" s="0" t="s">
        <v>69</v>
      </c>
      <c r="D1186" s="0" t="s">
        <v>70</v>
      </c>
      <c r="E1186" s="0" t="s">
        <v>71</v>
      </c>
      <c r="F1186" s="0" t="s">
        <v>72</v>
      </c>
      <c r="G1186" s="0" t="n">
        <v>0.00357186</v>
      </c>
      <c r="H1186" s="0" t="n">
        <v>0.0161111111111111</v>
      </c>
      <c r="I1186" s="0" t="s">
        <v>72</v>
      </c>
      <c r="K1186" s="0" t="s">
        <v>73</v>
      </c>
      <c r="M1186" s="0" t="s">
        <v>78</v>
      </c>
      <c r="N1186" s="0" t="n">
        <v>0</v>
      </c>
      <c r="O1186" s="0" t="s">
        <v>79</v>
      </c>
      <c r="P1186" s="0" t="s">
        <v>68</v>
      </c>
      <c r="Q1186" s="0" t="str">
        <f aca="false">IF(V1186="","",V1186)</f>
        <v/>
      </c>
      <c r="W1186" s="0" t="n">
        <v>-155.244</v>
      </c>
      <c r="X1186" s="0" t="n">
        <v>71.657</v>
      </c>
      <c r="Y1186" s="0" t="s">
        <v>80</v>
      </c>
      <c r="Z1186" s="3" t="n">
        <v>38920.7916666667</v>
      </c>
      <c r="AA1186" s="3" t="n">
        <v>38920.7916666667</v>
      </c>
      <c r="AB1186" s="0" t="n">
        <v>22</v>
      </c>
      <c r="AC1186" s="0" t="n">
        <v>7</v>
      </c>
      <c r="AD1186" s="0" t="n">
        <v>2006</v>
      </c>
      <c r="AE1186" s="0" t="n">
        <v>170</v>
      </c>
      <c r="AF1186" s="0" t="s">
        <v>75</v>
      </c>
      <c r="AG1186" s="0" t="s">
        <v>81</v>
      </c>
      <c r="AI1186" s="0" t="s">
        <v>93</v>
      </c>
      <c r="AJ1186" s="0" t="s">
        <v>83</v>
      </c>
      <c r="AK1186" s="0" t="s">
        <v>84</v>
      </c>
      <c r="AL1186" s="0" t="n">
        <v>2</v>
      </c>
      <c r="AM1186" s="0" t="n">
        <v>19</v>
      </c>
      <c r="AN1186" s="0" t="n">
        <v>0</v>
      </c>
      <c r="AO1186" s="0" t="n">
        <v>0</v>
      </c>
      <c r="AP1186" s="0" t="s">
        <v>78</v>
      </c>
      <c r="AQ1186" s="0" t="n">
        <v>0</v>
      </c>
      <c r="AR1186" s="0" t="n">
        <v>0</v>
      </c>
      <c r="AS1186" s="0" t="n">
        <v>0</v>
      </c>
      <c r="AT1186" s="0" t="n">
        <v>0</v>
      </c>
      <c r="AU1186" s="0" t="n">
        <v>10</v>
      </c>
      <c r="AV1186" s="0" t="s">
        <v>79</v>
      </c>
      <c r="AW1186" s="0" t="s">
        <v>85</v>
      </c>
      <c r="BM1186" s="0" t="n">
        <v>100</v>
      </c>
      <c r="BO1186" s="0" t="s">
        <v>76</v>
      </c>
    </row>
    <row r="1187" customFormat="false" ht="12.75" hidden="false" customHeight="false" outlineLevel="0" collapsed="false">
      <c r="A1187" s="0" t="s">
        <v>67</v>
      </c>
      <c r="B1187" s="0" t="s">
        <v>68</v>
      </c>
      <c r="C1187" s="0" t="s">
        <v>69</v>
      </c>
      <c r="D1187" s="0" t="s">
        <v>70</v>
      </c>
      <c r="E1187" s="0" t="s">
        <v>71</v>
      </c>
      <c r="F1187" s="0" t="s">
        <v>72</v>
      </c>
      <c r="G1187" s="0" t="n">
        <v>0.29250316</v>
      </c>
      <c r="H1187" s="0" t="n">
        <v>1.48388888888888</v>
      </c>
      <c r="I1187" s="0" t="s">
        <v>72</v>
      </c>
      <c r="K1187" s="0" t="s">
        <v>73</v>
      </c>
      <c r="P1187" s="0" t="s">
        <v>68</v>
      </c>
      <c r="Q1187" s="0" t="str">
        <f aca="false">IF(V1187="","",V1187)</f>
        <v/>
      </c>
      <c r="W1187" s="0" t="n">
        <v>-155.244</v>
      </c>
      <c r="X1187" s="0" t="n">
        <v>71.657</v>
      </c>
      <c r="Y1187" s="0" t="s">
        <v>74</v>
      </c>
      <c r="Z1187" s="3" t="n">
        <v>38920.792337963</v>
      </c>
      <c r="AA1187" s="3" t="n">
        <v>38920.792337963</v>
      </c>
      <c r="AB1187" s="0" t="n">
        <v>22</v>
      </c>
      <c r="AC1187" s="0" t="n">
        <v>7</v>
      </c>
      <c r="AD1187" s="0" t="n">
        <v>2006</v>
      </c>
      <c r="AE1187" s="0" t="n">
        <v>168</v>
      </c>
      <c r="AF1187" s="0" t="s">
        <v>75</v>
      </c>
      <c r="BO1187" s="0" t="s">
        <v>76</v>
      </c>
    </row>
    <row r="1188" customFormat="false" ht="12.75" hidden="false" customHeight="false" outlineLevel="0" collapsed="false">
      <c r="A1188" s="0" t="s">
        <v>67</v>
      </c>
      <c r="B1188" s="0" t="s">
        <v>68</v>
      </c>
      <c r="C1188" s="0" t="s">
        <v>69</v>
      </c>
      <c r="D1188" s="0" t="s">
        <v>70</v>
      </c>
      <c r="E1188" s="0" t="s">
        <v>71</v>
      </c>
      <c r="F1188" s="0" t="s">
        <v>68</v>
      </c>
      <c r="G1188" s="0" t="n">
        <v>0.12890641</v>
      </c>
      <c r="H1188" s="0" t="n">
        <v>0.717499999999997</v>
      </c>
      <c r="I1188" s="0" t="s">
        <v>72</v>
      </c>
      <c r="K1188" s="0" t="s">
        <v>90</v>
      </c>
      <c r="M1188" s="0" t="s">
        <v>78</v>
      </c>
      <c r="N1188" s="0" t="n">
        <v>0</v>
      </c>
      <c r="O1188" s="0" t="s">
        <v>79</v>
      </c>
      <c r="P1188" s="0" t="s">
        <v>68</v>
      </c>
      <c r="Q1188" s="0" t="str">
        <f aca="false">IF(V1188="","",V1188)</f>
        <v/>
      </c>
      <c r="W1188" s="0" t="n">
        <v>-155.236</v>
      </c>
      <c r="X1188" s="0" t="n">
        <v>71.658</v>
      </c>
      <c r="Y1188" s="0" t="s">
        <v>80</v>
      </c>
      <c r="Z1188" s="3" t="n">
        <v>38920.8541666667</v>
      </c>
      <c r="AA1188" s="3" t="n">
        <v>38920.8541666667</v>
      </c>
      <c r="AB1188" s="0" t="n">
        <v>22</v>
      </c>
      <c r="AC1188" s="0" t="n">
        <v>7</v>
      </c>
      <c r="AD1188" s="0" t="n">
        <v>2006</v>
      </c>
      <c r="AE1188" s="0" t="n">
        <v>170</v>
      </c>
      <c r="AF1188" s="0" t="s">
        <v>75</v>
      </c>
      <c r="AG1188" s="0" t="s">
        <v>81</v>
      </c>
      <c r="AI1188" s="0" t="s">
        <v>82</v>
      </c>
      <c r="AJ1188" s="0" t="s">
        <v>84</v>
      </c>
      <c r="AL1188" s="0" t="n">
        <v>1</v>
      </c>
      <c r="AM1188" s="0" t="n">
        <v>20</v>
      </c>
      <c r="AN1188" s="0" t="n">
        <v>30</v>
      </c>
      <c r="AO1188" s="0" t="n">
        <v>0</v>
      </c>
      <c r="AP1188" s="0" t="s">
        <v>78</v>
      </c>
      <c r="AQ1188" s="0" t="n">
        <v>0</v>
      </c>
      <c r="AR1188" s="0" t="n">
        <v>0</v>
      </c>
      <c r="AS1188" s="0" t="n">
        <v>0</v>
      </c>
      <c r="AT1188" s="0" t="n">
        <v>0</v>
      </c>
      <c r="AU1188" s="0" t="n">
        <v>0.5</v>
      </c>
      <c r="AV1188" s="0" t="s">
        <v>79</v>
      </c>
      <c r="AW1188" s="0" t="s">
        <v>85</v>
      </c>
      <c r="BM1188" s="0" t="n">
        <v>100</v>
      </c>
      <c r="BN1188" s="0" t="s">
        <v>113</v>
      </c>
      <c r="BO1188" s="0" t="s">
        <v>76</v>
      </c>
    </row>
    <row r="1189" customFormat="false" ht="12.75" hidden="false" customHeight="false" outlineLevel="0" collapsed="false">
      <c r="A1189" s="0" t="s">
        <v>67</v>
      </c>
      <c r="B1189" s="0" t="s">
        <v>68</v>
      </c>
      <c r="C1189" s="0" t="s">
        <v>69</v>
      </c>
      <c r="D1189" s="0" t="s">
        <v>70</v>
      </c>
      <c r="E1189" s="0" t="s">
        <v>71</v>
      </c>
      <c r="F1189" s="0" t="s">
        <v>68</v>
      </c>
      <c r="G1189" s="0" t="n">
        <v>0.049113494</v>
      </c>
      <c r="H1189" s="0" t="n">
        <v>0.2825</v>
      </c>
      <c r="I1189" s="0" t="s">
        <v>72</v>
      </c>
      <c r="K1189" s="0" t="s">
        <v>90</v>
      </c>
      <c r="M1189" s="0" t="s">
        <v>78</v>
      </c>
      <c r="N1189" s="0" t="n">
        <v>0</v>
      </c>
      <c r="O1189" s="0" t="s">
        <v>79</v>
      </c>
      <c r="P1189" s="0" t="s">
        <v>68</v>
      </c>
      <c r="Q1189" s="0" t="str">
        <f aca="false">IF(V1189="","",V1189)</f>
        <v/>
      </c>
      <c r="W1189" s="0" t="n">
        <v>-155.233</v>
      </c>
      <c r="X1189" s="0" t="n">
        <v>71.6585</v>
      </c>
      <c r="Y1189" s="0" t="s">
        <v>80</v>
      </c>
      <c r="Z1189" s="3" t="n">
        <v>38920.8840625</v>
      </c>
      <c r="AA1189" s="3" t="n">
        <v>38920.8840625</v>
      </c>
      <c r="AB1189" s="0" t="n">
        <v>22</v>
      </c>
      <c r="AC1189" s="0" t="n">
        <v>7</v>
      </c>
      <c r="AD1189" s="0" t="n">
        <v>2006</v>
      </c>
      <c r="AE1189" s="0" t="n">
        <v>165</v>
      </c>
      <c r="AF1189" s="0" t="s">
        <v>75</v>
      </c>
      <c r="AG1189" s="0" t="s">
        <v>81</v>
      </c>
      <c r="AJ1189" s="0" t="s">
        <v>84</v>
      </c>
      <c r="AL1189" s="0" t="n">
        <v>1</v>
      </c>
      <c r="AM1189" s="0" t="n">
        <v>21</v>
      </c>
      <c r="AN1189" s="0" t="n">
        <v>13</v>
      </c>
      <c r="AO1189" s="0" t="n">
        <v>3</v>
      </c>
      <c r="AP1189" s="0" t="s">
        <v>78</v>
      </c>
      <c r="AQ1189" s="0" t="n">
        <v>0</v>
      </c>
      <c r="AR1189" s="0" t="n">
        <v>0</v>
      </c>
      <c r="AS1189" s="0" t="n">
        <v>0</v>
      </c>
      <c r="AT1189" s="0" t="n">
        <v>0</v>
      </c>
      <c r="AU1189" s="0" t="n">
        <v>0.6</v>
      </c>
      <c r="AV1189" s="0" t="s">
        <v>79</v>
      </c>
      <c r="AW1189" s="0" t="s">
        <v>85</v>
      </c>
      <c r="BM1189" s="0" t="n">
        <v>100</v>
      </c>
      <c r="BO1189" s="0" t="s">
        <v>76</v>
      </c>
    </row>
    <row r="1190" customFormat="false" ht="12.75" hidden="false" customHeight="false" outlineLevel="0" collapsed="false">
      <c r="A1190" s="0" t="s">
        <v>67</v>
      </c>
      <c r="B1190" s="0" t="s">
        <v>68</v>
      </c>
      <c r="C1190" s="0" t="s">
        <v>69</v>
      </c>
      <c r="D1190" s="0" t="s">
        <v>70</v>
      </c>
      <c r="E1190" s="0" t="s">
        <v>71</v>
      </c>
      <c r="F1190" s="0" t="s">
        <v>68</v>
      </c>
      <c r="G1190" s="0" t="n">
        <v>0.083713107</v>
      </c>
      <c r="H1190" s="0" t="n">
        <v>0.501666666666669</v>
      </c>
      <c r="I1190" s="0" t="s">
        <v>72</v>
      </c>
      <c r="K1190" s="0" t="s">
        <v>90</v>
      </c>
      <c r="M1190" s="0" t="s">
        <v>78</v>
      </c>
      <c r="N1190" s="0" t="n">
        <v>0</v>
      </c>
      <c r="O1190" s="0" t="s">
        <v>79</v>
      </c>
      <c r="P1190" s="0" t="s">
        <v>68</v>
      </c>
      <c r="Q1190" s="0" t="str">
        <f aca="false">IF(V1190="","",V1190)</f>
        <v/>
      </c>
      <c r="W1190" s="0" t="n">
        <v>-155.231</v>
      </c>
      <c r="X1190" s="0" t="n">
        <v>71.6588</v>
      </c>
      <c r="Y1190" s="0" t="s">
        <v>80</v>
      </c>
      <c r="Z1190" s="3" t="n">
        <v>38920.8958333333</v>
      </c>
      <c r="AA1190" s="3" t="n">
        <v>38920.8958333333</v>
      </c>
      <c r="AB1190" s="0" t="n">
        <v>22</v>
      </c>
      <c r="AC1190" s="0" t="n">
        <v>7</v>
      </c>
      <c r="AD1190" s="0" t="n">
        <v>2006</v>
      </c>
      <c r="AE1190" s="0" t="n">
        <v>165</v>
      </c>
      <c r="AF1190" s="0" t="s">
        <v>75</v>
      </c>
      <c r="AG1190" s="0" t="s">
        <v>81</v>
      </c>
      <c r="AJ1190" s="0" t="s">
        <v>84</v>
      </c>
      <c r="AK1190" s="0" t="s">
        <v>83</v>
      </c>
      <c r="AL1190" s="0" t="n">
        <v>2</v>
      </c>
      <c r="AM1190" s="0" t="n">
        <v>21</v>
      </c>
      <c r="AN1190" s="0" t="n">
        <v>30</v>
      </c>
      <c r="AO1190" s="0" t="n">
        <v>0</v>
      </c>
      <c r="AP1190" s="0" t="s">
        <v>78</v>
      </c>
      <c r="AQ1190" s="0" t="n">
        <v>0</v>
      </c>
      <c r="AR1190" s="0" t="n">
        <v>0</v>
      </c>
      <c r="AS1190" s="0" t="n">
        <v>0</v>
      </c>
      <c r="AT1190" s="0" t="n">
        <v>0</v>
      </c>
      <c r="AU1190" s="0" t="n">
        <v>0.6</v>
      </c>
      <c r="AV1190" s="0" t="s">
        <v>79</v>
      </c>
      <c r="AW1190" s="0" t="s">
        <v>85</v>
      </c>
      <c r="BM1190" s="0" t="n">
        <v>100</v>
      </c>
      <c r="BN1190" s="0" t="s">
        <v>114</v>
      </c>
      <c r="BO1190" s="0" t="s">
        <v>76</v>
      </c>
    </row>
    <row r="1191" customFormat="false" ht="12.75" hidden="false" customHeight="false" outlineLevel="0" collapsed="false">
      <c r="A1191" s="0" t="s">
        <v>67</v>
      </c>
      <c r="B1191" s="0" t="s">
        <v>68</v>
      </c>
      <c r="C1191" s="0" t="s">
        <v>69</v>
      </c>
      <c r="D1191" s="0" t="s">
        <v>70</v>
      </c>
      <c r="E1191" s="0" t="s">
        <v>71</v>
      </c>
      <c r="F1191" s="0" t="s">
        <v>68</v>
      </c>
      <c r="G1191" s="0" t="n">
        <v>0.067353214</v>
      </c>
      <c r="H1191" s="0" t="n">
        <v>0.408888888888888</v>
      </c>
      <c r="I1191" s="0" t="s">
        <v>72</v>
      </c>
      <c r="K1191" s="0" t="s">
        <v>90</v>
      </c>
      <c r="M1191" s="0" t="s">
        <v>78</v>
      </c>
      <c r="N1191" s="0" t="n">
        <v>0</v>
      </c>
      <c r="O1191" s="0" t="s">
        <v>79</v>
      </c>
      <c r="P1191" s="0" t="s">
        <v>68</v>
      </c>
      <c r="Q1191" s="0" t="str">
        <f aca="false">IF(V1191="","",V1191)</f>
        <v/>
      </c>
      <c r="W1191" s="0" t="n">
        <v>-155.229</v>
      </c>
      <c r="X1191" s="0" t="n">
        <v>71.6591</v>
      </c>
      <c r="Y1191" s="0" t="s">
        <v>80</v>
      </c>
      <c r="Z1191" s="3" t="n">
        <v>38920.9167361111</v>
      </c>
      <c r="AA1191" s="3" t="n">
        <v>38920.9167361111</v>
      </c>
      <c r="AB1191" s="0" t="n">
        <v>22</v>
      </c>
      <c r="AC1191" s="0" t="n">
        <v>7</v>
      </c>
      <c r="AD1191" s="0" t="n">
        <v>2006</v>
      </c>
      <c r="AE1191" s="0" t="n">
        <v>165</v>
      </c>
      <c r="AF1191" s="0" t="s">
        <v>75</v>
      </c>
      <c r="AG1191" s="0" t="s">
        <v>81</v>
      </c>
      <c r="AJ1191" s="0" t="s">
        <v>84</v>
      </c>
      <c r="AK1191" s="0" t="s">
        <v>83</v>
      </c>
      <c r="AL1191" s="0" t="n">
        <v>2</v>
      </c>
      <c r="AM1191" s="0" t="n">
        <v>22</v>
      </c>
      <c r="AN1191" s="0" t="n">
        <v>0</v>
      </c>
      <c r="AO1191" s="0" t="n">
        <v>6</v>
      </c>
      <c r="AP1191" s="0" t="s">
        <v>78</v>
      </c>
      <c r="AQ1191" s="0" t="n">
        <v>0</v>
      </c>
      <c r="AR1191" s="0" t="n">
        <v>0</v>
      </c>
      <c r="AS1191" s="0" t="n">
        <v>0</v>
      </c>
      <c r="AT1191" s="0" t="n">
        <v>0</v>
      </c>
      <c r="AU1191" s="0" t="n">
        <v>0.6</v>
      </c>
      <c r="AV1191" s="0" t="s">
        <v>79</v>
      </c>
      <c r="AW1191" s="0" t="s">
        <v>85</v>
      </c>
      <c r="BM1191" s="0" t="n">
        <v>100</v>
      </c>
      <c r="BN1191" s="0" t="s">
        <v>115</v>
      </c>
      <c r="BO1191" s="0" t="s">
        <v>76</v>
      </c>
    </row>
    <row r="1192" customFormat="false" ht="12.75" hidden="false" customHeight="false" outlineLevel="0" collapsed="false">
      <c r="A1192" s="0" t="s">
        <v>67</v>
      </c>
      <c r="B1192" s="0" t="s">
        <v>68</v>
      </c>
      <c r="C1192" s="0" t="s">
        <v>69</v>
      </c>
      <c r="D1192" s="0" t="s">
        <v>70</v>
      </c>
      <c r="E1192" s="0" t="s">
        <v>71</v>
      </c>
      <c r="F1192" s="0" t="s">
        <v>68</v>
      </c>
      <c r="G1192" s="0" t="n">
        <v>0.1047309</v>
      </c>
      <c r="H1192" s="0" t="n">
        <v>0.686388888888891</v>
      </c>
      <c r="I1192" s="0" t="s">
        <v>72</v>
      </c>
      <c r="K1192" s="0" t="s">
        <v>90</v>
      </c>
      <c r="M1192" s="0" t="s">
        <v>78</v>
      </c>
      <c r="N1192" s="0" t="n">
        <v>0</v>
      </c>
      <c r="O1192" s="0" t="s">
        <v>79</v>
      </c>
      <c r="P1192" s="0" t="s">
        <v>68</v>
      </c>
      <c r="Q1192" s="0" t="str">
        <f aca="false">IF(V1192="","",V1192)</f>
        <v/>
      </c>
      <c r="W1192" s="0" t="n">
        <v>-155.228</v>
      </c>
      <c r="X1192" s="0" t="n">
        <v>71.6595</v>
      </c>
      <c r="Y1192" s="0" t="s">
        <v>80</v>
      </c>
      <c r="Z1192" s="3" t="n">
        <v>38920.9337731482</v>
      </c>
      <c r="AA1192" s="3" t="n">
        <v>38920.9337731482</v>
      </c>
      <c r="AB1192" s="0" t="n">
        <v>22</v>
      </c>
      <c r="AC1192" s="0" t="n">
        <v>7</v>
      </c>
      <c r="AD1192" s="0" t="n">
        <v>2006</v>
      </c>
      <c r="AE1192" s="0" t="n">
        <v>165</v>
      </c>
      <c r="AF1192" s="0" t="s">
        <v>75</v>
      </c>
      <c r="AG1192" s="0" t="s">
        <v>81</v>
      </c>
      <c r="AJ1192" s="0" t="s">
        <v>84</v>
      </c>
      <c r="AK1192" s="0" t="s">
        <v>83</v>
      </c>
      <c r="AL1192" s="0" t="n">
        <v>2</v>
      </c>
      <c r="AM1192" s="0" t="n">
        <v>22</v>
      </c>
      <c r="AN1192" s="0" t="n">
        <v>24</v>
      </c>
      <c r="AO1192" s="0" t="n">
        <v>38</v>
      </c>
      <c r="AP1192" s="0" t="s">
        <v>78</v>
      </c>
      <c r="AQ1192" s="0" t="n">
        <v>0</v>
      </c>
      <c r="AR1192" s="0" t="n">
        <v>0</v>
      </c>
      <c r="AS1192" s="0" t="n">
        <v>0</v>
      </c>
      <c r="AT1192" s="0" t="n">
        <v>0</v>
      </c>
      <c r="AU1192" s="0" t="n">
        <v>0.7</v>
      </c>
      <c r="AV1192" s="0" t="s">
        <v>79</v>
      </c>
      <c r="AW1192" s="0" t="s">
        <v>85</v>
      </c>
      <c r="BM1192" s="0" t="n">
        <v>100</v>
      </c>
      <c r="BN1192" s="0" t="s">
        <v>116</v>
      </c>
      <c r="BO1192" s="0" t="s">
        <v>76</v>
      </c>
    </row>
    <row r="1193" customFormat="false" ht="12.75" hidden="false" customHeight="false" outlineLevel="0" collapsed="false">
      <c r="A1193" s="0" t="s">
        <v>67</v>
      </c>
      <c r="B1193" s="0" t="s">
        <v>68</v>
      </c>
      <c r="C1193" s="0" t="s">
        <v>69</v>
      </c>
      <c r="D1193" s="0" t="s">
        <v>70</v>
      </c>
      <c r="E1193" s="0" t="s">
        <v>71</v>
      </c>
      <c r="F1193" s="0" t="s">
        <v>68</v>
      </c>
      <c r="G1193" s="0" t="n">
        <v>0.078363881</v>
      </c>
      <c r="H1193" s="0" t="n">
        <v>0.536666666666668</v>
      </c>
      <c r="I1193" s="0" t="s">
        <v>72</v>
      </c>
      <c r="K1193" s="0" t="s">
        <v>73</v>
      </c>
      <c r="M1193" s="0" t="s">
        <v>78</v>
      </c>
      <c r="N1193" s="0" t="n">
        <v>0</v>
      </c>
      <c r="O1193" s="0" t="s">
        <v>79</v>
      </c>
      <c r="P1193" s="0" t="s">
        <v>68</v>
      </c>
      <c r="Q1193" s="0" t="str">
        <f aca="false">IF(V1193="","",V1193)</f>
        <v/>
      </c>
      <c r="W1193" s="0" t="n">
        <v>-155.226</v>
      </c>
      <c r="X1193" s="0" t="n">
        <v>71.66</v>
      </c>
      <c r="Y1193" s="0" t="s">
        <v>80</v>
      </c>
      <c r="Z1193" s="3" t="n">
        <v>38920.9623726852</v>
      </c>
      <c r="AA1193" s="3" t="n">
        <v>38920.9623726852</v>
      </c>
      <c r="AB1193" s="0" t="n">
        <v>22</v>
      </c>
      <c r="AC1193" s="0" t="n">
        <v>7</v>
      </c>
      <c r="AD1193" s="0" t="n">
        <v>2006</v>
      </c>
      <c r="AE1193" s="0" t="n">
        <v>165</v>
      </c>
      <c r="AF1193" s="0" t="s">
        <v>75</v>
      </c>
      <c r="AG1193" s="0" t="s">
        <v>81</v>
      </c>
      <c r="AJ1193" s="0" t="s">
        <v>84</v>
      </c>
      <c r="AK1193" s="0" t="s">
        <v>83</v>
      </c>
      <c r="AL1193" s="0" t="n">
        <v>2</v>
      </c>
      <c r="AM1193" s="0" t="n">
        <v>23</v>
      </c>
      <c r="AN1193" s="0" t="n">
        <v>5</v>
      </c>
      <c r="AO1193" s="0" t="n">
        <v>49</v>
      </c>
      <c r="AP1193" s="0" t="s">
        <v>78</v>
      </c>
      <c r="AQ1193" s="0" t="n">
        <v>0</v>
      </c>
      <c r="AR1193" s="0" t="n">
        <v>0</v>
      </c>
      <c r="AS1193" s="0" t="n">
        <v>0</v>
      </c>
      <c r="AT1193" s="0" t="n">
        <v>0</v>
      </c>
      <c r="AU1193" s="0" t="n">
        <v>10</v>
      </c>
      <c r="AV1193" s="0" t="s">
        <v>79</v>
      </c>
      <c r="AW1193" s="0" t="s">
        <v>85</v>
      </c>
      <c r="BM1193" s="0" t="n">
        <v>100</v>
      </c>
      <c r="BN1193" s="0" t="s">
        <v>117</v>
      </c>
      <c r="BO1193" s="0" t="s">
        <v>76</v>
      </c>
    </row>
    <row r="1194" customFormat="false" ht="12.75" hidden="false" customHeight="false" outlineLevel="0" collapsed="false">
      <c r="A1194" s="0" t="s">
        <v>67</v>
      </c>
      <c r="B1194" s="0" t="s">
        <v>68</v>
      </c>
      <c r="C1194" s="0" t="s">
        <v>69</v>
      </c>
      <c r="D1194" s="0" t="s">
        <v>70</v>
      </c>
      <c r="E1194" s="0" t="s">
        <v>71</v>
      </c>
      <c r="F1194" s="0" t="s">
        <v>68</v>
      </c>
      <c r="G1194" s="0" t="n">
        <v>0.051421299</v>
      </c>
      <c r="H1194" s="0" t="n">
        <v>0.368888888888891</v>
      </c>
      <c r="I1194" s="0" t="s">
        <v>72</v>
      </c>
      <c r="K1194" s="0" t="s">
        <v>73</v>
      </c>
      <c r="M1194" s="0" t="s">
        <v>78</v>
      </c>
      <c r="N1194" s="0" t="n">
        <v>0</v>
      </c>
      <c r="O1194" s="0" t="s">
        <v>79</v>
      </c>
      <c r="P1194" s="0" t="s">
        <v>68</v>
      </c>
      <c r="Q1194" s="0" t="str">
        <f aca="false">IF(V1194="","",V1194)</f>
        <v/>
      </c>
      <c r="W1194" s="0" t="n">
        <v>-155.224</v>
      </c>
      <c r="X1194" s="0" t="n">
        <v>71.6604</v>
      </c>
      <c r="Y1194" s="0" t="s">
        <v>80</v>
      </c>
      <c r="Z1194" s="3" t="n">
        <v>38920.9847337963</v>
      </c>
      <c r="AA1194" s="3" t="n">
        <v>38920.9847337963</v>
      </c>
      <c r="AB1194" s="0" t="n">
        <v>22</v>
      </c>
      <c r="AC1194" s="0" t="n">
        <v>7</v>
      </c>
      <c r="AD1194" s="0" t="n">
        <v>2006</v>
      </c>
      <c r="AE1194" s="0" t="n">
        <v>165</v>
      </c>
      <c r="AF1194" s="0" t="s">
        <v>75</v>
      </c>
      <c r="AG1194" s="0" t="s">
        <v>81</v>
      </c>
      <c r="AJ1194" s="0" t="s">
        <v>84</v>
      </c>
      <c r="AK1194" s="0" t="s">
        <v>83</v>
      </c>
      <c r="AL1194" s="0" t="n">
        <v>2</v>
      </c>
      <c r="AM1194" s="0" t="n">
        <v>23</v>
      </c>
      <c r="AN1194" s="0" t="n">
        <v>38</v>
      </c>
      <c r="AO1194" s="0" t="n">
        <v>1</v>
      </c>
      <c r="AP1194" s="0" t="s">
        <v>78</v>
      </c>
      <c r="AQ1194" s="0" t="n">
        <v>0</v>
      </c>
      <c r="AR1194" s="0" t="n">
        <v>0</v>
      </c>
      <c r="AS1194" s="0" t="n">
        <v>0</v>
      </c>
      <c r="AT1194" s="0" t="n">
        <v>0</v>
      </c>
      <c r="AU1194" s="0" t="n">
        <v>10</v>
      </c>
      <c r="AV1194" s="0" t="s">
        <v>79</v>
      </c>
      <c r="AW1194" s="0" t="s">
        <v>85</v>
      </c>
      <c r="BM1194" s="0" t="n">
        <v>100</v>
      </c>
      <c r="BN1194" s="0" t="s">
        <v>118</v>
      </c>
      <c r="BO1194" s="0" t="s">
        <v>76</v>
      </c>
    </row>
    <row r="1195" customFormat="false" ht="12.75" hidden="false" customHeight="false" outlineLevel="0" collapsed="false">
      <c r="A1195" s="0" t="s">
        <v>67</v>
      </c>
      <c r="B1195" s="0" t="s">
        <v>68</v>
      </c>
      <c r="C1195" s="0" t="s">
        <v>69</v>
      </c>
      <c r="D1195" s="0" t="s">
        <v>70</v>
      </c>
      <c r="E1195" s="0" t="s">
        <v>71</v>
      </c>
      <c r="F1195" s="0" t="s">
        <v>72</v>
      </c>
      <c r="G1195" s="0" t="n">
        <v>0.000357488</v>
      </c>
      <c r="H1195" s="0" t="n">
        <v>0.0025</v>
      </c>
      <c r="I1195" s="0" t="s">
        <v>72</v>
      </c>
      <c r="K1195" s="0" t="s">
        <v>73</v>
      </c>
      <c r="M1195" s="0" t="s">
        <v>78</v>
      </c>
      <c r="N1195" s="0" t="n">
        <v>0</v>
      </c>
      <c r="O1195" s="0" t="s">
        <v>79</v>
      </c>
      <c r="P1195" s="0" t="s">
        <v>68</v>
      </c>
      <c r="Q1195" s="0" t="str">
        <f aca="false">IF(V1195="","",V1195)</f>
        <v/>
      </c>
      <c r="W1195" s="0" t="n">
        <v>-155.223</v>
      </c>
      <c r="X1195" s="0" t="n">
        <v>71.6607</v>
      </c>
      <c r="Y1195" s="0" t="s">
        <v>80</v>
      </c>
      <c r="Z1195" s="3" t="n">
        <v>38921.0001041667</v>
      </c>
      <c r="AA1195" s="3" t="n">
        <v>38921.0001041667</v>
      </c>
      <c r="AB1195" s="0" t="n">
        <v>23</v>
      </c>
      <c r="AC1195" s="0" t="n">
        <v>7</v>
      </c>
      <c r="AD1195" s="0" t="n">
        <v>2006</v>
      </c>
      <c r="AE1195" s="0" t="n">
        <v>165</v>
      </c>
      <c r="AF1195" s="0" t="s">
        <v>75</v>
      </c>
      <c r="AG1195" s="0" t="s">
        <v>81</v>
      </c>
      <c r="AI1195" s="0" t="s">
        <v>93</v>
      </c>
      <c r="AJ1195" s="0" t="s">
        <v>84</v>
      </c>
      <c r="AK1195" s="0" t="s">
        <v>83</v>
      </c>
      <c r="AL1195" s="0" t="n">
        <v>2</v>
      </c>
      <c r="AM1195" s="0" t="n">
        <v>0</v>
      </c>
      <c r="AN1195" s="0" t="n">
        <v>0</v>
      </c>
      <c r="AO1195" s="0" t="n">
        <v>9</v>
      </c>
      <c r="AP1195" s="0" t="s">
        <v>78</v>
      </c>
      <c r="AQ1195" s="0" t="n">
        <v>0</v>
      </c>
      <c r="AR1195" s="0" t="n">
        <v>0</v>
      </c>
      <c r="AS1195" s="0" t="n">
        <v>0</v>
      </c>
      <c r="AT1195" s="0" t="n">
        <v>0</v>
      </c>
      <c r="AU1195" s="0" t="n">
        <v>10</v>
      </c>
      <c r="AV1195" s="0" t="s">
        <v>79</v>
      </c>
      <c r="AW1195" s="0" t="s">
        <v>85</v>
      </c>
      <c r="BM1195" s="0" t="n">
        <v>100</v>
      </c>
      <c r="BN1195" s="0" t="s">
        <v>118</v>
      </c>
      <c r="BO1195" s="0" t="s">
        <v>76</v>
      </c>
    </row>
    <row r="1196" customFormat="false" ht="12.75" hidden="false" customHeight="false" outlineLevel="0" collapsed="false">
      <c r="A1196" s="0" t="s">
        <v>67</v>
      </c>
      <c r="B1196" s="0" t="s">
        <v>68</v>
      </c>
      <c r="C1196" s="0" t="s">
        <v>69</v>
      </c>
      <c r="D1196" s="0" t="s">
        <v>70</v>
      </c>
      <c r="E1196" s="0" t="s">
        <v>71</v>
      </c>
      <c r="F1196" s="0" t="s">
        <v>72</v>
      </c>
      <c r="G1196" s="0" t="n">
        <v>0.4866429</v>
      </c>
      <c r="H1196" s="0" t="n">
        <v>4.27777777777787</v>
      </c>
      <c r="I1196" s="0" t="s">
        <v>72</v>
      </c>
      <c r="K1196" s="0" t="s">
        <v>73</v>
      </c>
      <c r="P1196" s="0" t="s">
        <v>68</v>
      </c>
      <c r="Q1196" s="0" t="str">
        <f aca="false">IF(V1196="","",V1196)</f>
        <v/>
      </c>
      <c r="W1196" s="0" t="n">
        <v>-155.223</v>
      </c>
      <c r="X1196" s="0" t="n">
        <v>71.6607</v>
      </c>
      <c r="Y1196" s="0" t="s">
        <v>74</v>
      </c>
      <c r="Z1196" s="3" t="n">
        <v>38921.0002083333</v>
      </c>
      <c r="AA1196" s="3" t="n">
        <v>38921.0002083333</v>
      </c>
      <c r="AB1196" s="0" t="n">
        <v>23</v>
      </c>
      <c r="AC1196" s="0" t="n">
        <v>7</v>
      </c>
      <c r="AD1196" s="0" t="n">
        <v>2006</v>
      </c>
      <c r="AE1196" s="0" t="n">
        <v>164</v>
      </c>
      <c r="AF1196" s="0" t="s">
        <v>75</v>
      </c>
      <c r="BO1196" s="0" t="s">
        <v>76</v>
      </c>
    </row>
    <row r="1197" customFormat="false" ht="12.75" hidden="false" customHeight="false" outlineLevel="0" collapsed="false">
      <c r="A1197" s="0" t="s">
        <v>67</v>
      </c>
      <c r="B1197" s="0" t="s">
        <v>68</v>
      </c>
      <c r="C1197" s="0" t="s">
        <v>69</v>
      </c>
      <c r="D1197" s="0" t="s">
        <v>70</v>
      </c>
      <c r="E1197" s="0" t="s">
        <v>71</v>
      </c>
      <c r="F1197" s="0" t="s">
        <v>68</v>
      </c>
      <c r="G1197" s="0" t="n">
        <v>0.06581052</v>
      </c>
      <c r="H1197" s="0" t="n">
        <v>0.745555555555555</v>
      </c>
      <c r="I1197" s="0" t="s">
        <v>72</v>
      </c>
      <c r="K1197" s="0" t="s">
        <v>73</v>
      </c>
      <c r="M1197" s="0" t="s">
        <v>78</v>
      </c>
      <c r="N1197" s="0" t="n">
        <v>0</v>
      </c>
      <c r="O1197" s="0" t="s">
        <v>79</v>
      </c>
      <c r="P1197" s="0" t="s">
        <v>68</v>
      </c>
      <c r="Q1197" s="0" t="str">
        <f aca="false">IF(V1197="","",V1197)</f>
        <v/>
      </c>
      <c r="W1197" s="0" t="n">
        <v>-155.212</v>
      </c>
      <c r="X1197" s="0" t="n">
        <v>71.6636</v>
      </c>
      <c r="Y1197" s="0" t="s">
        <v>80</v>
      </c>
      <c r="Z1197" s="3" t="n">
        <v>38921.1784490741</v>
      </c>
      <c r="AA1197" s="3" t="n">
        <v>38921.1784490741</v>
      </c>
      <c r="AB1197" s="0" t="n">
        <v>23</v>
      </c>
      <c r="AC1197" s="0" t="n">
        <v>7</v>
      </c>
      <c r="AD1197" s="0" t="n">
        <v>2006</v>
      </c>
      <c r="AE1197" s="0" t="n">
        <v>164</v>
      </c>
      <c r="AF1197" s="0" t="s">
        <v>75</v>
      </c>
      <c r="AG1197" s="0" t="s">
        <v>81</v>
      </c>
      <c r="AI1197" s="0" t="s">
        <v>82</v>
      </c>
      <c r="AJ1197" s="0" t="s">
        <v>100</v>
      </c>
      <c r="AL1197" s="0" t="n">
        <v>1</v>
      </c>
      <c r="AM1197" s="0" t="n">
        <v>4</v>
      </c>
      <c r="AN1197" s="0" t="n">
        <v>16</v>
      </c>
      <c r="AO1197" s="0" t="n">
        <v>58</v>
      </c>
      <c r="AP1197" s="0" t="s">
        <v>78</v>
      </c>
      <c r="AQ1197" s="0" t="n">
        <v>0</v>
      </c>
      <c r="AR1197" s="0" t="n">
        <v>0</v>
      </c>
      <c r="AS1197" s="0" t="n">
        <v>0</v>
      </c>
      <c r="AT1197" s="0" t="n">
        <v>0</v>
      </c>
      <c r="AU1197" s="0" t="n">
        <v>10</v>
      </c>
      <c r="AV1197" s="0" t="s">
        <v>79</v>
      </c>
      <c r="AW1197" s="0" t="s">
        <v>85</v>
      </c>
      <c r="BM1197" s="0" t="n">
        <v>100</v>
      </c>
      <c r="BN1197" s="0" t="s">
        <v>119</v>
      </c>
      <c r="BO1197" s="0" t="s">
        <v>76</v>
      </c>
    </row>
    <row r="1198" customFormat="false" ht="12.75" hidden="false" customHeight="false" outlineLevel="0" collapsed="false">
      <c r="A1198" s="0" t="s">
        <v>67</v>
      </c>
      <c r="B1198" s="0" t="s">
        <v>68</v>
      </c>
      <c r="C1198" s="0" t="s">
        <v>69</v>
      </c>
      <c r="D1198" s="0" t="s">
        <v>70</v>
      </c>
      <c r="E1198" s="0" t="s">
        <v>71</v>
      </c>
      <c r="F1198" s="0" t="s">
        <v>68</v>
      </c>
      <c r="G1198" s="0" t="n">
        <v>0.035789554</v>
      </c>
      <c r="H1198" s="0" t="n">
        <v>0.436388888888891</v>
      </c>
      <c r="I1198" s="0" t="s">
        <v>72</v>
      </c>
      <c r="K1198" s="0" t="s">
        <v>73</v>
      </c>
      <c r="M1198" s="0" t="s">
        <v>78</v>
      </c>
      <c r="N1198" s="0" t="n">
        <v>0</v>
      </c>
      <c r="O1198" s="0" t="s">
        <v>79</v>
      </c>
      <c r="P1198" s="0" t="s">
        <v>68</v>
      </c>
      <c r="Q1198" s="0" t="str">
        <f aca="false">IF(V1198="","",V1198)</f>
        <v/>
      </c>
      <c r="W1198" s="0" t="n">
        <v>-155.211</v>
      </c>
      <c r="X1198" s="0" t="n">
        <v>71.6641</v>
      </c>
      <c r="Y1198" s="0" t="s">
        <v>80</v>
      </c>
      <c r="Z1198" s="3" t="n">
        <v>38921.2095138889</v>
      </c>
      <c r="AA1198" s="3" t="n">
        <v>38921.2095138889</v>
      </c>
      <c r="AB1198" s="0" t="n">
        <v>23</v>
      </c>
      <c r="AC1198" s="0" t="n">
        <v>7</v>
      </c>
      <c r="AD1198" s="0" t="n">
        <v>2006</v>
      </c>
      <c r="AE1198" s="0" t="n">
        <v>164</v>
      </c>
      <c r="AF1198" s="0" t="s">
        <v>75</v>
      </c>
      <c r="AG1198" s="0" t="s">
        <v>81</v>
      </c>
      <c r="AJ1198" s="0" t="s">
        <v>100</v>
      </c>
      <c r="AL1198" s="0" t="n">
        <v>1</v>
      </c>
      <c r="AM1198" s="0" t="n">
        <v>5</v>
      </c>
      <c r="AN1198" s="0" t="n">
        <v>1</v>
      </c>
      <c r="AO1198" s="0" t="n">
        <v>42</v>
      </c>
      <c r="AP1198" s="0" t="s">
        <v>78</v>
      </c>
      <c r="AQ1198" s="0" t="n">
        <v>0</v>
      </c>
      <c r="AR1198" s="0" t="n">
        <v>0</v>
      </c>
      <c r="AS1198" s="0" t="n">
        <v>0</v>
      </c>
      <c r="AT1198" s="0" t="n">
        <v>0</v>
      </c>
      <c r="AU1198" s="0" t="n">
        <v>4</v>
      </c>
      <c r="AV1198" s="0" t="s">
        <v>79</v>
      </c>
      <c r="AW1198" s="0" t="s">
        <v>85</v>
      </c>
      <c r="BM1198" s="0" t="n">
        <v>100</v>
      </c>
      <c r="BN1198" s="0" t="s">
        <v>120</v>
      </c>
      <c r="BO1198" s="0" t="s">
        <v>76</v>
      </c>
    </row>
    <row r="1199" customFormat="false" ht="12.75" hidden="false" customHeight="false" outlineLevel="0" collapsed="false">
      <c r="A1199" s="0" t="s">
        <v>67</v>
      </c>
      <c r="B1199" s="0" t="s">
        <v>68</v>
      </c>
      <c r="C1199" s="0" t="s">
        <v>69</v>
      </c>
      <c r="D1199" s="0" t="s">
        <v>70</v>
      </c>
      <c r="E1199" s="0" t="s">
        <v>71</v>
      </c>
      <c r="F1199" s="0" t="s">
        <v>68</v>
      </c>
      <c r="G1199" s="0" t="n">
        <v>0.063858512</v>
      </c>
      <c r="H1199" s="0" t="n">
        <v>0.646666666666668</v>
      </c>
      <c r="I1199" s="0" t="s">
        <v>72</v>
      </c>
      <c r="K1199" s="0" t="s">
        <v>90</v>
      </c>
      <c r="M1199" s="0" t="s">
        <v>78</v>
      </c>
      <c r="N1199" s="0" t="n">
        <v>0</v>
      </c>
      <c r="O1199" s="0" t="s">
        <v>79</v>
      </c>
      <c r="P1199" s="0" t="s">
        <v>68</v>
      </c>
      <c r="Q1199" s="0" t="str">
        <f aca="false">IF(V1199="","",V1199)</f>
        <v/>
      </c>
      <c r="W1199" s="0" t="n">
        <v>-155.211</v>
      </c>
      <c r="X1199" s="0" t="n">
        <v>71.6644</v>
      </c>
      <c r="Y1199" s="0" t="s">
        <v>80</v>
      </c>
      <c r="Z1199" s="3" t="n">
        <v>38921.2276967593</v>
      </c>
      <c r="AA1199" s="3" t="n">
        <v>38921.2276967593</v>
      </c>
      <c r="AB1199" s="0" t="n">
        <v>23</v>
      </c>
      <c r="AC1199" s="0" t="n">
        <v>7</v>
      </c>
      <c r="AD1199" s="0" t="n">
        <v>2006</v>
      </c>
      <c r="AE1199" s="0" t="n">
        <v>164</v>
      </c>
      <c r="AF1199" s="0" t="s">
        <v>75</v>
      </c>
      <c r="AG1199" s="0" t="s">
        <v>81</v>
      </c>
      <c r="AJ1199" s="0" t="s">
        <v>100</v>
      </c>
      <c r="AL1199" s="0" t="n">
        <v>1</v>
      </c>
      <c r="AM1199" s="0" t="n">
        <v>5</v>
      </c>
      <c r="AN1199" s="0" t="n">
        <v>27</v>
      </c>
      <c r="AO1199" s="0" t="n">
        <v>53</v>
      </c>
      <c r="AP1199" s="0" t="s">
        <v>78</v>
      </c>
      <c r="AQ1199" s="0" t="n">
        <v>0</v>
      </c>
      <c r="AR1199" s="0" t="n">
        <v>0</v>
      </c>
      <c r="AS1199" s="0" t="n">
        <v>0</v>
      </c>
      <c r="AT1199" s="0" t="n">
        <v>0</v>
      </c>
      <c r="AU1199" s="0" t="n">
        <v>0.2</v>
      </c>
      <c r="AV1199" s="0" t="s">
        <v>79</v>
      </c>
      <c r="AW1199" s="0" t="s">
        <v>85</v>
      </c>
      <c r="BM1199" s="0" t="n">
        <v>100</v>
      </c>
      <c r="BN1199" s="0" t="s">
        <v>121</v>
      </c>
      <c r="BO1199" s="0" t="s">
        <v>76</v>
      </c>
    </row>
    <row r="1200" customFormat="false" ht="12.75" hidden="false" customHeight="false" outlineLevel="0" collapsed="false">
      <c r="A1200" s="0" t="s">
        <v>67</v>
      </c>
      <c r="B1200" s="0" t="s">
        <v>68</v>
      </c>
      <c r="C1200" s="0" t="s">
        <v>69</v>
      </c>
      <c r="D1200" s="0" t="s">
        <v>70</v>
      </c>
      <c r="E1200" s="0" t="s">
        <v>71</v>
      </c>
      <c r="F1200" s="0" t="s">
        <v>68</v>
      </c>
      <c r="G1200" s="0" t="n">
        <v>0.06392029</v>
      </c>
      <c r="H1200" s="0" t="n">
        <v>0.19638888888889</v>
      </c>
      <c r="I1200" s="0" t="s">
        <v>72</v>
      </c>
      <c r="K1200" s="0" t="s">
        <v>90</v>
      </c>
      <c r="M1200" s="0" t="s">
        <v>78</v>
      </c>
      <c r="N1200" s="0" t="n">
        <v>0</v>
      </c>
      <c r="O1200" s="0" t="s">
        <v>79</v>
      </c>
      <c r="P1200" s="0" t="s">
        <v>68</v>
      </c>
      <c r="Q1200" s="0" t="str">
        <f aca="false">IF(V1200="","",V1200)</f>
        <v/>
      </c>
      <c r="W1200" s="0" t="n">
        <v>-155.21</v>
      </c>
      <c r="X1200" s="0" t="n">
        <v>71.6649</v>
      </c>
      <c r="Y1200" s="0" t="s">
        <v>80</v>
      </c>
      <c r="Z1200" s="3" t="n">
        <v>38921.2546412037</v>
      </c>
      <c r="AA1200" s="3" t="n">
        <v>38921.2546412037</v>
      </c>
      <c r="AB1200" s="0" t="n">
        <v>23</v>
      </c>
      <c r="AC1200" s="0" t="n">
        <v>7</v>
      </c>
      <c r="AD1200" s="0" t="n">
        <v>2006</v>
      </c>
      <c r="AE1200" s="0" t="n">
        <v>164</v>
      </c>
      <c r="AF1200" s="0" t="s">
        <v>75</v>
      </c>
      <c r="AG1200" s="0" t="s">
        <v>81</v>
      </c>
      <c r="AJ1200" s="0" t="s">
        <v>100</v>
      </c>
      <c r="AL1200" s="0" t="n">
        <v>1</v>
      </c>
      <c r="AM1200" s="0" t="n">
        <v>6</v>
      </c>
      <c r="AN1200" s="0" t="n">
        <v>6</v>
      </c>
      <c r="AO1200" s="0" t="n">
        <v>41</v>
      </c>
      <c r="AP1200" s="0" t="s">
        <v>78</v>
      </c>
      <c r="AQ1200" s="0" t="n">
        <v>0</v>
      </c>
      <c r="AR1200" s="0" t="n">
        <v>0</v>
      </c>
      <c r="AS1200" s="0" t="n">
        <v>0</v>
      </c>
      <c r="AT1200" s="0" t="n">
        <v>0</v>
      </c>
      <c r="AU1200" s="0" t="n">
        <v>0.3</v>
      </c>
      <c r="AV1200" s="0" t="s">
        <v>79</v>
      </c>
      <c r="AW1200" s="0" t="s">
        <v>85</v>
      </c>
      <c r="BM1200" s="0" t="n">
        <v>100</v>
      </c>
      <c r="BN1200" s="0" t="s">
        <v>122</v>
      </c>
      <c r="BO1200" s="0" t="s">
        <v>76</v>
      </c>
    </row>
    <row r="1201" customFormat="false" ht="12.75" hidden="false" customHeight="false" outlineLevel="0" collapsed="false">
      <c r="A1201" s="0" t="s">
        <v>67</v>
      </c>
      <c r="B1201" s="0" t="s">
        <v>68</v>
      </c>
      <c r="C1201" s="0" t="s">
        <v>69</v>
      </c>
      <c r="D1201" s="0" t="s">
        <v>70</v>
      </c>
      <c r="E1201" s="0" t="s">
        <v>71</v>
      </c>
      <c r="F1201" s="0" t="s">
        <v>68</v>
      </c>
      <c r="G1201" s="0" t="n">
        <v>0.0619553</v>
      </c>
      <c r="H1201" s="4" t="n">
        <v>0.0336111111111111</v>
      </c>
      <c r="I1201" s="0" t="s">
        <v>72</v>
      </c>
      <c r="K1201" s="0" t="s">
        <v>88</v>
      </c>
      <c r="M1201" s="0" t="s">
        <v>78</v>
      </c>
      <c r="N1201" s="0" t="n">
        <v>0</v>
      </c>
      <c r="O1201" s="0" t="s">
        <v>79</v>
      </c>
      <c r="P1201" s="0" t="s">
        <v>72</v>
      </c>
      <c r="Q1201" s="0" t="str">
        <f aca="false">IF(V1201="","",V1201)</f>
        <v/>
      </c>
      <c r="W1201" s="0" t="n">
        <v>-155.21</v>
      </c>
      <c r="X1201" s="0" t="n">
        <v>71.6651</v>
      </c>
      <c r="Y1201" s="0" t="s">
        <v>74</v>
      </c>
      <c r="Z1201" s="3" t="n">
        <v>38921.2628240741</v>
      </c>
      <c r="AA1201" s="3" t="n">
        <v>38921.2628240741</v>
      </c>
      <c r="AB1201" s="0" t="n">
        <v>23</v>
      </c>
      <c r="AC1201" s="0" t="n">
        <v>7</v>
      </c>
      <c r="AD1201" s="0" t="n">
        <v>2006</v>
      </c>
      <c r="AE1201" s="0" t="n">
        <v>164</v>
      </c>
      <c r="AF1201" s="0" t="s">
        <v>77</v>
      </c>
      <c r="AG1201" s="0" t="s">
        <v>81</v>
      </c>
      <c r="AJ1201" s="0" t="s">
        <v>100</v>
      </c>
      <c r="AL1201" s="0" t="n">
        <v>1</v>
      </c>
      <c r="AR1201" s="0" t="n">
        <v>0</v>
      </c>
      <c r="AS1201" s="0" t="n">
        <v>0</v>
      </c>
      <c r="AT1201" s="0" t="n">
        <v>0</v>
      </c>
      <c r="AU1201" s="0" t="n">
        <v>0.3</v>
      </c>
      <c r="AW1201" s="0" t="s">
        <v>85</v>
      </c>
      <c r="BM1201" s="0" t="n">
        <v>100</v>
      </c>
      <c r="BO1201" s="0" t="s">
        <v>76</v>
      </c>
    </row>
    <row r="1202" customFormat="false" ht="12.75" hidden="false" customHeight="false" outlineLevel="0" collapsed="false">
      <c r="A1202" s="0" t="s">
        <v>67</v>
      </c>
      <c r="B1202" s="0" t="s">
        <v>68</v>
      </c>
      <c r="C1202" s="0" t="s">
        <v>69</v>
      </c>
      <c r="D1202" s="0" t="s">
        <v>70</v>
      </c>
      <c r="E1202" s="0" t="s">
        <v>71</v>
      </c>
      <c r="F1202" s="0" t="s">
        <v>68</v>
      </c>
      <c r="G1202" s="0" t="n">
        <v>0.067351</v>
      </c>
      <c r="H1202" s="0" t="n">
        <v>0.0166666666666666</v>
      </c>
      <c r="I1202" s="0" t="s">
        <v>72</v>
      </c>
      <c r="K1202" s="0" t="s">
        <v>90</v>
      </c>
      <c r="M1202" s="0" t="s">
        <v>78</v>
      </c>
      <c r="N1202" s="0" t="n">
        <v>0</v>
      </c>
      <c r="O1202" s="0" t="s">
        <v>79</v>
      </c>
      <c r="P1202" s="0" t="s">
        <v>68</v>
      </c>
      <c r="Q1202" s="0" t="str">
        <f aca="false">IF(V1202="","",V1202)</f>
        <v/>
      </c>
      <c r="W1202" s="0" t="n">
        <v>-155.211</v>
      </c>
      <c r="X1202" s="0" t="n">
        <v>71.665</v>
      </c>
      <c r="Y1202" s="0" t="s">
        <v>74</v>
      </c>
      <c r="Z1202" s="3" t="n">
        <v>38921.264224537</v>
      </c>
      <c r="AA1202" s="3" t="n">
        <v>38921.264224537</v>
      </c>
      <c r="AB1202" s="0" t="n">
        <v>23</v>
      </c>
      <c r="AC1202" s="0" t="n">
        <v>7</v>
      </c>
      <c r="AD1202" s="0" t="n">
        <v>2006</v>
      </c>
      <c r="AE1202" s="0" t="n">
        <v>166</v>
      </c>
      <c r="AF1202" s="0" t="s">
        <v>75</v>
      </c>
      <c r="AG1202" s="0" t="s">
        <v>81</v>
      </c>
      <c r="AJ1202" s="0" t="s">
        <v>100</v>
      </c>
      <c r="AL1202" s="0" t="n">
        <v>1</v>
      </c>
      <c r="AR1202" s="0" t="n">
        <v>0</v>
      </c>
      <c r="AS1202" s="0" t="n">
        <v>0</v>
      </c>
      <c r="AT1202" s="0" t="n">
        <v>0</v>
      </c>
      <c r="AU1202" s="0" t="n">
        <v>0.3</v>
      </c>
      <c r="AW1202" s="0" t="s">
        <v>85</v>
      </c>
      <c r="BM1202" s="0" t="n">
        <v>100</v>
      </c>
      <c r="BO1202" s="0" t="s">
        <v>76</v>
      </c>
    </row>
    <row r="1203" customFormat="false" ht="12.75" hidden="false" customHeight="false" outlineLevel="0" collapsed="false">
      <c r="A1203" s="0" t="s">
        <v>67</v>
      </c>
      <c r="B1203" s="0" t="s">
        <v>68</v>
      </c>
      <c r="C1203" s="0" t="s">
        <v>69</v>
      </c>
      <c r="D1203" s="0" t="s">
        <v>70</v>
      </c>
      <c r="E1203" s="0" t="s">
        <v>71</v>
      </c>
      <c r="F1203" s="0" t="s">
        <v>68</v>
      </c>
      <c r="G1203" s="0" t="n">
        <v>0.0828662</v>
      </c>
      <c r="H1203" s="4" t="n">
        <v>0.0338888888888889</v>
      </c>
      <c r="I1203" s="0" t="s">
        <v>72</v>
      </c>
      <c r="K1203" s="0" t="s">
        <v>88</v>
      </c>
      <c r="M1203" s="0" t="s">
        <v>78</v>
      </c>
      <c r="N1203" s="0" t="n">
        <v>0</v>
      </c>
      <c r="O1203" s="0" t="s">
        <v>79</v>
      </c>
      <c r="P1203" s="0" t="s">
        <v>72</v>
      </c>
      <c r="Q1203" s="0" t="str">
        <f aca="false">IF(V1203="","",V1203)</f>
        <v/>
      </c>
      <c r="W1203" s="0" t="n">
        <v>-155.21</v>
      </c>
      <c r="X1203" s="0" t="n">
        <v>71.6651</v>
      </c>
      <c r="Y1203" s="0" t="s">
        <v>74</v>
      </c>
      <c r="Z1203" s="3" t="n">
        <v>38921.2649189815</v>
      </c>
      <c r="AA1203" s="3" t="n">
        <v>38921.2649189815</v>
      </c>
      <c r="AB1203" s="0" t="n">
        <v>23</v>
      </c>
      <c r="AC1203" s="0" t="n">
        <v>7</v>
      </c>
      <c r="AD1203" s="0" t="n">
        <v>2006</v>
      </c>
      <c r="AE1203" s="0" t="n">
        <v>165</v>
      </c>
      <c r="AF1203" s="0" t="s">
        <v>77</v>
      </c>
      <c r="AG1203" s="0" t="s">
        <v>81</v>
      </c>
      <c r="AJ1203" s="0" t="s">
        <v>100</v>
      </c>
      <c r="AL1203" s="0" t="n">
        <v>1</v>
      </c>
      <c r="AR1203" s="0" t="n">
        <v>0</v>
      </c>
      <c r="AS1203" s="0" t="n">
        <v>0</v>
      </c>
      <c r="AT1203" s="0" t="n">
        <v>0</v>
      </c>
      <c r="AU1203" s="0" t="n">
        <v>0.3</v>
      </c>
      <c r="AW1203" s="0" t="s">
        <v>85</v>
      </c>
      <c r="BM1203" s="0" t="n">
        <v>100</v>
      </c>
      <c r="BO1203" s="0" t="s">
        <v>76</v>
      </c>
    </row>
    <row r="1204" customFormat="false" ht="12.75" hidden="false" customHeight="false" outlineLevel="0" collapsed="false">
      <c r="A1204" s="0" t="s">
        <v>67</v>
      </c>
      <c r="B1204" s="0" t="s">
        <v>68</v>
      </c>
      <c r="C1204" s="0" t="s">
        <v>69</v>
      </c>
      <c r="D1204" s="0" t="s">
        <v>70</v>
      </c>
      <c r="E1204" s="0" t="s">
        <v>71</v>
      </c>
      <c r="F1204" s="0" t="s">
        <v>68</v>
      </c>
      <c r="G1204" s="0" t="n">
        <v>0.0647449</v>
      </c>
      <c r="H1204" s="0" t="n">
        <v>0.0166666666666666</v>
      </c>
      <c r="I1204" s="0" t="s">
        <v>72</v>
      </c>
      <c r="K1204" s="0" t="s">
        <v>90</v>
      </c>
      <c r="M1204" s="0" t="s">
        <v>78</v>
      </c>
      <c r="N1204" s="0" t="n">
        <v>0</v>
      </c>
      <c r="O1204" s="0" t="s">
        <v>79</v>
      </c>
      <c r="P1204" s="0" t="s">
        <v>68</v>
      </c>
      <c r="Q1204" s="0" t="str">
        <f aca="false">IF(V1204="","",V1204)</f>
        <v/>
      </c>
      <c r="W1204" s="0" t="n">
        <v>-155.207</v>
      </c>
      <c r="X1204" s="0" t="n">
        <v>71.6653</v>
      </c>
      <c r="Y1204" s="0" t="s">
        <v>74</v>
      </c>
      <c r="Z1204" s="3" t="n">
        <v>38921.2663310185</v>
      </c>
      <c r="AA1204" s="3" t="n">
        <v>38921.2663310185</v>
      </c>
      <c r="AB1204" s="0" t="n">
        <v>23</v>
      </c>
      <c r="AC1204" s="0" t="n">
        <v>7</v>
      </c>
      <c r="AD1204" s="0" t="n">
        <v>2006</v>
      </c>
      <c r="AE1204" s="0" t="n">
        <v>156</v>
      </c>
      <c r="AF1204" s="0" t="s">
        <v>75</v>
      </c>
      <c r="AG1204" s="0" t="s">
        <v>81</v>
      </c>
      <c r="AJ1204" s="0" t="s">
        <v>100</v>
      </c>
      <c r="AL1204" s="0" t="n">
        <v>1</v>
      </c>
      <c r="AR1204" s="0" t="n">
        <v>0</v>
      </c>
      <c r="AS1204" s="0" t="n">
        <v>0</v>
      </c>
      <c r="AT1204" s="0" t="n">
        <v>0</v>
      </c>
      <c r="AU1204" s="0" t="n">
        <v>0.3</v>
      </c>
      <c r="AW1204" s="0" t="s">
        <v>85</v>
      </c>
      <c r="BM1204" s="0" t="n">
        <v>100</v>
      </c>
      <c r="BO1204" s="0" t="s">
        <v>76</v>
      </c>
    </row>
    <row r="1205" customFormat="false" ht="12.75" hidden="false" customHeight="false" outlineLevel="0" collapsed="false">
      <c r="A1205" s="0" t="s">
        <v>67</v>
      </c>
      <c r="B1205" s="0" t="s">
        <v>68</v>
      </c>
      <c r="C1205" s="0" t="s">
        <v>69</v>
      </c>
      <c r="D1205" s="0" t="s">
        <v>70</v>
      </c>
      <c r="E1205" s="0" t="s">
        <v>71</v>
      </c>
      <c r="F1205" s="0" t="s">
        <v>68</v>
      </c>
      <c r="G1205" s="0" t="n">
        <v>0.0550686</v>
      </c>
      <c r="H1205" s="0" t="n">
        <v>0.0169444444444444</v>
      </c>
      <c r="I1205" s="0" t="s">
        <v>72</v>
      </c>
      <c r="K1205" s="0" t="s">
        <v>88</v>
      </c>
      <c r="M1205" s="0" t="s">
        <v>78</v>
      </c>
      <c r="N1205" s="0" t="n">
        <v>0</v>
      </c>
      <c r="O1205" s="0" t="s">
        <v>79</v>
      </c>
      <c r="P1205" s="0" t="s">
        <v>72</v>
      </c>
      <c r="Q1205" s="0" t="str">
        <f aca="false">IF(V1205="","",V1205)</f>
        <v/>
      </c>
      <c r="W1205" s="0" t="n">
        <v>-155.209</v>
      </c>
      <c r="X1205" s="0" t="n">
        <v>71.6652</v>
      </c>
      <c r="Y1205" s="0" t="s">
        <v>74</v>
      </c>
      <c r="Z1205" s="3" t="n">
        <v>38921.267025463</v>
      </c>
      <c r="AA1205" s="3" t="n">
        <v>38921.267025463</v>
      </c>
      <c r="AB1205" s="0" t="n">
        <v>23</v>
      </c>
      <c r="AC1205" s="0" t="n">
        <v>7</v>
      </c>
      <c r="AD1205" s="0" t="n">
        <v>2006</v>
      </c>
      <c r="AE1205" s="0" t="n">
        <v>151</v>
      </c>
      <c r="AF1205" s="0" t="s">
        <v>77</v>
      </c>
      <c r="AG1205" s="0" t="s">
        <v>81</v>
      </c>
      <c r="AJ1205" s="0" t="s">
        <v>100</v>
      </c>
      <c r="AL1205" s="0" t="n">
        <v>1</v>
      </c>
      <c r="AR1205" s="0" t="n">
        <v>0</v>
      </c>
      <c r="AS1205" s="0" t="n">
        <v>0</v>
      </c>
      <c r="AT1205" s="0" t="n">
        <v>0</v>
      </c>
      <c r="AU1205" s="0" t="n">
        <v>0.3</v>
      </c>
      <c r="AW1205" s="0" t="s">
        <v>85</v>
      </c>
      <c r="BM1205" s="0" t="n">
        <v>100</v>
      </c>
      <c r="BO1205" s="0" t="s">
        <v>76</v>
      </c>
    </row>
    <row r="1206" customFormat="false" ht="12.75" hidden="false" customHeight="false" outlineLevel="0" collapsed="false">
      <c r="A1206" s="0" t="s">
        <v>67</v>
      </c>
      <c r="B1206" s="0" t="s">
        <v>68</v>
      </c>
      <c r="C1206" s="0" t="s">
        <v>69</v>
      </c>
      <c r="D1206" s="0" t="s">
        <v>70</v>
      </c>
      <c r="E1206" s="0" t="s">
        <v>71</v>
      </c>
      <c r="F1206" s="0" t="s">
        <v>68</v>
      </c>
      <c r="G1206" s="0" t="n">
        <v>0.086555</v>
      </c>
      <c r="H1206" s="0" t="n">
        <v>0.0169444444444444</v>
      </c>
      <c r="I1206" s="0" t="s">
        <v>72</v>
      </c>
      <c r="K1206" s="0" t="s">
        <v>90</v>
      </c>
      <c r="M1206" s="0" t="s">
        <v>78</v>
      </c>
      <c r="N1206" s="0" t="n">
        <v>0</v>
      </c>
      <c r="O1206" s="0" t="s">
        <v>79</v>
      </c>
      <c r="P1206" s="0" t="s">
        <v>68</v>
      </c>
      <c r="Q1206" s="0" t="str">
        <f aca="false">IF(V1206="","",V1206)</f>
        <v/>
      </c>
      <c r="W1206" s="0" t="n">
        <v>-155.211</v>
      </c>
      <c r="X1206" s="0" t="n">
        <v>71.6651</v>
      </c>
      <c r="Y1206" s="0" t="s">
        <v>74</v>
      </c>
      <c r="Z1206" s="3" t="n">
        <v>38921.2677314815</v>
      </c>
      <c r="AA1206" s="3" t="n">
        <v>38921.2677314815</v>
      </c>
      <c r="AB1206" s="0" t="n">
        <v>23</v>
      </c>
      <c r="AC1206" s="0" t="n">
        <v>7</v>
      </c>
      <c r="AD1206" s="0" t="n">
        <v>2006</v>
      </c>
      <c r="AE1206" s="0" t="n">
        <v>160</v>
      </c>
      <c r="AF1206" s="0" t="s">
        <v>75</v>
      </c>
      <c r="AG1206" s="0" t="s">
        <v>81</v>
      </c>
      <c r="AJ1206" s="0" t="s">
        <v>100</v>
      </c>
      <c r="AL1206" s="0" t="n">
        <v>1</v>
      </c>
      <c r="AR1206" s="0" t="n">
        <v>0</v>
      </c>
      <c r="AS1206" s="0" t="n">
        <v>0</v>
      </c>
      <c r="AT1206" s="0" t="n">
        <v>0</v>
      </c>
      <c r="AU1206" s="0" t="n">
        <v>0.3</v>
      </c>
      <c r="AW1206" s="0" t="s">
        <v>85</v>
      </c>
      <c r="BM1206" s="0" t="n">
        <v>100</v>
      </c>
      <c r="BO1206" s="0" t="s">
        <v>76</v>
      </c>
    </row>
    <row r="1207" customFormat="false" ht="12.75" hidden="false" customHeight="false" outlineLevel="0" collapsed="false">
      <c r="A1207" s="0" t="s">
        <v>67</v>
      </c>
      <c r="B1207" s="0" t="s">
        <v>68</v>
      </c>
      <c r="C1207" s="0" t="s">
        <v>69</v>
      </c>
      <c r="D1207" s="0" t="s">
        <v>70</v>
      </c>
      <c r="E1207" s="0" t="s">
        <v>71</v>
      </c>
      <c r="F1207" s="0" t="s">
        <v>68</v>
      </c>
      <c r="G1207" s="0" t="n">
        <v>0.1914134</v>
      </c>
      <c r="H1207" s="4" t="n">
        <v>0.0336111111111111</v>
      </c>
      <c r="I1207" s="0" t="s">
        <v>72</v>
      </c>
      <c r="K1207" s="0" t="s">
        <v>88</v>
      </c>
      <c r="M1207" s="0" t="s">
        <v>78</v>
      </c>
      <c r="N1207" s="0" t="n">
        <v>0</v>
      </c>
      <c r="O1207" s="0" t="s">
        <v>79</v>
      </c>
      <c r="P1207" s="0" t="s">
        <v>72</v>
      </c>
      <c r="Q1207" s="0" t="str">
        <f aca="false">IF(V1207="","",V1207)</f>
        <v/>
      </c>
      <c r="W1207" s="0" t="n">
        <v>-155.208</v>
      </c>
      <c r="X1207" s="0" t="n">
        <v>71.6653</v>
      </c>
      <c r="Y1207" s="0" t="s">
        <v>74</v>
      </c>
      <c r="Z1207" s="3" t="n">
        <v>38921.2684375</v>
      </c>
      <c r="AA1207" s="3" t="n">
        <v>38921.2684375</v>
      </c>
      <c r="AB1207" s="0" t="n">
        <v>23</v>
      </c>
      <c r="AC1207" s="0" t="n">
        <v>7</v>
      </c>
      <c r="AD1207" s="0" t="n">
        <v>2006</v>
      </c>
      <c r="AE1207" s="0" t="n">
        <v>165</v>
      </c>
      <c r="AF1207" s="0" t="s">
        <v>77</v>
      </c>
      <c r="AG1207" s="0" t="s">
        <v>81</v>
      </c>
      <c r="AJ1207" s="0" t="s">
        <v>100</v>
      </c>
      <c r="AL1207" s="0" t="n">
        <v>1</v>
      </c>
      <c r="AR1207" s="0" t="n">
        <v>0</v>
      </c>
      <c r="AS1207" s="0" t="n">
        <v>0</v>
      </c>
      <c r="AT1207" s="0" t="n">
        <v>0</v>
      </c>
      <c r="AU1207" s="0" t="n">
        <v>0.3</v>
      </c>
      <c r="AW1207" s="0" t="s">
        <v>85</v>
      </c>
      <c r="BM1207" s="0" t="n">
        <v>100</v>
      </c>
      <c r="BO1207" s="0" t="s">
        <v>76</v>
      </c>
    </row>
    <row r="1208" customFormat="false" ht="12.75" hidden="false" customHeight="false" outlineLevel="0" collapsed="false">
      <c r="A1208" s="0" t="s">
        <v>67</v>
      </c>
      <c r="B1208" s="0" t="s">
        <v>68</v>
      </c>
      <c r="C1208" s="0" t="s">
        <v>69</v>
      </c>
      <c r="D1208" s="0" t="s">
        <v>70</v>
      </c>
      <c r="E1208" s="0" t="s">
        <v>71</v>
      </c>
      <c r="F1208" s="0" t="s">
        <v>68</v>
      </c>
      <c r="G1208" s="0" t="n">
        <v>0.0551281</v>
      </c>
      <c r="H1208" s="4" t="n">
        <v>0.0172222222222222</v>
      </c>
      <c r="I1208" s="0" t="s">
        <v>72</v>
      </c>
      <c r="K1208" s="0" t="s">
        <v>90</v>
      </c>
      <c r="M1208" s="0" t="s">
        <v>78</v>
      </c>
      <c r="N1208" s="0" t="n">
        <v>0</v>
      </c>
      <c r="O1208" s="0" t="s">
        <v>79</v>
      </c>
      <c r="P1208" s="0" t="s">
        <v>68</v>
      </c>
      <c r="Q1208" s="0" t="str">
        <f aca="false">IF(V1208="","",V1208)</f>
        <v/>
      </c>
      <c r="W1208" s="0" t="n">
        <v>-155.204</v>
      </c>
      <c r="X1208" s="0" t="n">
        <v>71.6656</v>
      </c>
      <c r="Y1208" s="0" t="s">
        <v>80</v>
      </c>
      <c r="Z1208" s="3" t="n">
        <v>38921.2702199074</v>
      </c>
      <c r="AA1208" s="3" t="n">
        <v>38921.2702199074</v>
      </c>
      <c r="AB1208" s="0" t="n">
        <v>23</v>
      </c>
      <c r="AC1208" s="0" t="n">
        <v>7</v>
      </c>
      <c r="AD1208" s="0" t="n">
        <v>2006</v>
      </c>
      <c r="AE1208" s="0" t="n">
        <v>156</v>
      </c>
      <c r="AF1208" s="0" t="s">
        <v>75</v>
      </c>
      <c r="AG1208" s="0" t="s">
        <v>81</v>
      </c>
      <c r="AJ1208" s="0" t="s">
        <v>100</v>
      </c>
      <c r="AL1208" s="0" t="n">
        <v>1</v>
      </c>
      <c r="AM1208" s="0" t="n">
        <v>6</v>
      </c>
      <c r="AN1208" s="0" t="n">
        <v>29</v>
      </c>
      <c r="AO1208" s="0" t="n">
        <v>7</v>
      </c>
      <c r="AP1208" s="0" t="s">
        <v>78</v>
      </c>
      <c r="AQ1208" s="0" t="n">
        <v>0</v>
      </c>
      <c r="AR1208" s="0" t="n">
        <v>0</v>
      </c>
      <c r="AS1208" s="0" t="n">
        <v>0</v>
      </c>
      <c r="AT1208" s="0" t="n">
        <v>0</v>
      </c>
      <c r="AU1208" s="0" t="n">
        <v>0.3</v>
      </c>
      <c r="AV1208" s="0" t="s">
        <v>79</v>
      </c>
      <c r="AW1208" s="0" t="s">
        <v>85</v>
      </c>
      <c r="BM1208" s="0" t="n">
        <v>100</v>
      </c>
      <c r="BN1208" s="0" t="s">
        <v>123</v>
      </c>
      <c r="BO1208" s="0" t="s">
        <v>76</v>
      </c>
    </row>
    <row r="1209" customFormat="false" ht="12.75" hidden="false" customHeight="false" outlineLevel="0" collapsed="false">
      <c r="A1209" s="0" t="s">
        <v>67</v>
      </c>
      <c r="B1209" s="0" t="s">
        <v>68</v>
      </c>
      <c r="C1209" s="0" t="s">
        <v>69</v>
      </c>
      <c r="D1209" s="0" t="s">
        <v>70</v>
      </c>
      <c r="E1209" s="0" t="s">
        <v>71</v>
      </c>
      <c r="F1209" s="0" t="s">
        <v>68</v>
      </c>
      <c r="G1209" s="0" t="n">
        <v>0.0586389</v>
      </c>
      <c r="H1209" s="4" t="n">
        <v>0.0336111111111111</v>
      </c>
      <c r="I1209" s="0" t="s">
        <v>72</v>
      </c>
      <c r="K1209" s="0" t="s">
        <v>88</v>
      </c>
      <c r="M1209" s="0" t="s">
        <v>78</v>
      </c>
      <c r="N1209" s="0" t="n">
        <v>0</v>
      </c>
      <c r="O1209" s="0" t="s">
        <v>79</v>
      </c>
      <c r="P1209" s="0" t="s">
        <v>72</v>
      </c>
      <c r="Q1209" s="0" t="str">
        <f aca="false">IF(V1209="","",V1209)</f>
        <v/>
      </c>
      <c r="W1209" s="0" t="n">
        <v>-155.204</v>
      </c>
      <c r="X1209" s="0" t="n">
        <v>71.6655</v>
      </c>
      <c r="Y1209" s="0" t="s">
        <v>74</v>
      </c>
      <c r="Z1209" s="3" t="n">
        <v>38921.2705555556</v>
      </c>
      <c r="AA1209" s="3" t="n">
        <v>38921.2705555556</v>
      </c>
      <c r="AB1209" s="0" t="n">
        <v>23</v>
      </c>
      <c r="AC1209" s="0" t="n">
        <v>7</v>
      </c>
      <c r="AD1209" s="0" t="n">
        <v>2006</v>
      </c>
      <c r="AE1209" s="0" t="n">
        <v>149</v>
      </c>
      <c r="AF1209" s="0" t="s">
        <v>77</v>
      </c>
      <c r="AG1209" s="0" t="s">
        <v>81</v>
      </c>
      <c r="AJ1209" s="0" t="s">
        <v>100</v>
      </c>
      <c r="AL1209" s="0" t="n">
        <v>1</v>
      </c>
      <c r="AR1209" s="0" t="n">
        <v>0</v>
      </c>
      <c r="AS1209" s="0" t="n">
        <v>0</v>
      </c>
      <c r="AT1209" s="0" t="n">
        <v>0</v>
      </c>
      <c r="AU1209" s="0" t="n">
        <v>0.3</v>
      </c>
      <c r="AW1209" s="0" t="s">
        <v>85</v>
      </c>
      <c r="BM1209" s="0" t="n">
        <v>100</v>
      </c>
      <c r="BO1209" s="0" t="s">
        <v>76</v>
      </c>
    </row>
    <row r="1210" customFormat="false" ht="12.75" hidden="false" customHeight="false" outlineLevel="0" collapsed="false">
      <c r="A1210" s="0" t="s">
        <v>67</v>
      </c>
      <c r="B1210" s="0" t="s">
        <v>68</v>
      </c>
      <c r="C1210" s="0" t="s">
        <v>69</v>
      </c>
      <c r="D1210" s="0" t="s">
        <v>70</v>
      </c>
      <c r="E1210" s="0" t="s">
        <v>71</v>
      </c>
      <c r="F1210" s="0" t="s">
        <v>68</v>
      </c>
      <c r="G1210" s="0" t="n">
        <v>0.0828345</v>
      </c>
      <c r="H1210" s="0" t="n">
        <v>0.0166666666666666</v>
      </c>
      <c r="I1210" s="0" t="s">
        <v>72</v>
      </c>
      <c r="K1210" s="0" t="s">
        <v>90</v>
      </c>
      <c r="M1210" s="0" t="s">
        <v>78</v>
      </c>
      <c r="N1210" s="0" t="n">
        <v>0</v>
      </c>
      <c r="O1210" s="0" t="s">
        <v>79</v>
      </c>
      <c r="P1210" s="0" t="s">
        <v>68</v>
      </c>
      <c r="Q1210" s="0" t="str">
        <f aca="false">IF(V1210="","",V1210)</f>
        <v/>
      </c>
      <c r="W1210" s="0" t="n">
        <v>-155.203</v>
      </c>
      <c r="X1210" s="0" t="n">
        <v>71.6656</v>
      </c>
      <c r="Y1210" s="0" t="s">
        <v>74</v>
      </c>
      <c r="Z1210" s="3" t="n">
        <v>38921.2719560185</v>
      </c>
      <c r="AA1210" s="3" t="n">
        <v>38921.2719560185</v>
      </c>
      <c r="AB1210" s="0" t="n">
        <v>23</v>
      </c>
      <c r="AC1210" s="0" t="n">
        <v>7</v>
      </c>
      <c r="AD1210" s="0" t="n">
        <v>2006</v>
      </c>
      <c r="AE1210" s="0" t="n">
        <v>154</v>
      </c>
      <c r="AF1210" s="0" t="s">
        <v>75</v>
      </c>
      <c r="AG1210" s="0" t="s">
        <v>81</v>
      </c>
      <c r="AJ1210" s="0" t="s">
        <v>100</v>
      </c>
      <c r="AL1210" s="0" t="n">
        <v>1</v>
      </c>
      <c r="AR1210" s="0" t="n">
        <v>0</v>
      </c>
      <c r="AS1210" s="0" t="n">
        <v>0</v>
      </c>
      <c r="AT1210" s="0" t="n">
        <v>0</v>
      </c>
      <c r="AU1210" s="0" t="n">
        <v>0.3</v>
      </c>
      <c r="AW1210" s="0" t="s">
        <v>85</v>
      </c>
      <c r="BM1210" s="0" t="n">
        <v>100</v>
      </c>
      <c r="BO1210" s="0" t="s">
        <v>76</v>
      </c>
    </row>
    <row r="1211" customFormat="false" ht="12.75" hidden="false" customHeight="false" outlineLevel="0" collapsed="false">
      <c r="A1211" s="0" t="s">
        <v>67</v>
      </c>
      <c r="B1211" s="0" t="s">
        <v>68</v>
      </c>
      <c r="C1211" s="0" t="s">
        <v>69</v>
      </c>
      <c r="D1211" s="0" t="s">
        <v>70</v>
      </c>
      <c r="E1211" s="0" t="s">
        <v>71</v>
      </c>
      <c r="F1211" s="0" t="s">
        <v>68</v>
      </c>
      <c r="G1211" s="0" t="n">
        <v>0.0923715</v>
      </c>
      <c r="H1211" s="4" t="n">
        <v>0.0333333333333333</v>
      </c>
      <c r="I1211" s="0" t="s">
        <v>72</v>
      </c>
      <c r="K1211" s="0" t="s">
        <v>88</v>
      </c>
      <c r="M1211" s="0" t="s">
        <v>78</v>
      </c>
      <c r="N1211" s="0" t="n">
        <v>0</v>
      </c>
      <c r="O1211" s="0" t="s">
        <v>79</v>
      </c>
      <c r="P1211" s="0" t="s">
        <v>72</v>
      </c>
      <c r="Q1211" s="0" t="str">
        <f aca="false">IF(V1211="","",V1211)</f>
        <v/>
      </c>
      <c r="W1211" s="0" t="n">
        <v>-155.205</v>
      </c>
      <c r="X1211" s="0" t="n">
        <v>71.6655</v>
      </c>
      <c r="Y1211" s="0" t="s">
        <v>74</v>
      </c>
      <c r="Z1211" s="3" t="n">
        <v>38921.272650463</v>
      </c>
      <c r="AA1211" s="3" t="n">
        <v>38921.272650463</v>
      </c>
      <c r="AB1211" s="0" t="n">
        <v>23</v>
      </c>
      <c r="AC1211" s="0" t="n">
        <v>7</v>
      </c>
      <c r="AD1211" s="0" t="n">
        <v>2006</v>
      </c>
      <c r="AE1211" s="0" t="n">
        <v>147</v>
      </c>
      <c r="AF1211" s="0" t="s">
        <v>77</v>
      </c>
      <c r="AG1211" s="0" t="s">
        <v>81</v>
      </c>
      <c r="AJ1211" s="0" t="s">
        <v>100</v>
      </c>
      <c r="AL1211" s="0" t="n">
        <v>1</v>
      </c>
      <c r="AR1211" s="0" t="n">
        <v>0</v>
      </c>
      <c r="AS1211" s="0" t="n">
        <v>0</v>
      </c>
      <c r="AT1211" s="0" t="n">
        <v>0</v>
      </c>
      <c r="AU1211" s="0" t="n">
        <v>0.3</v>
      </c>
      <c r="AW1211" s="0" t="s">
        <v>85</v>
      </c>
      <c r="BM1211" s="0" t="n">
        <v>100</v>
      </c>
      <c r="BO1211" s="0" t="s">
        <v>76</v>
      </c>
    </row>
    <row r="1212" customFormat="false" ht="12.75" hidden="false" customHeight="false" outlineLevel="0" collapsed="false">
      <c r="A1212" s="0" t="s">
        <v>67</v>
      </c>
      <c r="B1212" s="0" t="s">
        <v>68</v>
      </c>
      <c r="C1212" s="0" t="s">
        <v>69</v>
      </c>
      <c r="D1212" s="0" t="s">
        <v>70</v>
      </c>
      <c r="E1212" s="0" t="s">
        <v>71</v>
      </c>
      <c r="F1212" s="0" t="s">
        <v>68</v>
      </c>
      <c r="G1212" s="0" t="n">
        <v>0.0904736</v>
      </c>
      <c r="H1212" s="0" t="n">
        <v>0.0169444444444444</v>
      </c>
      <c r="I1212" s="0" t="s">
        <v>72</v>
      </c>
      <c r="K1212" s="0" t="s">
        <v>90</v>
      </c>
      <c r="M1212" s="0" t="s">
        <v>78</v>
      </c>
      <c r="N1212" s="0" t="n">
        <v>0</v>
      </c>
      <c r="O1212" s="0" t="s">
        <v>79</v>
      </c>
      <c r="P1212" s="0" t="s">
        <v>68</v>
      </c>
      <c r="Q1212" s="0" t="str">
        <f aca="false">IF(V1212="","",V1212)</f>
        <v/>
      </c>
      <c r="W1212" s="0" t="n">
        <v>-155.203</v>
      </c>
      <c r="X1212" s="0" t="n">
        <v>71.6657</v>
      </c>
      <c r="Y1212" s="0" t="s">
        <v>74</v>
      </c>
      <c r="Z1212" s="3" t="n">
        <v>38921.2740393519</v>
      </c>
      <c r="AA1212" s="3" t="n">
        <v>38921.2740393519</v>
      </c>
      <c r="AB1212" s="0" t="n">
        <v>23</v>
      </c>
      <c r="AC1212" s="0" t="n">
        <v>7</v>
      </c>
      <c r="AD1212" s="0" t="n">
        <v>2006</v>
      </c>
      <c r="AE1212" s="0" t="n">
        <v>149</v>
      </c>
      <c r="AF1212" s="0" t="s">
        <v>75</v>
      </c>
      <c r="AG1212" s="0" t="s">
        <v>81</v>
      </c>
      <c r="AJ1212" s="0" t="s">
        <v>100</v>
      </c>
      <c r="AL1212" s="0" t="n">
        <v>1</v>
      </c>
      <c r="AR1212" s="0" t="n">
        <v>0</v>
      </c>
      <c r="AS1212" s="0" t="n">
        <v>0</v>
      </c>
      <c r="AT1212" s="0" t="n">
        <v>0</v>
      </c>
      <c r="AU1212" s="0" t="n">
        <v>0.3</v>
      </c>
      <c r="AW1212" s="0" t="s">
        <v>85</v>
      </c>
      <c r="BM1212" s="0" t="n">
        <v>100</v>
      </c>
      <c r="BO1212" s="0" t="s">
        <v>76</v>
      </c>
    </row>
    <row r="1213" customFormat="false" ht="12.75" hidden="false" customHeight="false" outlineLevel="0" collapsed="false">
      <c r="A1213" s="0" t="s">
        <v>67</v>
      </c>
      <c r="B1213" s="0" t="s">
        <v>68</v>
      </c>
      <c r="C1213" s="0" t="s">
        <v>69</v>
      </c>
      <c r="D1213" s="0" t="s">
        <v>70</v>
      </c>
      <c r="E1213" s="0" t="s">
        <v>71</v>
      </c>
      <c r="F1213" s="0" t="s">
        <v>68</v>
      </c>
      <c r="G1213" s="0" t="n">
        <v>0.0990117</v>
      </c>
      <c r="H1213" s="4" t="n">
        <v>0.0333333333333333</v>
      </c>
      <c r="I1213" s="0" t="s">
        <v>72</v>
      </c>
      <c r="K1213" s="0" t="s">
        <v>88</v>
      </c>
      <c r="M1213" s="0" t="s">
        <v>78</v>
      </c>
      <c r="N1213" s="0" t="n">
        <v>0</v>
      </c>
      <c r="O1213" s="0" t="s">
        <v>79</v>
      </c>
      <c r="P1213" s="0" t="s">
        <v>72</v>
      </c>
      <c r="Q1213" s="0" t="str">
        <f aca="false">IF(V1213="","",V1213)</f>
        <v/>
      </c>
      <c r="W1213" s="0" t="n">
        <v>-155.205</v>
      </c>
      <c r="X1213" s="0" t="n">
        <v>71.6656</v>
      </c>
      <c r="Y1213" s="0" t="s">
        <v>74</v>
      </c>
      <c r="Z1213" s="3" t="n">
        <v>38921.2747453704</v>
      </c>
      <c r="AA1213" s="3" t="n">
        <v>38921.2747453704</v>
      </c>
      <c r="AB1213" s="0" t="n">
        <v>23</v>
      </c>
      <c r="AC1213" s="0" t="n">
        <v>7</v>
      </c>
      <c r="AD1213" s="0" t="n">
        <v>2006</v>
      </c>
      <c r="AE1213" s="0" t="n">
        <v>152</v>
      </c>
      <c r="AF1213" s="0" t="s">
        <v>77</v>
      </c>
      <c r="AG1213" s="0" t="s">
        <v>81</v>
      </c>
      <c r="AJ1213" s="0" t="s">
        <v>100</v>
      </c>
      <c r="AL1213" s="0" t="n">
        <v>1</v>
      </c>
      <c r="AR1213" s="0" t="n">
        <v>0</v>
      </c>
      <c r="AS1213" s="0" t="n">
        <v>0</v>
      </c>
      <c r="AT1213" s="0" t="n">
        <v>0</v>
      </c>
      <c r="AU1213" s="0" t="n">
        <v>0.3</v>
      </c>
      <c r="AW1213" s="0" t="s">
        <v>85</v>
      </c>
      <c r="BM1213" s="0" t="n">
        <v>100</v>
      </c>
      <c r="BO1213" s="0" t="s">
        <v>76</v>
      </c>
    </row>
    <row r="1214" customFormat="false" ht="12.75" hidden="false" customHeight="false" outlineLevel="0" collapsed="false">
      <c r="A1214" s="0" t="s">
        <v>67</v>
      </c>
      <c r="B1214" s="0" t="s">
        <v>68</v>
      </c>
      <c r="C1214" s="0" t="s">
        <v>69</v>
      </c>
      <c r="D1214" s="0" t="s">
        <v>70</v>
      </c>
      <c r="E1214" s="0" t="s">
        <v>71</v>
      </c>
      <c r="F1214" s="0" t="s">
        <v>68</v>
      </c>
      <c r="G1214" s="0" t="n">
        <v>0.0881982</v>
      </c>
      <c r="H1214" s="0" t="n">
        <v>0.0166666666666666</v>
      </c>
      <c r="I1214" s="0" t="s">
        <v>72</v>
      </c>
      <c r="K1214" s="0" t="s">
        <v>90</v>
      </c>
      <c r="M1214" s="0" t="s">
        <v>78</v>
      </c>
      <c r="N1214" s="0" t="n">
        <v>0</v>
      </c>
      <c r="O1214" s="0" t="s">
        <v>79</v>
      </c>
      <c r="P1214" s="0" t="s">
        <v>68</v>
      </c>
      <c r="Q1214" s="0" t="str">
        <f aca="false">IF(V1214="","",V1214)</f>
        <v/>
      </c>
      <c r="W1214" s="0" t="n">
        <v>-155.202</v>
      </c>
      <c r="X1214" s="0" t="n">
        <v>71.6657</v>
      </c>
      <c r="Y1214" s="0" t="s">
        <v>74</v>
      </c>
      <c r="Z1214" s="3" t="n">
        <v>38921.2761342593</v>
      </c>
      <c r="AA1214" s="3" t="n">
        <v>38921.2761342593</v>
      </c>
      <c r="AB1214" s="0" t="n">
        <v>23</v>
      </c>
      <c r="AC1214" s="0" t="n">
        <v>7</v>
      </c>
      <c r="AD1214" s="0" t="n">
        <v>2006</v>
      </c>
      <c r="AE1214" s="0" t="n">
        <v>153</v>
      </c>
      <c r="AF1214" s="0" t="s">
        <v>75</v>
      </c>
      <c r="AG1214" s="0" t="s">
        <v>81</v>
      </c>
      <c r="AJ1214" s="0" t="s">
        <v>100</v>
      </c>
      <c r="AL1214" s="0" t="n">
        <v>1</v>
      </c>
      <c r="AR1214" s="0" t="n">
        <v>0</v>
      </c>
      <c r="AS1214" s="0" t="n">
        <v>0</v>
      </c>
      <c r="AT1214" s="0" t="n">
        <v>0</v>
      </c>
      <c r="AU1214" s="0" t="n">
        <v>0.3</v>
      </c>
      <c r="AW1214" s="0" t="s">
        <v>85</v>
      </c>
      <c r="BM1214" s="0" t="n">
        <v>100</v>
      </c>
      <c r="BO1214" s="0" t="s">
        <v>76</v>
      </c>
    </row>
    <row r="1215" customFormat="false" ht="12.75" hidden="false" customHeight="false" outlineLevel="0" collapsed="false">
      <c r="A1215" s="0" t="s">
        <v>67</v>
      </c>
      <c r="B1215" s="0" t="s">
        <v>68</v>
      </c>
      <c r="C1215" s="0" t="s">
        <v>69</v>
      </c>
      <c r="D1215" s="0" t="s">
        <v>70</v>
      </c>
      <c r="E1215" s="0" t="s">
        <v>71</v>
      </c>
      <c r="F1215" s="0" t="s">
        <v>68</v>
      </c>
      <c r="G1215" s="0" t="n">
        <v>0.094141</v>
      </c>
      <c r="H1215" s="4" t="n">
        <v>0.0338888888888889</v>
      </c>
      <c r="I1215" s="0" t="s">
        <v>72</v>
      </c>
      <c r="K1215" s="0" t="s">
        <v>88</v>
      </c>
      <c r="M1215" s="0" t="s">
        <v>78</v>
      </c>
      <c r="N1215" s="0" t="n">
        <v>0</v>
      </c>
      <c r="O1215" s="0" t="s">
        <v>79</v>
      </c>
      <c r="P1215" s="0" t="s">
        <v>72</v>
      </c>
      <c r="Q1215" s="0" t="str">
        <f aca="false">IF(V1215="","",V1215)</f>
        <v/>
      </c>
      <c r="W1215" s="0" t="n">
        <v>-155.205</v>
      </c>
      <c r="X1215" s="0" t="n">
        <v>71.6657</v>
      </c>
      <c r="Y1215" s="0" t="s">
        <v>74</v>
      </c>
      <c r="Z1215" s="3" t="n">
        <v>38921.2768287037</v>
      </c>
      <c r="AA1215" s="3" t="n">
        <v>38921.2768287037</v>
      </c>
      <c r="AB1215" s="0" t="n">
        <v>23</v>
      </c>
      <c r="AC1215" s="0" t="n">
        <v>7</v>
      </c>
      <c r="AD1215" s="0" t="n">
        <v>2006</v>
      </c>
      <c r="AE1215" s="0" t="n">
        <v>164</v>
      </c>
      <c r="AF1215" s="0" t="s">
        <v>77</v>
      </c>
      <c r="AG1215" s="0" t="s">
        <v>81</v>
      </c>
      <c r="AJ1215" s="0" t="s">
        <v>100</v>
      </c>
      <c r="AL1215" s="0" t="n">
        <v>1</v>
      </c>
      <c r="AR1215" s="0" t="n">
        <v>0</v>
      </c>
      <c r="AS1215" s="0" t="n">
        <v>0</v>
      </c>
      <c r="AT1215" s="0" t="n">
        <v>0</v>
      </c>
      <c r="AU1215" s="0" t="n">
        <v>0.3</v>
      </c>
      <c r="AW1215" s="0" t="s">
        <v>85</v>
      </c>
      <c r="BM1215" s="0" t="n">
        <v>100</v>
      </c>
      <c r="BO1215" s="0" t="s">
        <v>76</v>
      </c>
    </row>
    <row r="1216" customFormat="false" ht="12.75" hidden="false" customHeight="false" outlineLevel="0" collapsed="false">
      <c r="A1216" s="0" t="s">
        <v>67</v>
      </c>
      <c r="B1216" s="0" t="s">
        <v>68</v>
      </c>
      <c r="C1216" s="0" t="s">
        <v>69</v>
      </c>
      <c r="D1216" s="0" t="s">
        <v>70</v>
      </c>
      <c r="E1216" s="0" t="s">
        <v>71</v>
      </c>
      <c r="F1216" s="0" t="s">
        <v>68</v>
      </c>
      <c r="G1216" s="0" t="n">
        <v>0.0604417</v>
      </c>
      <c r="H1216" s="0" t="n">
        <v>0.0169444444444444</v>
      </c>
      <c r="I1216" s="0" t="s">
        <v>72</v>
      </c>
      <c r="K1216" s="0" t="s">
        <v>90</v>
      </c>
      <c r="M1216" s="0" t="s">
        <v>78</v>
      </c>
      <c r="N1216" s="0" t="n">
        <v>0</v>
      </c>
      <c r="O1216" s="0" t="s">
        <v>79</v>
      </c>
      <c r="P1216" s="0" t="s">
        <v>68</v>
      </c>
      <c r="Q1216" s="0" t="str">
        <f aca="false">IF(V1216="","",V1216)</f>
        <v/>
      </c>
      <c r="W1216" s="0" t="n">
        <v>-155.202</v>
      </c>
      <c r="X1216" s="0" t="n">
        <v>71.6658</v>
      </c>
      <c r="Y1216" s="0" t="s">
        <v>74</v>
      </c>
      <c r="Z1216" s="3" t="n">
        <v>38921.2782407407</v>
      </c>
      <c r="AA1216" s="3" t="n">
        <v>38921.2782407407</v>
      </c>
      <c r="AB1216" s="0" t="n">
        <v>23</v>
      </c>
      <c r="AC1216" s="0" t="n">
        <v>7</v>
      </c>
      <c r="AD1216" s="0" t="n">
        <v>2006</v>
      </c>
      <c r="AE1216" s="0" t="n">
        <v>158</v>
      </c>
      <c r="AF1216" s="0" t="s">
        <v>75</v>
      </c>
      <c r="AG1216" s="0" t="s">
        <v>81</v>
      </c>
      <c r="AJ1216" s="0" t="s">
        <v>100</v>
      </c>
      <c r="AL1216" s="0" t="n">
        <v>1</v>
      </c>
      <c r="AR1216" s="0" t="n">
        <v>0</v>
      </c>
      <c r="AS1216" s="0" t="n">
        <v>0</v>
      </c>
      <c r="AT1216" s="0" t="n">
        <v>0</v>
      </c>
      <c r="AU1216" s="0" t="n">
        <v>0.3</v>
      </c>
      <c r="AW1216" s="0" t="s">
        <v>85</v>
      </c>
      <c r="BM1216" s="0" t="n">
        <v>100</v>
      </c>
      <c r="BO1216" s="0" t="s">
        <v>76</v>
      </c>
    </row>
    <row r="1217" customFormat="false" ht="12.75" hidden="false" customHeight="false" outlineLevel="0" collapsed="false">
      <c r="A1217" s="0" t="s">
        <v>67</v>
      </c>
      <c r="B1217" s="0" t="s">
        <v>68</v>
      </c>
      <c r="C1217" s="0" t="s">
        <v>69</v>
      </c>
      <c r="D1217" s="0" t="s">
        <v>70</v>
      </c>
      <c r="E1217" s="0" t="s">
        <v>71</v>
      </c>
      <c r="F1217" s="0" t="s">
        <v>68</v>
      </c>
      <c r="G1217" s="0" t="n">
        <v>0.1381455</v>
      </c>
      <c r="H1217" s="4" t="n">
        <v>0.0333333333333333</v>
      </c>
      <c r="I1217" s="0" t="s">
        <v>72</v>
      </c>
      <c r="K1217" s="0" t="s">
        <v>88</v>
      </c>
      <c r="M1217" s="0" t="s">
        <v>78</v>
      </c>
      <c r="N1217" s="0" t="n">
        <v>0</v>
      </c>
      <c r="O1217" s="0" t="s">
        <v>79</v>
      </c>
      <c r="P1217" s="0" t="s">
        <v>72</v>
      </c>
      <c r="Q1217" s="0" t="str">
        <f aca="false">IF(V1217="","",V1217)</f>
        <v/>
      </c>
      <c r="W1217" s="0" t="n">
        <v>-155.204</v>
      </c>
      <c r="X1217" s="0" t="n">
        <v>71.6657</v>
      </c>
      <c r="Y1217" s="0" t="s">
        <v>74</v>
      </c>
      <c r="Z1217" s="3" t="n">
        <v>38921.2789467593</v>
      </c>
      <c r="AA1217" s="3" t="n">
        <v>38921.2789467593</v>
      </c>
      <c r="AB1217" s="0" t="n">
        <v>23</v>
      </c>
      <c r="AC1217" s="0" t="n">
        <v>7</v>
      </c>
      <c r="AD1217" s="0" t="n">
        <v>2006</v>
      </c>
      <c r="AE1217" s="0" t="n">
        <v>165</v>
      </c>
      <c r="AF1217" s="0" t="s">
        <v>77</v>
      </c>
      <c r="AG1217" s="0" t="s">
        <v>81</v>
      </c>
      <c r="AJ1217" s="0" t="s">
        <v>100</v>
      </c>
      <c r="AL1217" s="0" t="n">
        <v>1</v>
      </c>
      <c r="AR1217" s="0" t="n">
        <v>0</v>
      </c>
      <c r="AS1217" s="0" t="n">
        <v>0</v>
      </c>
      <c r="AT1217" s="0" t="n">
        <v>0</v>
      </c>
      <c r="AU1217" s="0" t="n">
        <v>0.3</v>
      </c>
      <c r="AW1217" s="0" t="s">
        <v>85</v>
      </c>
      <c r="BM1217" s="0" t="n">
        <v>100</v>
      </c>
      <c r="BO1217" s="0" t="s">
        <v>76</v>
      </c>
    </row>
    <row r="1218" customFormat="false" ht="12.75" hidden="false" customHeight="false" outlineLevel="0" collapsed="false">
      <c r="A1218" s="0" t="s">
        <v>67</v>
      </c>
      <c r="B1218" s="0" t="s">
        <v>68</v>
      </c>
      <c r="C1218" s="0" t="s">
        <v>69</v>
      </c>
      <c r="D1218" s="0" t="s">
        <v>70</v>
      </c>
      <c r="E1218" s="0" t="s">
        <v>71</v>
      </c>
      <c r="F1218" s="0" t="s">
        <v>68</v>
      </c>
      <c r="G1218" s="0" t="n">
        <v>0.0133981</v>
      </c>
      <c r="H1218" s="0" t="n">
        <v>0.0166666666666666</v>
      </c>
      <c r="I1218" s="0" t="s">
        <v>72</v>
      </c>
      <c r="K1218" s="0" t="s">
        <v>90</v>
      </c>
      <c r="M1218" s="0" t="s">
        <v>78</v>
      </c>
      <c r="N1218" s="0" t="n">
        <v>0</v>
      </c>
      <c r="O1218" s="0" t="s">
        <v>79</v>
      </c>
      <c r="P1218" s="0" t="s">
        <v>68</v>
      </c>
      <c r="Q1218" s="0" t="str">
        <f aca="false">IF(V1218="","",V1218)</f>
        <v/>
      </c>
      <c r="W1218" s="0" t="n">
        <v>-155.202</v>
      </c>
      <c r="X1218" s="0" t="n">
        <v>71.6659</v>
      </c>
      <c r="Y1218" s="0" t="s">
        <v>74</v>
      </c>
      <c r="Z1218" s="3" t="n">
        <v>38921.2803356481</v>
      </c>
      <c r="AA1218" s="3" t="n">
        <v>38921.2803356481</v>
      </c>
      <c r="AB1218" s="0" t="n">
        <v>23</v>
      </c>
      <c r="AC1218" s="0" t="n">
        <v>7</v>
      </c>
      <c r="AD1218" s="0" t="n">
        <v>2006</v>
      </c>
      <c r="AE1218" s="0" t="n">
        <v>155</v>
      </c>
      <c r="AF1218" s="0" t="s">
        <v>75</v>
      </c>
      <c r="AG1218" s="0" t="s">
        <v>81</v>
      </c>
      <c r="AJ1218" s="0" t="s">
        <v>100</v>
      </c>
      <c r="AL1218" s="0" t="n">
        <v>1</v>
      </c>
      <c r="AR1218" s="0" t="n">
        <v>0</v>
      </c>
      <c r="AS1218" s="0" t="n">
        <v>0</v>
      </c>
      <c r="AT1218" s="0" t="n">
        <v>0</v>
      </c>
      <c r="AU1218" s="0" t="n">
        <v>0.3</v>
      </c>
      <c r="AW1218" s="0" t="s">
        <v>85</v>
      </c>
      <c r="BM1218" s="0" t="n">
        <v>100</v>
      </c>
      <c r="BO1218" s="0" t="s">
        <v>76</v>
      </c>
    </row>
    <row r="1219" customFormat="false" ht="12.75" hidden="false" customHeight="false" outlineLevel="0" collapsed="false">
      <c r="A1219" s="0" t="s">
        <v>67</v>
      </c>
      <c r="B1219" s="0" t="s">
        <v>68</v>
      </c>
      <c r="C1219" s="0" t="s">
        <v>69</v>
      </c>
      <c r="D1219" s="0" t="s">
        <v>70</v>
      </c>
      <c r="E1219" s="0" t="s">
        <v>71</v>
      </c>
      <c r="F1219" s="0" t="s">
        <v>68</v>
      </c>
      <c r="G1219" s="0" t="n">
        <v>0.45187404</v>
      </c>
      <c r="H1219" s="0" t="n">
        <v>0.119166666666667</v>
      </c>
      <c r="I1219" s="0" t="s">
        <v>72</v>
      </c>
      <c r="K1219" s="0" t="s">
        <v>88</v>
      </c>
      <c r="M1219" s="0" t="s">
        <v>78</v>
      </c>
      <c r="N1219" s="0" t="n">
        <v>0</v>
      </c>
      <c r="O1219" s="0" t="s">
        <v>79</v>
      </c>
      <c r="P1219" s="0" t="s">
        <v>72</v>
      </c>
      <c r="Q1219" s="0" t="str">
        <f aca="false">IF(V1219="","",V1219)</f>
        <v/>
      </c>
      <c r="W1219" s="0" t="n">
        <v>-155.202</v>
      </c>
      <c r="X1219" s="0" t="n">
        <v>71.6659</v>
      </c>
      <c r="Y1219" s="0" t="s">
        <v>74</v>
      </c>
      <c r="Z1219" s="3" t="n">
        <v>38921.2810300926</v>
      </c>
      <c r="AA1219" s="3" t="n">
        <v>38921.2810300926</v>
      </c>
      <c r="AB1219" s="0" t="n">
        <v>23</v>
      </c>
      <c r="AC1219" s="0" t="n">
        <v>7</v>
      </c>
      <c r="AD1219" s="0" t="n">
        <v>2006</v>
      </c>
      <c r="AE1219" s="0" t="n">
        <v>154</v>
      </c>
      <c r="AF1219" s="0" t="s">
        <v>77</v>
      </c>
      <c r="AG1219" s="0" t="s">
        <v>81</v>
      </c>
      <c r="AJ1219" s="0" t="s">
        <v>100</v>
      </c>
      <c r="AL1219" s="0" t="n">
        <v>1</v>
      </c>
      <c r="AR1219" s="0" t="n">
        <v>0</v>
      </c>
      <c r="AS1219" s="0" t="n">
        <v>0</v>
      </c>
      <c r="AT1219" s="0" t="n">
        <v>0</v>
      </c>
      <c r="AU1219" s="0" t="n">
        <v>0.3</v>
      </c>
      <c r="AW1219" s="0" t="s">
        <v>85</v>
      </c>
      <c r="BM1219" s="0" t="n">
        <v>100</v>
      </c>
      <c r="BO1219" s="0" t="s">
        <v>76</v>
      </c>
    </row>
    <row r="1220" customFormat="false" ht="12.75" hidden="false" customHeight="false" outlineLevel="0" collapsed="false">
      <c r="A1220" s="0" t="s">
        <v>67</v>
      </c>
      <c r="B1220" s="0" t="s">
        <v>68</v>
      </c>
      <c r="C1220" s="0" t="s">
        <v>69</v>
      </c>
      <c r="D1220" s="0" t="s">
        <v>70</v>
      </c>
      <c r="E1220" s="0" t="s">
        <v>71</v>
      </c>
      <c r="F1220" s="0" t="s">
        <v>68</v>
      </c>
      <c r="G1220" s="0" t="n">
        <v>0.0594615</v>
      </c>
      <c r="H1220" s="0" t="n">
        <v>0.0166666666666666</v>
      </c>
      <c r="I1220" s="0" t="s">
        <v>72</v>
      </c>
      <c r="K1220" s="0" t="s">
        <v>90</v>
      </c>
      <c r="M1220" s="0" t="s">
        <v>78</v>
      </c>
      <c r="N1220" s="0" t="n">
        <v>0</v>
      </c>
      <c r="O1220" s="0" t="s">
        <v>79</v>
      </c>
      <c r="P1220" s="0" t="s">
        <v>68</v>
      </c>
      <c r="Q1220" s="0" t="str">
        <f aca="false">IF(V1220="","",V1220)</f>
        <v/>
      </c>
      <c r="W1220" s="0" t="n">
        <v>-155.201</v>
      </c>
      <c r="X1220" s="0" t="n">
        <v>71.666</v>
      </c>
      <c r="Y1220" s="0" t="s">
        <v>74</v>
      </c>
      <c r="Z1220" s="3" t="n">
        <v>38921.2859953704</v>
      </c>
      <c r="AA1220" s="3" t="n">
        <v>38921.2859953704</v>
      </c>
      <c r="AB1220" s="0" t="n">
        <v>23</v>
      </c>
      <c r="AC1220" s="0" t="n">
        <v>7</v>
      </c>
      <c r="AD1220" s="0" t="n">
        <v>2006</v>
      </c>
      <c r="AE1220" s="0" t="n">
        <v>148</v>
      </c>
      <c r="AF1220" s="0" t="s">
        <v>75</v>
      </c>
      <c r="AG1220" s="0" t="s">
        <v>81</v>
      </c>
      <c r="AJ1220" s="0" t="s">
        <v>100</v>
      </c>
      <c r="AL1220" s="0" t="n">
        <v>1</v>
      </c>
      <c r="AR1220" s="0" t="n">
        <v>0</v>
      </c>
      <c r="AS1220" s="0" t="n">
        <v>0</v>
      </c>
      <c r="AT1220" s="0" t="n">
        <v>0</v>
      </c>
      <c r="AU1220" s="0" t="n">
        <v>0.3</v>
      </c>
      <c r="AW1220" s="0" t="s">
        <v>85</v>
      </c>
      <c r="BM1220" s="0" t="n">
        <v>100</v>
      </c>
      <c r="BO1220" s="0" t="s">
        <v>76</v>
      </c>
    </row>
    <row r="1221" customFormat="false" ht="12.75" hidden="false" customHeight="false" outlineLevel="0" collapsed="false">
      <c r="A1221" s="0" t="s">
        <v>67</v>
      </c>
      <c r="B1221" s="0" t="s">
        <v>68</v>
      </c>
      <c r="C1221" s="0" t="s">
        <v>69</v>
      </c>
      <c r="D1221" s="0" t="s">
        <v>70</v>
      </c>
      <c r="E1221" s="0" t="s">
        <v>71</v>
      </c>
      <c r="F1221" s="0" t="s">
        <v>68</v>
      </c>
      <c r="G1221" s="0" t="n">
        <v>0.21258301</v>
      </c>
      <c r="H1221" s="4" t="n">
        <v>0.0505555555555556</v>
      </c>
      <c r="I1221" s="0" t="s">
        <v>72</v>
      </c>
      <c r="K1221" s="0" t="s">
        <v>88</v>
      </c>
      <c r="M1221" s="0" t="s">
        <v>78</v>
      </c>
      <c r="N1221" s="0" t="n">
        <v>0</v>
      </c>
      <c r="O1221" s="0" t="s">
        <v>79</v>
      </c>
      <c r="P1221" s="0" t="s">
        <v>72</v>
      </c>
      <c r="Q1221" s="0" t="str">
        <f aca="false">IF(V1221="","",V1221)</f>
        <v/>
      </c>
      <c r="W1221" s="0" t="n">
        <v>-155.203</v>
      </c>
      <c r="X1221" s="0" t="n">
        <v>71.666</v>
      </c>
      <c r="Y1221" s="0" t="s">
        <v>74</v>
      </c>
      <c r="Z1221" s="3" t="n">
        <v>38921.2866898148</v>
      </c>
      <c r="AA1221" s="3" t="n">
        <v>38921.2866898148</v>
      </c>
      <c r="AB1221" s="0" t="n">
        <v>23</v>
      </c>
      <c r="AC1221" s="0" t="n">
        <v>7</v>
      </c>
      <c r="AD1221" s="0" t="n">
        <v>2006</v>
      </c>
      <c r="AE1221" s="0" t="n">
        <v>157</v>
      </c>
      <c r="AF1221" s="0" t="s">
        <v>77</v>
      </c>
      <c r="AG1221" s="0" t="s">
        <v>81</v>
      </c>
      <c r="AJ1221" s="0" t="s">
        <v>100</v>
      </c>
      <c r="AL1221" s="0" t="n">
        <v>1</v>
      </c>
      <c r="AR1221" s="0" t="n">
        <v>0</v>
      </c>
      <c r="AS1221" s="0" t="n">
        <v>0</v>
      </c>
      <c r="AT1221" s="0" t="n">
        <v>0</v>
      </c>
      <c r="AU1221" s="0" t="n">
        <v>0.3</v>
      </c>
      <c r="AW1221" s="0" t="s">
        <v>85</v>
      </c>
      <c r="BM1221" s="0" t="n">
        <v>100</v>
      </c>
      <c r="BO1221" s="0" t="s">
        <v>76</v>
      </c>
    </row>
    <row r="1222" customFormat="false" ht="12.75" hidden="false" customHeight="false" outlineLevel="0" collapsed="false">
      <c r="A1222" s="0" t="s">
        <v>67</v>
      </c>
      <c r="B1222" s="0" t="s">
        <v>68</v>
      </c>
      <c r="C1222" s="0" t="s">
        <v>69</v>
      </c>
      <c r="D1222" s="0" t="s">
        <v>70</v>
      </c>
      <c r="E1222" s="0" t="s">
        <v>71</v>
      </c>
      <c r="F1222" s="0" t="s">
        <v>68</v>
      </c>
      <c r="G1222" s="0" t="n">
        <v>0.0490486</v>
      </c>
      <c r="H1222" s="0" t="n">
        <v>0.0166666666666666</v>
      </c>
      <c r="I1222" s="0" t="s">
        <v>72</v>
      </c>
      <c r="K1222" s="0" t="s">
        <v>90</v>
      </c>
      <c r="M1222" s="0" t="s">
        <v>78</v>
      </c>
      <c r="N1222" s="0" t="n">
        <v>0</v>
      </c>
      <c r="O1222" s="0" t="s">
        <v>79</v>
      </c>
      <c r="P1222" s="0" t="s">
        <v>68</v>
      </c>
      <c r="Q1222" s="0" t="str">
        <f aca="false">IF(V1222="","",V1222)</f>
        <v/>
      </c>
      <c r="W1222" s="0" t="n">
        <v>-155.201</v>
      </c>
      <c r="X1222" s="0" t="n">
        <v>71.6661</v>
      </c>
      <c r="Y1222" s="0" t="s">
        <v>74</v>
      </c>
      <c r="Z1222" s="3" t="n">
        <v>38921.2887962963</v>
      </c>
      <c r="AA1222" s="3" t="n">
        <v>38921.2887962963</v>
      </c>
      <c r="AB1222" s="0" t="n">
        <v>23</v>
      </c>
      <c r="AC1222" s="0" t="n">
        <v>7</v>
      </c>
      <c r="AD1222" s="0" t="n">
        <v>2006</v>
      </c>
      <c r="AE1222" s="0" t="n">
        <v>149</v>
      </c>
      <c r="AF1222" s="0" t="s">
        <v>75</v>
      </c>
      <c r="AG1222" s="0" t="s">
        <v>81</v>
      </c>
      <c r="AJ1222" s="0" t="s">
        <v>100</v>
      </c>
      <c r="AL1222" s="0" t="n">
        <v>1</v>
      </c>
      <c r="AR1222" s="0" t="n">
        <v>0</v>
      </c>
      <c r="AS1222" s="0" t="n">
        <v>0</v>
      </c>
      <c r="AT1222" s="0" t="n">
        <v>0</v>
      </c>
      <c r="AU1222" s="0" t="n">
        <v>0.3</v>
      </c>
      <c r="AW1222" s="0" t="s">
        <v>85</v>
      </c>
      <c r="BM1222" s="0" t="n">
        <v>100</v>
      </c>
      <c r="BO1222" s="0" t="s">
        <v>76</v>
      </c>
    </row>
    <row r="1223" customFormat="false" ht="12.75" hidden="false" customHeight="false" outlineLevel="0" collapsed="false">
      <c r="A1223" s="0" t="s">
        <v>67</v>
      </c>
      <c r="B1223" s="0" t="s">
        <v>68</v>
      </c>
      <c r="C1223" s="0" t="s">
        <v>69</v>
      </c>
      <c r="D1223" s="0" t="s">
        <v>70</v>
      </c>
      <c r="E1223" s="0" t="s">
        <v>71</v>
      </c>
      <c r="F1223" s="0" t="s">
        <v>68</v>
      </c>
      <c r="G1223" s="0" t="n">
        <v>0.0912936</v>
      </c>
      <c r="H1223" s="0" t="n">
        <v>0.0169444444444444</v>
      </c>
      <c r="I1223" s="0" t="s">
        <v>72</v>
      </c>
      <c r="K1223" s="0" t="s">
        <v>88</v>
      </c>
      <c r="M1223" s="0" t="s">
        <v>78</v>
      </c>
      <c r="N1223" s="0" t="n">
        <v>0</v>
      </c>
      <c r="O1223" s="0" t="s">
        <v>79</v>
      </c>
      <c r="P1223" s="0" t="s">
        <v>72</v>
      </c>
      <c r="Q1223" s="0" t="str">
        <f aca="false">IF(V1223="","",V1223)</f>
        <v/>
      </c>
      <c r="W1223" s="0" t="n">
        <v>-155.202</v>
      </c>
      <c r="X1223" s="0" t="n">
        <v>71.6661</v>
      </c>
      <c r="Y1223" s="0" t="s">
        <v>74</v>
      </c>
      <c r="Z1223" s="3" t="n">
        <v>38921.2894907407</v>
      </c>
      <c r="AA1223" s="3" t="n">
        <v>38921.2894907407</v>
      </c>
      <c r="AB1223" s="0" t="n">
        <v>23</v>
      </c>
      <c r="AC1223" s="0" t="n">
        <v>7</v>
      </c>
      <c r="AD1223" s="0" t="n">
        <v>2006</v>
      </c>
      <c r="AE1223" s="0" t="n">
        <v>152</v>
      </c>
      <c r="AF1223" s="0" t="s">
        <v>77</v>
      </c>
      <c r="AG1223" s="0" t="s">
        <v>81</v>
      </c>
      <c r="AJ1223" s="0" t="s">
        <v>100</v>
      </c>
      <c r="AL1223" s="0" t="n">
        <v>1</v>
      </c>
      <c r="AR1223" s="0" t="n">
        <v>0</v>
      </c>
      <c r="AS1223" s="0" t="n">
        <v>0</v>
      </c>
      <c r="AT1223" s="0" t="n">
        <v>0</v>
      </c>
      <c r="AU1223" s="0" t="n">
        <v>0.3</v>
      </c>
      <c r="AW1223" s="0" t="s">
        <v>85</v>
      </c>
      <c r="BM1223" s="0" t="n">
        <v>100</v>
      </c>
      <c r="BO1223" s="0" t="s">
        <v>76</v>
      </c>
    </row>
    <row r="1224" customFormat="false" ht="12.75" hidden="false" customHeight="false" outlineLevel="0" collapsed="false">
      <c r="A1224" s="0" t="s">
        <v>67</v>
      </c>
      <c r="B1224" s="0" t="s">
        <v>68</v>
      </c>
      <c r="C1224" s="0" t="s">
        <v>69</v>
      </c>
      <c r="D1224" s="0" t="s">
        <v>70</v>
      </c>
      <c r="E1224" s="0" t="s">
        <v>71</v>
      </c>
      <c r="F1224" s="0" t="s">
        <v>68</v>
      </c>
      <c r="G1224" s="0" t="n">
        <v>0.0902404</v>
      </c>
      <c r="H1224" s="0" t="n">
        <v>0.0166666666666666</v>
      </c>
      <c r="I1224" s="0" t="s">
        <v>72</v>
      </c>
      <c r="K1224" s="0" t="s">
        <v>90</v>
      </c>
      <c r="M1224" s="0" t="s">
        <v>78</v>
      </c>
      <c r="N1224" s="0" t="n">
        <v>0</v>
      </c>
      <c r="O1224" s="0" t="s">
        <v>79</v>
      </c>
      <c r="P1224" s="0" t="s">
        <v>68</v>
      </c>
      <c r="Q1224" s="0" t="str">
        <f aca="false">IF(V1224="","",V1224)</f>
        <v/>
      </c>
      <c r="W1224" s="0" t="n">
        <v>-155.205</v>
      </c>
      <c r="X1224" s="0" t="n">
        <v>71.6659</v>
      </c>
      <c r="Y1224" s="0" t="s">
        <v>74</v>
      </c>
      <c r="Z1224" s="3" t="n">
        <v>38921.2901967593</v>
      </c>
      <c r="AA1224" s="3" t="n">
        <v>38921.2901967593</v>
      </c>
      <c r="AB1224" s="0" t="n">
        <v>23</v>
      </c>
      <c r="AC1224" s="0" t="n">
        <v>7</v>
      </c>
      <c r="AD1224" s="0" t="n">
        <v>2006</v>
      </c>
      <c r="AE1224" s="0" t="n">
        <v>151</v>
      </c>
      <c r="AF1224" s="0" t="s">
        <v>75</v>
      </c>
      <c r="AG1224" s="0" t="s">
        <v>81</v>
      </c>
      <c r="AJ1224" s="0" t="s">
        <v>100</v>
      </c>
      <c r="AL1224" s="0" t="n">
        <v>1</v>
      </c>
      <c r="AR1224" s="0" t="n">
        <v>0</v>
      </c>
      <c r="AS1224" s="0" t="n">
        <v>0</v>
      </c>
      <c r="AT1224" s="0" t="n">
        <v>0</v>
      </c>
      <c r="AU1224" s="0" t="n">
        <v>0.3</v>
      </c>
      <c r="AW1224" s="0" t="s">
        <v>85</v>
      </c>
      <c r="BM1224" s="0" t="n">
        <v>100</v>
      </c>
      <c r="BO1224" s="0" t="s">
        <v>76</v>
      </c>
    </row>
    <row r="1225" customFormat="false" ht="12.75" hidden="false" customHeight="false" outlineLevel="0" collapsed="false">
      <c r="A1225" s="0" t="s">
        <v>67</v>
      </c>
      <c r="B1225" s="0" t="s">
        <v>68</v>
      </c>
      <c r="C1225" s="0" t="s">
        <v>69</v>
      </c>
      <c r="D1225" s="0" t="s">
        <v>70</v>
      </c>
      <c r="E1225" s="0" t="s">
        <v>71</v>
      </c>
      <c r="F1225" s="0" t="s">
        <v>68</v>
      </c>
      <c r="G1225" s="0" t="n">
        <v>0.0151899</v>
      </c>
      <c r="H1225" s="0" t="n">
        <v>0.00361111111111111</v>
      </c>
      <c r="I1225" s="0" t="s">
        <v>72</v>
      </c>
      <c r="K1225" s="0" t="s">
        <v>88</v>
      </c>
      <c r="M1225" s="0" t="s">
        <v>78</v>
      </c>
      <c r="N1225" s="0" t="n">
        <v>0</v>
      </c>
      <c r="O1225" s="0" t="s">
        <v>79</v>
      </c>
      <c r="P1225" s="0" t="s">
        <v>72</v>
      </c>
      <c r="Q1225" s="0" t="str">
        <f aca="false">IF(V1225="","",V1225)</f>
        <v/>
      </c>
      <c r="W1225" s="0" t="n">
        <v>-155.202</v>
      </c>
      <c r="X1225" s="0" t="n">
        <v>71.6661</v>
      </c>
      <c r="Y1225" s="0" t="s">
        <v>74</v>
      </c>
      <c r="Z1225" s="3" t="n">
        <v>38921.2908912037</v>
      </c>
      <c r="AA1225" s="3" t="n">
        <v>38921.2908912037</v>
      </c>
      <c r="AB1225" s="0" t="n">
        <v>23</v>
      </c>
      <c r="AC1225" s="0" t="n">
        <v>7</v>
      </c>
      <c r="AD1225" s="0" t="n">
        <v>2006</v>
      </c>
      <c r="AE1225" s="0" t="n">
        <v>164</v>
      </c>
      <c r="AF1225" s="0" t="s">
        <v>77</v>
      </c>
      <c r="AG1225" s="0" t="s">
        <v>81</v>
      </c>
      <c r="AJ1225" s="0" t="s">
        <v>100</v>
      </c>
      <c r="AL1225" s="0" t="n">
        <v>1</v>
      </c>
      <c r="AR1225" s="0" t="n">
        <v>0</v>
      </c>
      <c r="AS1225" s="0" t="n">
        <v>0</v>
      </c>
      <c r="AT1225" s="0" t="n">
        <v>0</v>
      </c>
      <c r="AU1225" s="0" t="n">
        <v>0.3</v>
      </c>
      <c r="AW1225" s="0" t="s">
        <v>85</v>
      </c>
      <c r="BM1225" s="0" t="n">
        <v>100</v>
      </c>
      <c r="BO1225" s="0" t="s">
        <v>76</v>
      </c>
    </row>
    <row r="1226" customFormat="false" ht="12.75" hidden="false" customHeight="false" outlineLevel="0" collapsed="false">
      <c r="A1226" s="0" t="s">
        <v>67</v>
      </c>
      <c r="B1226" s="0" t="s">
        <v>68</v>
      </c>
      <c r="C1226" s="0" t="s">
        <v>69</v>
      </c>
      <c r="D1226" s="0" t="s">
        <v>70</v>
      </c>
      <c r="E1226" s="0" t="s">
        <v>71</v>
      </c>
      <c r="F1226" s="0" t="s">
        <v>68</v>
      </c>
      <c r="G1226" s="0" t="n">
        <v>0.0572578</v>
      </c>
      <c r="H1226" s="0" t="n">
        <v>0.0136111111111111</v>
      </c>
      <c r="I1226" s="0" t="s">
        <v>68</v>
      </c>
      <c r="M1226" s="0" t="s">
        <v>78</v>
      </c>
      <c r="N1226" s="0" t="n">
        <v>0</v>
      </c>
      <c r="O1226" s="0" t="s">
        <v>79</v>
      </c>
      <c r="P1226" s="0" t="s">
        <v>72</v>
      </c>
      <c r="Q1226" s="0" t="str">
        <f aca="false">IF(V1226="","",V1226)</f>
        <v/>
      </c>
      <c r="W1226" s="0" t="n">
        <v>-155.202</v>
      </c>
      <c r="X1226" s="0" t="n">
        <v>71.6661</v>
      </c>
      <c r="Y1226" s="0" t="s">
        <v>80</v>
      </c>
      <c r="Z1226" s="3" t="n">
        <v>38921.2910416667</v>
      </c>
      <c r="AA1226" s="3" t="n">
        <v>38921.2910416667</v>
      </c>
      <c r="AB1226" s="0" t="n">
        <v>23</v>
      </c>
      <c r="AC1226" s="0" t="n">
        <v>7</v>
      </c>
      <c r="AD1226" s="0" t="n">
        <v>2006</v>
      </c>
      <c r="AE1226" s="0" t="n">
        <v>150</v>
      </c>
      <c r="AF1226" s="0" t="s">
        <v>77</v>
      </c>
      <c r="AG1226" s="0" t="s">
        <v>81</v>
      </c>
      <c r="AJ1226" s="0" t="s">
        <v>100</v>
      </c>
      <c r="AL1226" s="0" t="n">
        <v>1</v>
      </c>
      <c r="AM1226" s="0" t="n">
        <v>6</v>
      </c>
      <c r="AN1226" s="0" t="n">
        <v>59</v>
      </c>
      <c r="AO1226" s="0" t="n">
        <v>6</v>
      </c>
      <c r="AP1226" s="0" t="s">
        <v>78</v>
      </c>
      <c r="AQ1226" s="0" t="n">
        <v>0</v>
      </c>
      <c r="AR1226" s="0" t="n">
        <v>0</v>
      </c>
      <c r="AS1226" s="0" t="n">
        <v>0</v>
      </c>
      <c r="AT1226" s="0" t="n">
        <v>0</v>
      </c>
      <c r="AU1226" s="0" t="n">
        <v>12</v>
      </c>
      <c r="AV1226" s="0" t="s">
        <v>79</v>
      </c>
      <c r="AW1226" s="0" t="s">
        <v>85</v>
      </c>
      <c r="BM1226" s="0" t="n">
        <v>100</v>
      </c>
      <c r="BN1226" s="0" t="s">
        <v>124</v>
      </c>
      <c r="BO1226" s="0" t="s">
        <v>76</v>
      </c>
    </row>
    <row r="1227" customFormat="false" ht="12.75" hidden="false" customHeight="false" outlineLevel="0" collapsed="false">
      <c r="A1227" s="0" t="s">
        <v>67</v>
      </c>
      <c r="B1227" s="0" t="s">
        <v>68</v>
      </c>
      <c r="C1227" s="0" t="s">
        <v>69</v>
      </c>
      <c r="D1227" s="0" t="s">
        <v>70</v>
      </c>
      <c r="E1227" s="0" t="s">
        <v>71</v>
      </c>
      <c r="F1227" s="0" t="s">
        <v>68</v>
      </c>
      <c r="G1227" s="0" t="n">
        <v>0.0124562</v>
      </c>
      <c r="H1227" s="0" t="n">
        <v>0.0169444444444444</v>
      </c>
      <c r="I1227" s="0" t="s">
        <v>72</v>
      </c>
      <c r="K1227" s="0" t="s">
        <v>73</v>
      </c>
      <c r="M1227" s="0" t="s">
        <v>78</v>
      </c>
      <c r="N1227" s="0" t="n">
        <v>0</v>
      </c>
      <c r="O1227" s="0" t="s">
        <v>79</v>
      </c>
      <c r="P1227" s="0" t="s">
        <v>68</v>
      </c>
      <c r="Q1227" s="0" t="str">
        <f aca="false">IF(V1227="","",V1227)</f>
        <v/>
      </c>
      <c r="W1227" s="0" t="n">
        <v>-155.2</v>
      </c>
      <c r="X1227" s="0" t="n">
        <v>71.6662</v>
      </c>
      <c r="Y1227" s="0" t="s">
        <v>74</v>
      </c>
      <c r="Z1227" s="3" t="n">
        <v>38921.2916087963</v>
      </c>
      <c r="AA1227" s="3" t="n">
        <v>38921.2916087963</v>
      </c>
      <c r="AB1227" s="0" t="n">
        <v>23</v>
      </c>
      <c r="AC1227" s="0" t="n">
        <v>7</v>
      </c>
      <c r="AD1227" s="0" t="n">
        <v>2006</v>
      </c>
      <c r="AE1227" s="0" t="n">
        <v>147</v>
      </c>
      <c r="AF1227" s="0" t="s">
        <v>75</v>
      </c>
      <c r="AG1227" s="0" t="s">
        <v>81</v>
      </c>
      <c r="AJ1227" s="0" t="s">
        <v>100</v>
      </c>
      <c r="AL1227" s="0" t="n">
        <v>1</v>
      </c>
      <c r="AR1227" s="0" t="n">
        <v>0</v>
      </c>
      <c r="AS1227" s="0" t="n">
        <v>0</v>
      </c>
      <c r="AT1227" s="0" t="n">
        <v>0</v>
      </c>
      <c r="AU1227" s="0" t="n">
        <v>12</v>
      </c>
      <c r="AW1227" s="0" t="s">
        <v>85</v>
      </c>
      <c r="BM1227" s="0" t="n">
        <v>100</v>
      </c>
      <c r="BO1227" s="0" t="s">
        <v>76</v>
      </c>
    </row>
    <row r="1228" customFormat="false" ht="12.75" hidden="false" customHeight="false" outlineLevel="0" collapsed="false">
      <c r="A1228" s="0" t="s">
        <v>67</v>
      </c>
      <c r="B1228" s="0" t="s">
        <v>68</v>
      </c>
      <c r="C1228" s="0" t="s">
        <v>69</v>
      </c>
      <c r="D1228" s="0" t="s">
        <v>70</v>
      </c>
      <c r="E1228" s="0" t="s">
        <v>71</v>
      </c>
      <c r="F1228" s="0" t="s">
        <v>68</v>
      </c>
      <c r="G1228" s="0" t="n">
        <v>0.3329678</v>
      </c>
      <c r="H1228" s="4" t="n">
        <v>0.0680555555555556</v>
      </c>
      <c r="I1228" s="0" t="s">
        <v>68</v>
      </c>
      <c r="M1228" s="0" t="s">
        <v>78</v>
      </c>
      <c r="N1228" s="0" t="n">
        <v>0</v>
      </c>
      <c r="O1228" s="0" t="s">
        <v>79</v>
      </c>
      <c r="P1228" s="0" t="s">
        <v>72</v>
      </c>
      <c r="Q1228" s="0" t="str">
        <f aca="false">IF(V1228="","",V1228)</f>
        <v/>
      </c>
      <c r="W1228" s="0" t="n">
        <v>-155.201</v>
      </c>
      <c r="X1228" s="0" t="n">
        <v>71.6662</v>
      </c>
      <c r="Y1228" s="0" t="s">
        <v>74</v>
      </c>
      <c r="Z1228" s="3" t="n">
        <v>38921.2923148148</v>
      </c>
      <c r="AA1228" s="3" t="n">
        <v>38921.2923148148</v>
      </c>
      <c r="AB1228" s="0" t="n">
        <v>23</v>
      </c>
      <c r="AC1228" s="0" t="n">
        <v>7</v>
      </c>
      <c r="AD1228" s="0" t="n">
        <v>2006</v>
      </c>
      <c r="AE1228" s="0" t="n">
        <v>152</v>
      </c>
      <c r="AF1228" s="0" t="s">
        <v>77</v>
      </c>
      <c r="AG1228" s="0" t="s">
        <v>81</v>
      </c>
      <c r="AJ1228" s="0" t="s">
        <v>100</v>
      </c>
      <c r="AL1228" s="0" t="n">
        <v>1</v>
      </c>
      <c r="AR1228" s="0" t="n">
        <v>0</v>
      </c>
      <c r="AS1228" s="0" t="n">
        <v>0</v>
      </c>
      <c r="AT1228" s="0" t="n">
        <v>0</v>
      </c>
      <c r="AU1228" s="0" t="n">
        <v>12</v>
      </c>
      <c r="AW1228" s="0" t="s">
        <v>85</v>
      </c>
      <c r="BM1228" s="0" t="n">
        <v>100</v>
      </c>
      <c r="BO1228" s="0" t="s">
        <v>76</v>
      </c>
    </row>
    <row r="1229" customFormat="false" ht="12.75" hidden="false" customHeight="false" outlineLevel="0" collapsed="false">
      <c r="A1229" s="0" t="s">
        <v>67</v>
      </c>
      <c r="B1229" s="0" t="s">
        <v>68</v>
      </c>
      <c r="C1229" s="0" t="s">
        <v>69</v>
      </c>
      <c r="D1229" s="0" t="s">
        <v>70</v>
      </c>
      <c r="E1229" s="0" t="s">
        <v>71</v>
      </c>
      <c r="F1229" s="0" t="s">
        <v>68</v>
      </c>
      <c r="G1229" s="0" t="n">
        <v>0.0588374</v>
      </c>
      <c r="H1229" s="0" t="n">
        <v>0.0166666666666666</v>
      </c>
      <c r="I1229" s="0" t="s">
        <v>72</v>
      </c>
      <c r="K1229" s="0" t="s">
        <v>73</v>
      </c>
      <c r="M1229" s="0" t="s">
        <v>78</v>
      </c>
      <c r="N1229" s="0" t="n">
        <v>0</v>
      </c>
      <c r="O1229" s="0" t="s">
        <v>79</v>
      </c>
      <c r="P1229" s="0" t="s">
        <v>68</v>
      </c>
      <c r="Q1229" s="0" t="str">
        <f aca="false">IF(V1229="","",V1229)</f>
        <v/>
      </c>
      <c r="W1229" s="0" t="n">
        <v>-155.199</v>
      </c>
      <c r="X1229" s="0" t="n">
        <v>71.6663</v>
      </c>
      <c r="Y1229" s="0" t="s">
        <v>74</v>
      </c>
      <c r="Z1229" s="3" t="n">
        <v>38921.295150463</v>
      </c>
      <c r="AA1229" s="3" t="n">
        <v>38921.295150463</v>
      </c>
      <c r="AB1229" s="0" t="n">
        <v>23</v>
      </c>
      <c r="AC1229" s="0" t="n">
        <v>7</v>
      </c>
      <c r="AD1229" s="0" t="n">
        <v>2006</v>
      </c>
      <c r="AE1229" s="0" t="n">
        <v>147</v>
      </c>
      <c r="AF1229" s="0" t="s">
        <v>75</v>
      </c>
      <c r="AG1229" s="0" t="s">
        <v>81</v>
      </c>
      <c r="AJ1229" s="0" t="s">
        <v>100</v>
      </c>
      <c r="AL1229" s="0" t="n">
        <v>1</v>
      </c>
      <c r="AR1229" s="0" t="n">
        <v>0</v>
      </c>
      <c r="AS1229" s="0" t="n">
        <v>0</v>
      </c>
      <c r="AT1229" s="0" t="n">
        <v>0</v>
      </c>
      <c r="AU1229" s="0" t="n">
        <v>12</v>
      </c>
      <c r="AW1229" s="0" t="s">
        <v>85</v>
      </c>
      <c r="BM1229" s="0" t="n">
        <v>100</v>
      </c>
      <c r="BO1229" s="0" t="s">
        <v>76</v>
      </c>
    </row>
    <row r="1230" customFormat="false" ht="12.75" hidden="false" customHeight="false" outlineLevel="0" collapsed="false">
      <c r="A1230" s="0" t="s">
        <v>67</v>
      </c>
      <c r="B1230" s="0" t="s">
        <v>68</v>
      </c>
      <c r="C1230" s="0" t="s">
        <v>69</v>
      </c>
      <c r="D1230" s="0" t="s">
        <v>70</v>
      </c>
      <c r="E1230" s="0" t="s">
        <v>71</v>
      </c>
      <c r="F1230" s="0" t="s">
        <v>68</v>
      </c>
      <c r="G1230" s="0" t="n">
        <v>0.3491627</v>
      </c>
      <c r="H1230" s="4" t="n">
        <v>0.0669444444444444</v>
      </c>
      <c r="I1230" s="0" t="s">
        <v>68</v>
      </c>
      <c r="M1230" s="0" t="s">
        <v>78</v>
      </c>
      <c r="N1230" s="0" t="n">
        <v>0</v>
      </c>
      <c r="O1230" s="0" t="s">
        <v>79</v>
      </c>
      <c r="P1230" s="0" t="s">
        <v>72</v>
      </c>
      <c r="Q1230" s="0" t="str">
        <f aca="false">IF(V1230="","",V1230)</f>
        <v/>
      </c>
      <c r="W1230" s="0" t="n">
        <v>-155.201</v>
      </c>
      <c r="X1230" s="0" t="n">
        <v>71.6663</v>
      </c>
      <c r="Y1230" s="0" t="s">
        <v>74</v>
      </c>
      <c r="Z1230" s="3" t="n">
        <v>38921.2958449074</v>
      </c>
      <c r="AA1230" s="3" t="n">
        <v>38921.2958449074</v>
      </c>
      <c r="AB1230" s="0" t="n">
        <v>23</v>
      </c>
      <c r="AC1230" s="0" t="n">
        <v>7</v>
      </c>
      <c r="AD1230" s="0" t="n">
        <v>2006</v>
      </c>
      <c r="AE1230" s="0" t="n">
        <v>173</v>
      </c>
      <c r="AF1230" s="0" t="s">
        <v>77</v>
      </c>
      <c r="AG1230" s="0" t="s">
        <v>81</v>
      </c>
      <c r="AJ1230" s="0" t="s">
        <v>100</v>
      </c>
      <c r="AL1230" s="0" t="n">
        <v>1</v>
      </c>
      <c r="AR1230" s="0" t="n">
        <v>0</v>
      </c>
      <c r="AS1230" s="0" t="n">
        <v>0</v>
      </c>
      <c r="AT1230" s="0" t="n">
        <v>0</v>
      </c>
      <c r="AU1230" s="0" t="n">
        <v>12</v>
      </c>
      <c r="AW1230" s="0" t="s">
        <v>85</v>
      </c>
      <c r="BM1230" s="0" t="n">
        <v>100</v>
      </c>
      <c r="BO1230" s="0" t="s">
        <v>76</v>
      </c>
    </row>
    <row r="1231" customFormat="false" ht="12.75" hidden="false" customHeight="false" outlineLevel="0" collapsed="false">
      <c r="A1231" s="0" t="s">
        <v>67</v>
      </c>
      <c r="B1231" s="0" t="s">
        <v>68</v>
      </c>
      <c r="C1231" s="0" t="s">
        <v>69</v>
      </c>
      <c r="D1231" s="0" t="s">
        <v>70</v>
      </c>
      <c r="E1231" s="0" t="s">
        <v>71</v>
      </c>
      <c r="F1231" s="0" t="s">
        <v>68</v>
      </c>
      <c r="G1231" s="0" t="n">
        <v>0.0434259</v>
      </c>
      <c r="H1231" s="0" t="n">
        <v>0.0169444444444444</v>
      </c>
      <c r="I1231" s="0" t="s">
        <v>72</v>
      </c>
      <c r="K1231" s="0" t="s">
        <v>73</v>
      </c>
      <c r="M1231" s="0" t="s">
        <v>78</v>
      </c>
      <c r="N1231" s="0" t="n">
        <v>0</v>
      </c>
      <c r="O1231" s="0" t="s">
        <v>79</v>
      </c>
      <c r="P1231" s="0" t="s">
        <v>68</v>
      </c>
      <c r="Q1231" s="0" t="str">
        <f aca="false">IF(V1231="","",V1231)</f>
        <v/>
      </c>
      <c r="W1231" s="0" t="n">
        <v>-155.198</v>
      </c>
      <c r="X1231" s="0" t="n">
        <v>71.6664</v>
      </c>
      <c r="Y1231" s="0" t="s">
        <v>74</v>
      </c>
      <c r="Z1231" s="3" t="n">
        <v>38921.2986342593</v>
      </c>
      <c r="AA1231" s="3" t="n">
        <v>38921.2986342593</v>
      </c>
      <c r="AB1231" s="0" t="n">
        <v>23</v>
      </c>
      <c r="AC1231" s="0" t="n">
        <v>7</v>
      </c>
      <c r="AD1231" s="0" t="n">
        <v>2006</v>
      </c>
      <c r="AE1231" s="0" t="n">
        <v>151</v>
      </c>
      <c r="AF1231" s="0" t="s">
        <v>75</v>
      </c>
      <c r="AG1231" s="0" t="s">
        <v>81</v>
      </c>
      <c r="AJ1231" s="0" t="s">
        <v>100</v>
      </c>
      <c r="AL1231" s="0" t="n">
        <v>1</v>
      </c>
      <c r="AR1231" s="0" t="n">
        <v>0</v>
      </c>
      <c r="AS1231" s="0" t="n">
        <v>0</v>
      </c>
      <c r="AT1231" s="0" t="n">
        <v>0</v>
      </c>
      <c r="AU1231" s="0" t="n">
        <v>12</v>
      </c>
      <c r="AW1231" s="0" t="s">
        <v>85</v>
      </c>
      <c r="BM1231" s="0" t="n">
        <v>100</v>
      </c>
      <c r="BO1231" s="0" t="s">
        <v>76</v>
      </c>
    </row>
    <row r="1232" customFormat="false" ht="12.75" hidden="false" customHeight="false" outlineLevel="0" collapsed="false">
      <c r="A1232" s="0" t="s">
        <v>67</v>
      </c>
      <c r="B1232" s="0" t="s">
        <v>68</v>
      </c>
      <c r="C1232" s="0" t="s">
        <v>69</v>
      </c>
      <c r="D1232" s="0" t="s">
        <v>70</v>
      </c>
      <c r="E1232" s="0" t="s">
        <v>71</v>
      </c>
      <c r="F1232" s="0" t="s">
        <v>68</v>
      </c>
      <c r="G1232" s="0" t="n">
        <v>0.00991134</v>
      </c>
      <c r="H1232" s="0" t="n">
        <v>0.0169444444444444</v>
      </c>
      <c r="I1232" s="0" t="s">
        <v>68</v>
      </c>
      <c r="M1232" s="0" t="s">
        <v>78</v>
      </c>
      <c r="N1232" s="0" t="n">
        <v>0</v>
      </c>
      <c r="O1232" s="0" t="s">
        <v>79</v>
      </c>
      <c r="P1232" s="0" t="s">
        <v>72</v>
      </c>
      <c r="Q1232" s="0" t="str">
        <f aca="false">IF(V1232="","",V1232)</f>
        <v/>
      </c>
      <c r="W1232" s="0" t="n">
        <v>-155.199</v>
      </c>
      <c r="X1232" s="0" t="n">
        <v>71.6664</v>
      </c>
      <c r="Y1232" s="0" t="s">
        <v>74</v>
      </c>
      <c r="Z1232" s="3" t="n">
        <v>38921.2993402778</v>
      </c>
      <c r="AA1232" s="3" t="n">
        <v>38921.2993402778</v>
      </c>
      <c r="AB1232" s="0" t="n">
        <v>23</v>
      </c>
      <c r="AC1232" s="0" t="n">
        <v>7</v>
      </c>
      <c r="AD1232" s="0" t="n">
        <v>2006</v>
      </c>
      <c r="AE1232" s="0" t="n">
        <v>151</v>
      </c>
      <c r="AF1232" s="0" t="s">
        <v>77</v>
      </c>
      <c r="AG1232" s="0" t="s">
        <v>81</v>
      </c>
      <c r="AJ1232" s="0" t="s">
        <v>100</v>
      </c>
      <c r="AL1232" s="0" t="n">
        <v>1</v>
      </c>
      <c r="AR1232" s="0" t="n">
        <v>0</v>
      </c>
      <c r="AS1232" s="0" t="n">
        <v>0</v>
      </c>
      <c r="AT1232" s="0" t="n">
        <v>0</v>
      </c>
      <c r="AU1232" s="0" t="n">
        <v>12</v>
      </c>
      <c r="AW1232" s="0" t="s">
        <v>85</v>
      </c>
      <c r="BM1232" s="0" t="n">
        <v>100</v>
      </c>
      <c r="BO1232" s="0" t="s">
        <v>76</v>
      </c>
    </row>
    <row r="1233" customFormat="false" ht="12.75" hidden="false" customHeight="false" outlineLevel="0" collapsed="false">
      <c r="A1233" s="0" t="s">
        <v>67</v>
      </c>
      <c r="B1233" s="0" t="s">
        <v>68</v>
      </c>
      <c r="C1233" s="0" t="s">
        <v>69</v>
      </c>
      <c r="D1233" s="0" t="s">
        <v>70</v>
      </c>
      <c r="E1233" s="0" t="s">
        <v>71</v>
      </c>
      <c r="F1233" s="0" t="s">
        <v>68</v>
      </c>
      <c r="G1233" s="0" t="n">
        <v>0.0681085</v>
      </c>
      <c r="H1233" s="4" t="n">
        <v>0.0333333333333333</v>
      </c>
      <c r="I1233" s="0" t="s">
        <v>72</v>
      </c>
      <c r="K1233" s="0" t="s">
        <v>73</v>
      </c>
      <c r="M1233" s="0" t="s">
        <v>78</v>
      </c>
      <c r="N1233" s="0" t="n">
        <v>0</v>
      </c>
      <c r="O1233" s="0" t="s">
        <v>79</v>
      </c>
      <c r="P1233" s="0" t="s">
        <v>68</v>
      </c>
      <c r="Q1233" s="0" t="str">
        <f aca="false">IF(V1233="","",V1233)</f>
        <v/>
      </c>
      <c r="W1233" s="0" t="n">
        <v>-155.199</v>
      </c>
      <c r="X1233" s="0" t="n">
        <v>71.6665</v>
      </c>
      <c r="Y1233" s="0" t="s">
        <v>74</v>
      </c>
      <c r="Z1233" s="3" t="n">
        <v>38921.3000462963</v>
      </c>
      <c r="AA1233" s="3" t="n">
        <v>38921.3000462963</v>
      </c>
      <c r="AB1233" s="0" t="n">
        <v>23</v>
      </c>
      <c r="AC1233" s="0" t="n">
        <v>7</v>
      </c>
      <c r="AD1233" s="0" t="n">
        <v>2006</v>
      </c>
      <c r="AE1233" s="0" t="n">
        <v>153</v>
      </c>
      <c r="AF1233" s="0" t="s">
        <v>75</v>
      </c>
      <c r="AG1233" s="0" t="s">
        <v>81</v>
      </c>
      <c r="AJ1233" s="0" t="s">
        <v>100</v>
      </c>
      <c r="AL1233" s="0" t="n">
        <v>1</v>
      </c>
      <c r="AR1233" s="0" t="n">
        <v>0</v>
      </c>
      <c r="AS1233" s="0" t="n">
        <v>0</v>
      </c>
      <c r="AT1233" s="0" t="n">
        <v>0</v>
      </c>
      <c r="AU1233" s="0" t="n">
        <v>12</v>
      </c>
      <c r="AW1233" s="0" t="s">
        <v>85</v>
      </c>
      <c r="BM1233" s="0" t="n">
        <v>100</v>
      </c>
      <c r="BO1233" s="0" t="s">
        <v>76</v>
      </c>
    </row>
    <row r="1234" customFormat="false" ht="12.75" hidden="false" customHeight="false" outlineLevel="0" collapsed="false">
      <c r="A1234" s="0" t="s">
        <v>67</v>
      </c>
      <c r="B1234" s="0" t="s">
        <v>68</v>
      </c>
      <c r="C1234" s="0" t="s">
        <v>69</v>
      </c>
      <c r="D1234" s="0" t="s">
        <v>70</v>
      </c>
      <c r="E1234" s="0" t="s">
        <v>71</v>
      </c>
      <c r="F1234" s="0" t="s">
        <v>68</v>
      </c>
      <c r="G1234" s="0" t="n">
        <v>0.036954</v>
      </c>
      <c r="H1234" s="0" t="n">
        <v>0.0166666666666666</v>
      </c>
      <c r="I1234" s="0" t="s">
        <v>68</v>
      </c>
      <c r="M1234" s="0" t="s">
        <v>78</v>
      </c>
      <c r="N1234" s="0" t="n">
        <v>0</v>
      </c>
      <c r="O1234" s="0" t="s">
        <v>79</v>
      </c>
      <c r="P1234" s="0" t="s">
        <v>72</v>
      </c>
      <c r="Q1234" s="0" t="str">
        <f aca="false">IF(V1234="","",V1234)</f>
        <v/>
      </c>
      <c r="W1234" s="0" t="n">
        <v>-155.199</v>
      </c>
      <c r="X1234" s="0" t="n">
        <v>71.6665</v>
      </c>
      <c r="Y1234" s="0" t="s">
        <v>74</v>
      </c>
      <c r="Z1234" s="3" t="n">
        <v>38921.3014351852</v>
      </c>
      <c r="AA1234" s="3" t="n">
        <v>38921.3014351852</v>
      </c>
      <c r="AB1234" s="0" t="n">
        <v>23</v>
      </c>
      <c r="AC1234" s="0" t="n">
        <v>7</v>
      </c>
      <c r="AD1234" s="0" t="n">
        <v>2006</v>
      </c>
      <c r="AE1234" s="0" t="n">
        <v>147</v>
      </c>
      <c r="AF1234" s="0" t="s">
        <v>77</v>
      </c>
      <c r="AG1234" s="0" t="s">
        <v>81</v>
      </c>
      <c r="AJ1234" s="0" t="s">
        <v>100</v>
      </c>
      <c r="AL1234" s="0" t="n">
        <v>1</v>
      </c>
      <c r="AR1234" s="0" t="n">
        <v>0</v>
      </c>
      <c r="AS1234" s="0" t="n">
        <v>0</v>
      </c>
      <c r="AT1234" s="0" t="n">
        <v>0</v>
      </c>
      <c r="AU1234" s="0" t="n">
        <v>12</v>
      </c>
      <c r="AW1234" s="0" t="s">
        <v>85</v>
      </c>
      <c r="BM1234" s="0" t="n">
        <v>100</v>
      </c>
      <c r="BO1234" s="0" t="s">
        <v>76</v>
      </c>
    </row>
    <row r="1235" customFormat="false" ht="12.75" hidden="false" customHeight="false" outlineLevel="0" collapsed="false">
      <c r="A1235" s="0" t="s">
        <v>67</v>
      </c>
      <c r="B1235" s="0" t="s">
        <v>68</v>
      </c>
      <c r="C1235" s="0" t="s">
        <v>69</v>
      </c>
      <c r="D1235" s="0" t="s">
        <v>70</v>
      </c>
      <c r="E1235" s="0" t="s">
        <v>71</v>
      </c>
      <c r="F1235" s="0" t="s">
        <v>68</v>
      </c>
      <c r="G1235" s="0" t="n">
        <v>0.0820888</v>
      </c>
      <c r="H1235" s="0" t="n">
        <v>0.0172222222222222</v>
      </c>
      <c r="I1235" s="0" t="s">
        <v>72</v>
      </c>
      <c r="K1235" s="0" t="s">
        <v>73</v>
      </c>
      <c r="M1235" s="0" t="s">
        <v>78</v>
      </c>
      <c r="N1235" s="0" t="n">
        <v>0</v>
      </c>
      <c r="O1235" s="0" t="s">
        <v>79</v>
      </c>
      <c r="P1235" s="0" t="s">
        <v>68</v>
      </c>
      <c r="Q1235" s="0" t="str">
        <f aca="false">IF(V1235="","",V1235)</f>
        <v/>
      </c>
      <c r="W1235" s="0" t="n">
        <v>-155.2</v>
      </c>
      <c r="X1235" s="0" t="n">
        <v>71.6665</v>
      </c>
      <c r="Y1235" s="0" t="s">
        <v>74</v>
      </c>
      <c r="Z1235" s="3" t="n">
        <v>38921.3021296296</v>
      </c>
      <c r="AA1235" s="3" t="n">
        <v>38921.3021296296</v>
      </c>
      <c r="AB1235" s="0" t="n">
        <v>23</v>
      </c>
      <c r="AC1235" s="0" t="n">
        <v>7</v>
      </c>
      <c r="AD1235" s="0" t="n">
        <v>2006</v>
      </c>
      <c r="AE1235" s="0" t="n">
        <v>148</v>
      </c>
      <c r="AF1235" s="0" t="s">
        <v>75</v>
      </c>
      <c r="AG1235" s="0" t="s">
        <v>81</v>
      </c>
      <c r="AJ1235" s="0" t="s">
        <v>100</v>
      </c>
      <c r="AL1235" s="0" t="n">
        <v>1</v>
      </c>
      <c r="AR1235" s="0" t="n">
        <v>0</v>
      </c>
      <c r="AS1235" s="0" t="n">
        <v>0</v>
      </c>
      <c r="AT1235" s="0" t="n">
        <v>0</v>
      </c>
      <c r="AU1235" s="0" t="n">
        <v>12</v>
      </c>
      <c r="AW1235" s="0" t="s">
        <v>85</v>
      </c>
      <c r="BM1235" s="0" t="n">
        <v>100</v>
      </c>
      <c r="BO1235" s="0" t="s">
        <v>76</v>
      </c>
    </row>
    <row r="1236" customFormat="false" ht="12.75" hidden="false" customHeight="false" outlineLevel="0" collapsed="false">
      <c r="A1236" s="0" t="s">
        <v>67</v>
      </c>
      <c r="B1236" s="0" t="s">
        <v>68</v>
      </c>
      <c r="C1236" s="0" t="s">
        <v>69</v>
      </c>
      <c r="D1236" s="0" t="s">
        <v>70</v>
      </c>
      <c r="E1236" s="0" t="s">
        <v>71</v>
      </c>
      <c r="F1236" s="0" t="s">
        <v>68</v>
      </c>
      <c r="G1236" s="0" t="n">
        <v>0.0365501</v>
      </c>
      <c r="H1236" s="0" t="n">
        <v>0.0166666666666666</v>
      </c>
      <c r="I1236" s="0" t="s">
        <v>68</v>
      </c>
      <c r="M1236" s="0" t="s">
        <v>78</v>
      </c>
      <c r="N1236" s="0" t="n">
        <v>0</v>
      </c>
      <c r="O1236" s="0" t="s">
        <v>79</v>
      </c>
      <c r="P1236" s="0" t="s">
        <v>72</v>
      </c>
      <c r="Q1236" s="0" t="str">
        <f aca="false">IF(V1236="","",V1236)</f>
        <v/>
      </c>
      <c r="W1236" s="0" t="n">
        <v>-155.198</v>
      </c>
      <c r="X1236" s="0" t="n">
        <v>71.6665</v>
      </c>
      <c r="Y1236" s="0" t="s">
        <v>74</v>
      </c>
      <c r="Z1236" s="3" t="n">
        <v>38921.3028472222</v>
      </c>
      <c r="AA1236" s="3" t="n">
        <v>38921.3028472222</v>
      </c>
      <c r="AB1236" s="0" t="n">
        <v>23</v>
      </c>
      <c r="AC1236" s="0" t="n">
        <v>7</v>
      </c>
      <c r="AD1236" s="0" t="n">
        <v>2006</v>
      </c>
      <c r="AE1236" s="0" t="n">
        <v>151</v>
      </c>
      <c r="AF1236" s="0" t="s">
        <v>77</v>
      </c>
      <c r="AG1236" s="0" t="s">
        <v>81</v>
      </c>
      <c r="AJ1236" s="0" t="s">
        <v>100</v>
      </c>
      <c r="AL1236" s="0" t="n">
        <v>1</v>
      </c>
      <c r="AR1236" s="0" t="n">
        <v>0</v>
      </c>
      <c r="AS1236" s="0" t="n">
        <v>0</v>
      </c>
      <c r="AT1236" s="0" t="n">
        <v>0</v>
      </c>
      <c r="AU1236" s="0" t="n">
        <v>12</v>
      </c>
      <c r="AW1236" s="0" t="s">
        <v>85</v>
      </c>
      <c r="BM1236" s="0" t="n">
        <v>100</v>
      </c>
      <c r="BO1236" s="0" t="s">
        <v>76</v>
      </c>
    </row>
    <row r="1237" customFormat="false" ht="12.75" hidden="false" customHeight="false" outlineLevel="0" collapsed="false">
      <c r="A1237" s="0" t="s">
        <v>67</v>
      </c>
      <c r="B1237" s="0" t="s">
        <v>68</v>
      </c>
      <c r="C1237" s="0" t="s">
        <v>69</v>
      </c>
      <c r="D1237" s="0" t="s">
        <v>70</v>
      </c>
      <c r="E1237" s="0" t="s">
        <v>71</v>
      </c>
      <c r="F1237" s="0" t="s">
        <v>68</v>
      </c>
      <c r="G1237" s="0" t="n">
        <v>0.0258188</v>
      </c>
      <c r="H1237" s="0" t="n">
        <v>0.0169444444444444</v>
      </c>
      <c r="I1237" s="0" t="s">
        <v>72</v>
      </c>
      <c r="K1237" s="0" t="s">
        <v>73</v>
      </c>
      <c r="M1237" s="0" t="s">
        <v>78</v>
      </c>
      <c r="N1237" s="0" t="n">
        <v>0</v>
      </c>
      <c r="O1237" s="0" t="s">
        <v>79</v>
      </c>
      <c r="P1237" s="0" t="s">
        <v>68</v>
      </c>
      <c r="Q1237" s="0" t="str">
        <f aca="false">IF(V1237="","",V1237)</f>
        <v/>
      </c>
      <c r="W1237" s="0" t="n">
        <v>-155.197</v>
      </c>
      <c r="X1237" s="0" t="n">
        <v>71.6665</v>
      </c>
      <c r="Y1237" s="0" t="s">
        <v>74</v>
      </c>
      <c r="Z1237" s="3" t="n">
        <v>38921.3035416667</v>
      </c>
      <c r="AA1237" s="3" t="n">
        <v>38921.3035416667</v>
      </c>
      <c r="AB1237" s="0" t="n">
        <v>23</v>
      </c>
      <c r="AC1237" s="0" t="n">
        <v>7</v>
      </c>
      <c r="AD1237" s="0" t="n">
        <v>2006</v>
      </c>
      <c r="AE1237" s="0" t="n">
        <v>157</v>
      </c>
      <c r="AF1237" s="0" t="s">
        <v>75</v>
      </c>
      <c r="AG1237" s="0" t="s">
        <v>81</v>
      </c>
      <c r="AJ1237" s="0" t="s">
        <v>100</v>
      </c>
      <c r="AL1237" s="0" t="n">
        <v>1</v>
      </c>
      <c r="AR1237" s="0" t="n">
        <v>0</v>
      </c>
      <c r="AS1237" s="0" t="n">
        <v>0</v>
      </c>
      <c r="AT1237" s="0" t="n">
        <v>0</v>
      </c>
      <c r="AU1237" s="0" t="n">
        <v>12</v>
      </c>
      <c r="AW1237" s="0" t="s">
        <v>85</v>
      </c>
      <c r="BM1237" s="0" t="n">
        <v>100</v>
      </c>
      <c r="BO1237" s="0" t="s">
        <v>76</v>
      </c>
    </row>
    <row r="1238" customFormat="false" ht="12.75" hidden="false" customHeight="false" outlineLevel="0" collapsed="false">
      <c r="A1238" s="0" t="s">
        <v>67</v>
      </c>
      <c r="B1238" s="0" t="s">
        <v>68</v>
      </c>
      <c r="C1238" s="0" t="s">
        <v>69</v>
      </c>
      <c r="D1238" s="0" t="s">
        <v>70</v>
      </c>
      <c r="E1238" s="0" t="s">
        <v>71</v>
      </c>
      <c r="F1238" s="0" t="s">
        <v>68</v>
      </c>
      <c r="G1238" s="0" t="n">
        <v>0.072275</v>
      </c>
      <c r="H1238" s="0" t="n">
        <v>0.0166666666666666</v>
      </c>
      <c r="I1238" s="0" t="s">
        <v>68</v>
      </c>
      <c r="M1238" s="0" t="s">
        <v>78</v>
      </c>
      <c r="N1238" s="0" t="n">
        <v>0</v>
      </c>
      <c r="O1238" s="0" t="s">
        <v>79</v>
      </c>
      <c r="P1238" s="0" t="s">
        <v>72</v>
      </c>
      <c r="Q1238" s="0" t="str">
        <f aca="false">IF(V1238="","",V1238)</f>
        <v/>
      </c>
      <c r="W1238" s="0" t="n">
        <v>-155.198</v>
      </c>
      <c r="X1238" s="0" t="n">
        <v>71.6665</v>
      </c>
      <c r="Y1238" s="0" t="s">
        <v>74</v>
      </c>
      <c r="Z1238" s="3" t="n">
        <v>38921.3042476852</v>
      </c>
      <c r="AA1238" s="3" t="n">
        <v>38921.3042476852</v>
      </c>
      <c r="AB1238" s="0" t="n">
        <v>23</v>
      </c>
      <c r="AC1238" s="0" t="n">
        <v>7</v>
      </c>
      <c r="AD1238" s="0" t="n">
        <v>2006</v>
      </c>
      <c r="AE1238" s="0" t="n">
        <v>157</v>
      </c>
      <c r="AF1238" s="0" t="s">
        <v>77</v>
      </c>
      <c r="AG1238" s="0" t="s">
        <v>81</v>
      </c>
      <c r="AJ1238" s="0" t="s">
        <v>100</v>
      </c>
      <c r="AL1238" s="0" t="n">
        <v>1</v>
      </c>
      <c r="AR1238" s="0" t="n">
        <v>0</v>
      </c>
      <c r="AS1238" s="0" t="n">
        <v>0</v>
      </c>
      <c r="AT1238" s="0" t="n">
        <v>0</v>
      </c>
      <c r="AU1238" s="0" t="n">
        <v>12</v>
      </c>
      <c r="AW1238" s="0" t="s">
        <v>85</v>
      </c>
      <c r="BM1238" s="0" t="n">
        <v>100</v>
      </c>
      <c r="BO1238" s="0" t="s">
        <v>76</v>
      </c>
    </row>
    <row r="1239" customFormat="false" ht="12.75" hidden="false" customHeight="false" outlineLevel="0" collapsed="false">
      <c r="A1239" s="0" t="s">
        <v>67</v>
      </c>
      <c r="B1239" s="0" t="s">
        <v>68</v>
      </c>
      <c r="C1239" s="0" t="s">
        <v>69</v>
      </c>
      <c r="D1239" s="0" t="s">
        <v>70</v>
      </c>
      <c r="E1239" s="0" t="s">
        <v>71</v>
      </c>
      <c r="F1239" s="0" t="s">
        <v>68</v>
      </c>
      <c r="G1239" s="0" t="n">
        <v>0.0763065</v>
      </c>
      <c r="H1239" s="0" t="n">
        <v>0.0177777777777777</v>
      </c>
      <c r="I1239" s="0" t="s">
        <v>72</v>
      </c>
      <c r="K1239" s="0" t="s">
        <v>73</v>
      </c>
      <c r="M1239" s="0" t="s">
        <v>78</v>
      </c>
      <c r="N1239" s="0" t="n">
        <v>0</v>
      </c>
      <c r="O1239" s="0" t="s">
        <v>79</v>
      </c>
      <c r="P1239" s="0" t="s">
        <v>68</v>
      </c>
      <c r="Q1239" s="0" t="str">
        <f aca="false">IF(V1239="","",V1239)</f>
        <v/>
      </c>
      <c r="W1239" s="0" t="n">
        <v>-155.2</v>
      </c>
      <c r="X1239" s="0" t="n">
        <v>71.6666</v>
      </c>
      <c r="Y1239" s="0" t="s">
        <v>74</v>
      </c>
      <c r="Z1239" s="3" t="n">
        <v>38921.3049421296</v>
      </c>
      <c r="AA1239" s="3" t="n">
        <v>38921.3049421296</v>
      </c>
      <c r="AB1239" s="0" t="n">
        <v>23</v>
      </c>
      <c r="AC1239" s="0" t="n">
        <v>7</v>
      </c>
      <c r="AD1239" s="0" t="n">
        <v>2006</v>
      </c>
      <c r="AE1239" s="0" t="n">
        <v>150</v>
      </c>
      <c r="AF1239" s="0" t="s">
        <v>75</v>
      </c>
      <c r="AG1239" s="0" t="s">
        <v>81</v>
      </c>
      <c r="AJ1239" s="0" t="s">
        <v>100</v>
      </c>
      <c r="AL1239" s="0" t="n">
        <v>1</v>
      </c>
      <c r="AR1239" s="0" t="n">
        <v>0</v>
      </c>
      <c r="AS1239" s="0" t="n">
        <v>0</v>
      </c>
      <c r="AT1239" s="0" t="n">
        <v>0</v>
      </c>
      <c r="AU1239" s="0" t="n">
        <v>12</v>
      </c>
      <c r="AW1239" s="0" t="s">
        <v>85</v>
      </c>
      <c r="BM1239" s="0" t="n">
        <v>100</v>
      </c>
      <c r="BO1239" s="0" t="s">
        <v>76</v>
      </c>
    </row>
    <row r="1240" customFormat="false" ht="12.75" hidden="false" customHeight="false" outlineLevel="0" collapsed="false">
      <c r="A1240" s="0" t="s">
        <v>67</v>
      </c>
      <c r="B1240" s="0" t="s">
        <v>68</v>
      </c>
      <c r="C1240" s="0" t="s">
        <v>69</v>
      </c>
      <c r="D1240" s="0" t="s">
        <v>70</v>
      </c>
      <c r="E1240" s="0" t="s">
        <v>71</v>
      </c>
      <c r="F1240" s="0" t="s">
        <v>68</v>
      </c>
      <c r="G1240" s="0" t="n">
        <v>0.0572738</v>
      </c>
      <c r="H1240" s="0" t="n">
        <v>0.0166666666666666</v>
      </c>
      <c r="I1240" s="0" t="s">
        <v>68</v>
      </c>
      <c r="M1240" s="0" t="s">
        <v>78</v>
      </c>
      <c r="N1240" s="0" t="n">
        <v>0</v>
      </c>
      <c r="O1240" s="0" t="s">
        <v>79</v>
      </c>
      <c r="P1240" s="0" t="s">
        <v>72</v>
      </c>
      <c r="Q1240" s="0" t="str">
        <f aca="false">IF(V1240="","",V1240)</f>
        <v/>
      </c>
      <c r="W1240" s="0" t="n">
        <v>-155.198</v>
      </c>
      <c r="X1240" s="0" t="n">
        <v>71.6666</v>
      </c>
      <c r="Y1240" s="0" t="s">
        <v>74</v>
      </c>
      <c r="Z1240" s="3" t="n">
        <v>38921.3056828704</v>
      </c>
      <c r="AA1240" s="3" t="n">
        <v>38921.3056828704</v>
      </c>
      <c r="AB1240" s="0" t="n">
        <v>23</v>
      </c>
      <c r="AC1240" s="0" t="n">
        <v>7</v>
      </c>
      <c r="AD1240" s="0" t="n">
        <v>2006</v>
      </c>
      <c r="AE1240" s="0" t="n">
        <v>168</v>
      </c>
      <c r="AF1240" s="0" t="s">
        <v>77</v>
      </c>
      <c r="AG1240" s="0" t="s">
        <v>81</v>
      </c>
      <c r="AJ1240" s="0" t="s">
        <v>100</v>
      </c>
      <c r="AL1240" s="0" t="n">
        <v>1</v>
      </c>
      <c r="AR1240" s="0" t="n">
        <v>0</v>
      </c>
      <c r="AS1240" s="0" t="n">
        <v>0</v>
      </c>
      <c r="AT1240" s="0" t="n">
        <v>0</v>
      </c>
      <c r="AU1240" s="0" t="n">
        <v>12</v>
      </c>
      <c r="AW1240" s="0" t="s">
        <v>85</v>
      </c>
      <c r="BM1240" s="0" t="n">
        <v>100</v>
      </c>
      <c r="BO1240" s="0" t="s">
        <v>76</v>
      </c>
    </row>
    <row r="1241" customFormat="false" ht="12.75" hidden="false" customHeight="false" outlineLevel="0" collapsed="false">
      <c r="A1241" s="0" t="s">
        <v>67</v>
      </c>
      <c r="B1241" s="0" t="s">
        <v>68</v>
      </c>
      <c r="C1241" s="0" t="s">
        <v>69</v>
      </c>
      <c r="D1241" s="0" t="s">
        <v>70</v>
      </c>
      <c r="E1241" s="0" t="s">
        <v>71</v>
      </c>
      <c r="F1241" s="0" t="s">
        <v>68</v>
      </c>
      <c r="G1241" s="0" t="n">
        <v>0.0136914</v>
      </c>
      <c r="H1241" s="0" t="n">
        <v>0.0166666666666666</v>
      </c>
      <c r="I1241" s="0" t="s">
        <v>72</v>
      </c>
      <c r="K1241" s="0" t="s">
        <v>73</v>
      </c>
      <c r="M1241" s="0" t="s">
        <v>78</v>
      </c>
      <c r="N1241" s="0" t="n">
        <v>0</v>
      </c>
      <c r="O1241" s="0" t="s">
        <v>79</v>
      </c>
      <c r="P1241" s="0" t="s">
        <v>68</v>
      </c>
      <c r="Q1241" s="0" t="str">
        <f aca="false">IF(V1241="","",V1241)</f>
        <v/>
      </c>
      <c r="W1241" s="0" t="n">
        <v>-155.196</v>
      </c>
      <c r="X1241" s="0" t="n">
        <v>71.6666</v>
      </c>
      <c r="Y1241" s="0" t="s">
        <v>74</v>
      </c>
      <c r="Z1241" s="3" t="n">
        <v>38921.3063773148</v>
      </c>
      <c r="AA1241" s="3" t="n">
        <v>38921.3063773148</v>
      </c>
      <c r="AB1241" s="0" t="n">
        <v>23</v>
      </c>
      <c r="AC1241" s="0" t="n">
        <v>7</v>
      </c>
      <c r="AD1241" s="0" t="n">
        <v>2006</v>
      </c>
      <c r="AE1241" s="0" t="n">
        <v>152</v>
      </c>
      <c r="AF1241" s="0" t="s">
        <v>75</v>
      </c>
      <c r="AG1241" s="0" t="s">
        <v>81</v>
      </c>
      <c r="AJ1241" s="0" t="s">
        <v>100</v>
      </c>
      <c r="AL1241" s="0" t="n">
        <v>1</v>
      </c>
      <c r="AR1241" s="0" t="n">
        <v>0</v>
      </c>
      <c r="AS1241" s="0" t="n">
        <v>0</v>
      </c>
      <c r="AT1241" s="0" t="n">
        <v>0</v>
      </c>
      <c r="AU1241" s="0" t="n">
        <v>12</v>
      </c>
      <c r="AW1241" s="0" t="s">
        <v>85</v>
      </c>
      <c r="BM1241" s="0" t="n">
        <v>100</v>
      </c>
      <c r="BO1241" s="0" t="s">
        <v>76</v>
      </c>
    </row>
    <row r="1242" customFormat="false" ht="12.75" hidden="false" customHeight="false" outlineLevel="0" collapsed="false">
      <c r="A1242" s="0" t="s">
        <v>67</v>
      </c>
      <c r="B1242" s="0" t="s">
        <v>68</v>
      </c>
      <c r="C1242" s="0" t="s">
        <v>69</v>
      </c>
      <c r="D1242" s="0" t="s">
        <v>70</v>
      </c>
      <c r="E1242" s="0" t="s">
        <v>71</v>
      </c>
      <c r="F1242" s="0" t="s">
        <v>68</v>
      </c>
      <c r="G1242" s="0" t="n">
        <v>0.11826698</v>
      </c>
      <c r="H1242" s="4" t="n">
        <v>0.0366666666666667</v>
      </c>
      <c r="I1242" s="0" t="s">
        <v>68</v>
      </c>
      <c r="M1242" s="0" t="s">
        <v>78</v>
      </c>
      <c r="N1242" s="0" t="n">
        <v>0</v>
      </c>
      <c r="O1242" s="0" t="s">
        <v>79</v>
      </c>
      <c r="P1242" s="0" t="s">
        <v>72</v>
      </c>
      <c r="Q1242" s="0" t="str">
        <f aca="false">IF(V1242="","",V1242)</f>
        <v/>
      </c>
      <c r="W1242" s="0" t="n">
        <v>-155.196</v>
      </c>
      <c r="X1242" s="0" t="n">
        <v>71.6666</v>
      </c>
      <c r="Y1242" s="0" t="s">
        <v>74</v>
      </c>
      <c r="Z1242" s="3" t="n">
        <v>38921.3070717593</v>
      </c>
      <c r="AA1242" s="3" t="n">
        <v>38921.3070717593</v>
      </c>
      <c r="AB1242" s="0" t="n">
        <v>23</v>
      </c>
      <c r="AC1242" s="0" t="n">
        <v>7</v>
      </c>
      <c r="AD1242" s="0" t="n">
        <v>2006</v>
      </c>
      <c r="AE1242" s="0" t="n">
        <v>148</v>
      </c>
      <c r="AF1242" s="0" t="s">
        <v>77</v>
      </c>
      <c r="AG1242" s="0" t="s">
        <v>81</v>
      </c>
      <c r="AJ1242" s="0" t="s">
        <v>100</v>
      </c>
      <c r="AL1242" s="0" t="n">
        <v>1</v>
      </c>
      <c r="AR1242" s="0" t="n">
        <v>0</v>
      </c>
      <c r="AS1242" s="0" t="n">
        <v>0</v>
      </c>
      <c r="AT1242" s="0" t="n">
        <v>0</v>
      </c>
      <c r="AU1242" s="0" t="n">
        <v>12</v>
      </c>
      <c r="AW1242" s="0" t="s">
        <v>85</v>
      </c>
      <c r="BM1242" s="0" t="n">
        <v>100</v>
      </c>
      <c r="BO1242" s="0" t="s">
        <v>76</v>
      </c>
    </row>
    <row r="1243" customFormat="false" ht="12.75" hidden="false" customHeight="false" outlineLevel="0" collapsed="false">
      <c r="A1243" s="0" t="s">
        <v>67</v>
      </c>
      <c r="B1243" s="0" t="s">
        <v>68</v>
      </c>
      <c r="C1243" s="0" t="s">
        <v>69</v>
      </c>
      <c r="D1243" s="0" t="s">
        <v>70</v>
      </c>
      <c r="E1243" s="0" t="s">
        <v>71</v>
      </c>
      <c r="F1243" s="0" t="s">
        <v>72</v>
      </c>
      <c r="G1243" s="0" t="n">
        <v>0.107008</v>
      </c>
      <c r="H1243" s="0" t="n">
        <v>0.0141666666666666</v>
      </c>
      <c r="I1243" s="0" t="s">
        <v>68</v>
      </c>
      <c r="M1243" s="0" t="s">
        <v>78</v>
      </c>
      <c r="N1243" s="0" t="n">
        <v>0</v>
      </c>
      <c r="O1243" s="0" t="s">
        <v>79</v>
      </c>
      <c r="P1243" s="0" t="s">
        <v>72</v>
      </c>
      <c r="Q1243" s="0" t="str">
        <f aca="false">IF(V1243="","",V1243)</f>
        <v/>
      </c>
      <c r="W1243" s="0" t="n">
        <v>-155.199</v>
      </c>
      <c r="X1243" s="0" t="n">
        <v>71.6667</v>
      </c>
      <c r="Y1243" s="0" t="s">
        <v>80</v>
      </c>
      <c r="Z1243" s="3" t="n">
        <v>38921.308599537</v>
      </c>
      <c r="AA1243" s="3" t="n">
        <v>38921.308599537</v>
      </c>
      <c r="AB1243" s="0" t="n">
        <v>23</v>
      </c>
      <c r="AC1243" s="0" t="n">
        <v>7</v>
      </c>
      <c r="AD1243" s="0" t="n">
        <v>2006</v>
      </c>
      <c r="AE1243" s="0" t="n">
        <v>148</v>
      </c>
      <c r="AF1243" s="0" t="s">
        <v>77</v>
      </c>
      <c r="AG1243" s="0" t="s">
        <v>81</v>
      </c>
      <c r="AI1243" s="0" t="s">
        <v>93</v>
      </c>
      <c r="AJ1243" s="0" t="s">
        <v>100</v>
      </c>
      <c r="AL1243" s="0" t="n">
        <v>1</v>
      </c>
      <c r="AM1243" s="0" t="n">
        <v>7</v>
      </c>
      <c r="AN1243" s="0" t="n">
        <v>24</v>
      </c>
      <c r="AO1243" s="0" t="n">
        <v>23</v>
      </c>
      <c r="AP1243" s="0" t="s">
        <v>78</v>
      </c>
      <c r="AQ1243" s="0" t="n">
        <v>0</v>
      </c>
      <c r="AR1243" s="0" t="n">
        <v>0</v>
      </c>
      <c r="AS1243" s="0" t="n">
        <v>0</v>
      </c>
      <c r="AT1243" s="0" t="n">
        <v>0</v>
      </c>
      <c r="AU1243" s="0" t="n">
        <v>12</v>
      </c>
      <c r="AV1243" s="0" t="s">
        <v>79</v>
      </c>
      <c r="AW1243" s="0" t="s">
        <v>85</v>
      </c>
      <c r="BM1243" s="0" t="n">
        <v>100</v>
      </c>
      <c r="BN1243" s="0" t="s">
        <v>125</v>
      </c>
      <c r="BO1243" s="0" t="s">
        <v>76</v>
      </c>
    </row>
    <row r="1244" customFormat="false" ht="12.75" hidden="false" customHeight="false" outlineLevel="0" collapsed="false">
      <c r="A1244" s="0" t="s">
        <v>67</v>
      </c>
      <c r="B1244" s="0" t="s">
        <v>68</v>
      </c>
      <c r="C1244" s="0" t="s">
        <v>69</v>
      </c>
      <c r="D1244" s="0" t="s">
        <v>70</v>
      </c>
      <c r="E1244" s="0" t="s">
        <v>71</v>
      </c>
      <c r="F1244" s="0" t="s">
        <v>72</v>
      </c>
      <c r="G1244" s="0" t="n">
        <v>0.1152545</v>
      </c>
      <c r="H1244" s="4" t="n">
        <v>0.0505555555555556</v>
      </c>
      <c r="I1244" s="0" t="s">
        <v>68</v>
      </c>
      <c r="P1244" s="0" t="s">
        <v>72</v>
      </c>
      <c r="Q1244" s="0" t="str">
        <f aca="false">IF(V1244="","",V1244)</f>
        <v/>
      </c>
      <c r="W1244" s="0" t="n">
        <v>-155.195</v>
      </c>
      <c r="X1244" s="0" t="n">
        <v>71.6666</v>
      </c>
      <c r="Y1244" s="0" t="s">
        <v>74</v>
      </c>
      <c r="Z1244" s="3" t="n">
        <v>38921.3091898148</v>
      </c>
      <c r="AA1244" s="3" t="n">
        <v>38921.3091898148</v>
      </c>
      <c r="AB1244" s="0" t="n">
        <v>23</v>
      </c>
      <c r="AC1244" s="0" t="n">
        <v>7</v>
      </c>
      <c r="AD1244" s="0" t="n">
        <v>2006</v>
      </c>
      <c r="AE1244" s="0" t="n">
        <v>149</v>
      </c>
      <c r="AF1244" s="0" t="s">
        <v>77</v>
      </c>
      <c r="BO1244" s="0" t="s">
        <v>76</v>
      </c>
    </row>
    <row r="1245" customFormat="false" ht="12.75" hidden="false" customHeight="false" outlineLevel="0" collapsed="false">
      <c r="A1245" s="0" t="s">
        <v>67</v>
      </c>
      <c r="B1245" s="0" t="s">
        <v>68</v>
      </c>
      <c r="C1245" s="0" t="s">
        <v>69</v>
      </c>
      <c r="D1245" s="0" t="s">
        <v>70</v>
      </c>
      <c r="E1245" s="0" t="s">
        <v>71</v>
      </c>
      <c r="F1245" s="0" t="s">
        <v>72</v>
      </c>
      <c r="G1245" s="0" t="n">
        <v>0.036484</v>
      </c>
      <c r="H1245" s="0" t="n">
        <v>0.0180555555555555</v>
      </c>
      <c r="I1245" s="0" t="s">
        <v>72</v>
      </c>
      <c r="K1245" s="0" t="s">
        <v>73</v>
      </c>
      <c r="P1245" s="0" t="s">
        <v>68</v>
      </c>
      <c r="Q1245" s="0" t="str">
        <f aca="false">IF(V1245="","",V1245)</f>
        <v/>
      </c>
      <c r="W1245" s="0" t="n">
        <v>-155.195</v>
      </c>
      <c r="X1245" s="0" t="n">
        <v>71.6667</v>
      </c>
      <c r="Y1245" s="0" t="s">
        <v>74</v>
      </c>
      <c r="Z1245" s="3" t="n">
        <v>38921.3112962963</v>
      </c>
      <c r="AA1245" s="3" t="n">
        <v>38921.3112962963</v>
      </c>
      <c r="AB1245" s="0" t="n">
        <v>23</v>
      </c>
      <c r="AC1245" s="0" t="n">
        <v>7</v>
      </c>
      <c r="AD1245" s="0" t="n">
        <v>2006</v>
      </c>
      <c r="AE1245" s="0" t="n">
        <v>152</v>
      </c>
      <c r="AF1245" s="0" t="s">
        <v>75</v>
      </c>
      <c r="BO1245" s="0" t="s">
        <v>76</v>
      </c>
    </row>
    <row r="1246" customFormat="false" ht="12.75" hidden="false" customHeight="false" outlineLevel="0" collapsed="false">
      <c r="A1246" s="0" t="s">
        <v>67</v>
      </c>
      <c r="B1246" s="0" t="s">
        <v>68</v>
      </c>
      <c r="C1246" s="0" t="s">
        <v>69</v>
      </c>
      <c r="D1246" s="0" t="s">
        <v>70</v>
      </c>
      <c r="E1246" s="0" t="s">
        <v>71</v>
      </c>
      <c r="F1246" s="0" t="s">
        <v>72</v>
      </c>
      <c r="G1246" s="0" t="n">
        <v>0.0249067</v>
      </c>
      <c r="H1246" s="0" t="n">
        <v>0.0169444444444444</v>
      </c>
      <c r="I1246" s="0" t="s">
        <v>68</v>
      </c>
      <c r="P1246" s="0" t="s">
        <v>72</v>
      </c>
      <c r="Q1246" s="0" t="str">
        <f aca="false">IF(V1246="","",V1246)</f>
        <v/>
      </c>
      <c r="W1246" s="0" t="n">
        <v>-155.193</v>
      </c>
      <c r="X1246" s="0" t="n">
        <v>71.6667</v>
      </c>
      <c r="Y1246" s="0" t="s">
        <v>74</v>
      </c>
      <c r="Z1246" s="3" t="n">
        <v>38921.3120486111</v>
      </c>
      <c r="AA1246" s="3" t="n">
        <v>38921.3120486111</v>
      </c>
      <c r="AB1246" s="0" t="n">
        <v>23</v>
      </c>
      <c r="AC1246" s="0" t="n">
        <v>7</v>
      </c>
      <c r="AD1246" s="0" t="n">
        <v>2006</v>
      </c>
      <c r="AE1246" s="0" t="n">
        <v>153</v>
      </c>
      <c r="AF1246" s="0" t="s">
        <v>77</v>
      </c>
      <c r="BO1246" s="0" t="s">
        <v>76</v>
      </c>
    </row>
    <row r="1247" customFormat="false" ht="12.75" hidden="false" customHeight="false" outlineLevel="0" collapsed="false">
      <c r="A1247" s="0" t="s">
        <v>67</v>
      </c>
      <c r="B1247" s="0" t="s">
        <v>68</v>
      </c>
      <c r="C1247" s="0" t="s">
        <v>69</v>
      </c>
      <c r="D1247" s="0" t="s">
        <v>70</v>
      </c>
      <c r="E1247" s="0" t="s">
        <v>71</v>
      </c>
      <c r="F1247" s="0" t="s">
        <v>72</v>
      </c>
      <c r="G1247" s="0" t="n">
        <v>0.0433545</v>
      </c>
      <c r="H1247" s="0" t="n">
        <v>0.0166666666666666</v>
      </c>
      <c r="I1247" s="0" t="s">
        <v>72</v>
      </c>
      <c r="K1247" s="0" t="s">
        <v>73</v>
      </c>
      <c r="P1247" s="0" t="s">
        <v>68</v>
      </c>
      <c r="Q1247" s="0" t="str">
        <f aca="false">IF(V1247="","",V1247)</f>
        <v/>
      </c>
      <c r="W1247" s="0" t="n">
        <v>-155.193</v>
      </c>
      <c r="X1247" s="0" t="n">
        <v>71.6667</v>
      </c>
      <c r="Y1247" s="0" t="s">
        <v>74</v>
      </c>
      <c r="Z1247" s="3" t="n">
        <v>38921.3127546296</v>
      </c>
      <c r="AA1247" s="3" t="n">
        <v>38921.3127546296</v>
      </c>
      <c r="AB1247" s="0" t="n">
        <v>23</v>
      </c>
      <c r="AC1247" s="0" t="n">
        <v>7</v>
      </c>
      <c r="AD1247" s="0" t="n">
        <v>2006</v>
      </c>
      <c r="AE1247" s="0" t="n">
        <v>153</v>
      </c>
      <c r="AF1247" s="0" t="s">
        <v>75</v>
      </c>
      <c r="BO1247" s="0" t="s">
        <v>76</v>
      </c>
    </row>
    <row r="1248" customFormat="false" ht="12.75" hidden="false" customHeight="false" outlineLevel="0" collapsed="false">
      <c r="A1248" s="0" t="s">
        <v>67</v>
      </c>
      <c r="B1248" s="0" t="s">
        <v>68</v>
      </c>
      <c r="C1248" s="0" t="s">
        <v>69</v>
      </c>
      <c r="D1248" s="0" t="s">
        <v>70</v>
      </c>
      <c r="E1248" s="0" t="s">
        <v>71</v>
      </c>
      <c r="F1248" s="0" t="s">
        <v>72</v>
      </c>
      <c r="G1248" s="0" t="n">
        <v>0.021026</v>
      </c>
      <c r="H1248" s="0" t="n">
        <v>0.0175</v>
      </c>
      <c r="I1248" s="0" t="s">
        <v>68</v>
      </c>
      <c r="P1248" s="0" t="s">
        <v>72</v>
      </c>
      <c r="Q1248" s="0" t="str">
        <f aca="false">IF(V1248="","",V1248)</f>
        <v/>
      </c>
      <c r="W1248" s="0" t="n">
        <v>-155.194</v>
      </c>
      <c r="X1248" s="0" t="n">
        <v>71.6667</v>
      </c>
      <c r="Y1248" s="0" t="s">
        <v>74</v>
      </c>
      <c r="Z1248" s="3" t="n">
        <v>38921.3134490741</v>
      </c>
      <c r="AA1248" s="3" t="n">
        <v>38921.3134490741</v>
      </c>
      <c r="AB1248" s="0" t="n">
        <v>23</v>
      </c>
      <c r="AC1248" s="0" t="n">
        <v>7</v>
      </c>
      <c r="AD1248" s="0" t="n">
        <v>2006</v>
      </c>
      <c r="AE1248" s="0" t="n">
        <v>150</v>
      </c>
      <c r="AF1248" s="0" t="s">
        <v>77</v>
      </c>
      <c r="BO1248" s="0" t="s">
        <v>76</v>
      </c>
    </row>
    <row r="1249" customFormat="false" ht="12.75" hidden="false" customHeight="false" outlineLevel="0" collapsed="false">
      <c r="A1249" s="0" t="s">
        <v>67</v>
      </c>
      <c r="B1249" s="0" t="s">
        <v>68</v>
      </c>
      <c r="C1249" s="0" t="s">
        <v>69</v>
      </c>
      <c r="D1249" s="0" t="s">
        <v>70</v>
      </c>
      <c r="E1249" s="0" t="s">
        <v>71</v>
      </c>
      <c r="F1249" s="0" t="s">
        <v>72</v>
      </c>
      <c r="G1249" s="0" t="n">
        <v>0.0172817</v>
      </c>
      <c r="H1249" s="0" t="n">
        <v>0.0166666666666666</v>
      </c>
      <c r="I1249" s="0" t="s">
        <v>72</v>
      </c>
      <c r="K1249" s="0" t="s">
        <v>73</v>
      </c>
      <c r="P1249" s="0" t="s">
        <v>68</v>
      </c>
      <c r="Q1249" s="0" t="str">
        <f aca="false">IF(V1249="","",V1249)</f>
        <v/>
      </c>
      <c r="W1249" s="0" t="n">
        <v>-155.195</v>
      </c>
      <c r="X1249" s="0" t="n">
        <v>71.6667</v>
      </c>
      <c r="Y1249" s="0" t="s">
        <v>74</v>
      </c>
      <c r="Z1249" s="3" t="n">
        <v>38921.3141782407</v>
      </c>
      <c r="AA1249" s="3" t="n">
        <v>38921.3141782407</v>
      </c>
      <c r="AB1249" s="0" t="n">
        <v>23</v>
      </c>
      <c r="AC1249" s="0" t="n">
        <v>7</v>
      </c>
      <c r="AD1249" s="0" t="n">
        <v>2006</v>
      </c>
      <c r="AE1249" s="0" t="n">
        <v>150</v>
      </c>
      <c r="AF1249" s="0" t="s">
        <v>75</v>
      </c>
      <c r="BO1249" s="0" t="s">
        <v>76</v>
      </c>
    </row>
    <row r="1250" customFormat="false" ht="12.75" hidden="false" customHeight="false" outlineLevel="0" collapsed="false">
      <c r="A1250" s="0" t="s">
        <v>67</v>
      </c>
      <c r="B1250" s="0" t="s">
        <v>68</v>
      </c>
      <c r="C1250" s="0" t="s">
        <v>69</v>
      </c>
      <c r="D1250" s="0" t="s">
        <v>70</v>
      </c>
      <c r="E1250" s="0" t="s">
        <v>71</v>
      </c>
      <c r="F1250" s="0" t="s">
        <v>72</v>
      </c>
      <c r="G1250" s="0" t="n">
        <v>0.04921027</v>
      </c>
      <c r="H1250" s="4" t="n">
        <v>0.0336111111111111</v>
      </c>
      <c r="I1250" s="0" t="s">
        <v>68</v>
      </c>
      <c r="P1250" s="0" t="s">
        <v>72</v>
      </c>
      <c r="Q1250" s="0" t="str">
        <f aca="false">IF(V1250="","",V1250)</f>
        <v/>
      </c>
      <c r="W1250" s="0" t="n">
        <v>-155.194</v>
      </c>
      <c r="X1250" s="0" t="n">
        <v>71.6668</v>
      </c>
      <c r="Y1250" s="0" t="s">
        <v>74</v>
      </c>
      <c r="Z1250" s="3" t="n">
        <v>38921.3148726852</v>
      </c>
      <c r="AA1250" s="3" t="n">
        <v>38921.3148726852</v>
      </c>
      <c r="AB1250" s="0" t="n">
        <v>23</v>
      </c>
      <c r="AC1250" s="0" t="n">
        <v>7</v>
      </c>
      <c r="AD1250" s="0" t="n">
        <v>2006</v>
      </c>
      <c r="AE1250" s="0" t="n">
        <v>162</v>
      </c>
      <c r="AF1250" s="0" t="s">
        <v>77</v>
      </c>
      <c r="BO1250" s="0" t="s">
        <v>76</v>
      </c>
    </row>
    <row r="1251" customFormat="false" ht="12.75" hidden="false" customHeight="false" outlineLevel="0" collapsed="false">
      <c r="A1251" s="0" t="s">
        <v>67</v>
      </c>
      <c r="B1251" s="0" t="s">
        <v>68</v>
      </c>
      <c r="C1251" s="0" t="s">
        <v>69</v>
      </c>
      <c r="D1251" s="0" t="s">
        <v>70</v>
      </c>
      <c r="E1251" s="0" t="s">
        <v>71</v>
      </c>
      <c r="F1251" s="0" t="s">
        <v>72</v>
      </c>
      <c r="G1251" s="0" t="n">
        <v>0.121397</v>
      </c>
      <c r="H1251" s="4" t="n">
        <v>0.0341666666666667</v>
      </c>
      <c r="I1251" s="0" t="s">
        <v>72</v>
      </c>
      <c r="K1251" s="0" t="s">
        <v>73</v>
      </c>
      <c r="P1251" s="0" t="s">
        <v>68</v>
      </c>
      <c r="Q1251" s="0" t="str">
        <f aca="false">IF(V1251="","",V1251)</f>
        <v/>
      </c>
      <c r="W1251" s="0" t="n">
        <v>-155.193</v>
      </c>
      <c r="X1251" s="0" t="n">
        <v>71.6668</v>
      </c>
      <c r="Y1251" s="0" t="s">
        <v>74</v>
      </c>
      <c r="Z1251" s="3" t="n">
        <v>38921.3162731482</v>
      </c>
      <c r="AA1251" s="3" t="n">
        <v>38921.3162731482</v>
      </c>
      <c r="AB1251" s="0" t="n">
        <v>23</v>
      </c>
      <c r="AC1251" s="0" t="n">
        <v>7</v>
      </c>
      <c r="AD1251" s="0" t="n">
        <v>2006</v>
      </c>
      <c r="AE1251" s="0" t="n">
        <v>149</v>
      </c>
      <c r="AF1251" s="0" t="s">
        <v>75</v>
      </c>
      <c r="BO1251" s="0" t="s">
        <v>76</v>
      </c>
    </row>
    <row r="1252" customFormat="false" ht="12.75" hidden="false" customHeight="false" outlineLevel="0" collapsed="false">
      <c r="A1252" s="0" t="s">
        <v>67</v>
      </c>
      <c r="B1252" s="0" t="s">
        <v>68</v>
      </c>
      <c r="C1252" s="0" t="s">
        <v>69</v>
      </c>
      <c r="D1252" s="0" t="s">
        <v>70</v>
      </c>
      <c r="E1252" s="0" t="s">
        <v>71</v>
      </c>
      <c r="F1252" s="0" t="s">
        <v>72</v>
      </c>
      <c r="G1252" s="0" t="n">
        <v>0.0370122</v>
      </c>
      <c r="H1252" s="0" t="n">
        <v>0.0169444444444444</v>
      </c>
      <c r="I1252" s="0" t="s">
        <v>68</v>
      </c>
      <c r="P1252" s="0" t="s">
        <v>72</v>
      </c>
      <c r="Q1252" s="0" t="str">
        <f aca="false">IF(V1252="","",V1252)</f>
        <v/>
      </c>
      <c r="W1252" s="0" t="n">
        <v>-155.193</v>
      </c>
      <c r="X1252" s="0" t="n">
        <v>71.6668</v>
      </c>
      <c r="Y1252" s="0" t="s">
        <v>74</v>
      </c>
      <c r="Z1252" s="3" t="n">
        <v>38921.3176967593</v>
      </c>
      <c r="AA1252" s="3" t="n">
        <v>38921.3176967593</v>
      </c>
      <c r="AB1252" s="0" t="n">
        <v>23</v>
      </c>
      <c r="AC1252" s="0" t="n">
        <v>7</v>
      </c>
      <c r="AD1252" s="0" t="n">
        <v>2006</v>
      </c>
      <c r="AE1252" s="0" t="n">
        <v>147</v>
      </c>
      <c r="AF1252" s="0" t="s">
        <v>77</v>
      </c>
      <c r="BO1252" s="0" t="s">
        <v>76</v>
      </c>
    </row>
    <row r="1253" customFormat="false" ht="12.75" hidden="false" customHeight="false" outlineLevel="0" collapsed="false">
      <c r="A1253" s="0" t="s">
        <v>67</v>
      </c>
      <c r="B1253" s="0" t="s">
        <v>68</v>
      </c>
      <c r="C1253" s="0" t="s">
        <v>69</v>
      </c>
      <c r="D1253" s="0" t="s">
        <v>70</v>
      </c>
      <c r="E1253" s="0" t="s">
        <v>71</v>
      </c>
      <c r="F1253" s="0" t="s">
        <v>72</v>
      </c>
      <c r="G1253" s="0" t="n">
        <v>0.0945126</v>
      </c>
      <c r="H1253" s="0" t="n">
        <v>0.0166666666666666</v>
      </c>
      <c r="I1253" s="0" t="s">
        <v>72</v>
      </c>
      <c r="K1253" s="0" t="s">
        <v>73</v>
      </c>
      <c r="P1253" s="0" t="s">
        <v>68</v>
      </c>
      <c r="Q1253" s="0" t="str">
        <f aca="false">IF(V1253="","",V1253)</f>
        <v/>
      </c>
      <c r="W1253" s="0" t="n">
        <v>-155.192</v>
      </c>
      <c r="X1253" s="0" t="n">
        <v>71.6668</v>
      </c>
      <c r="Y1253" s="0" t="s">
        <v>74</v>
      </c>
      <c r="Z1253" s="3" t="n">
        <v>38921.3184027778</v>
      </c>
      <c r="AA1253" s="3" t="n">
        <v>38921.3184027778</v>
      </c>
      <c r="AB1253" s="0" t="n">
        <v>23</v>
      </c>
      <c r="AC1253" s="0" t="n">
        <v>7</v>
      </c>
      <c r="AD1253" s="0" t="n">
        <v>2006</v>
      </c>
      <c r="AE1253" s="0" t="n">
        <v>147</v>
      </c>
      <c r="AF1253" s="0" t="s">
        <v>75</v>
      </c>
      <c r="BO1253" s="0" t="s">
        <v>76</v>
      </c>
    </row>
    <row r="1254" customFormat="false" ht="12.75" hidden="false" customHeight="false" outlineLevel="0" collapsed="false">
      <c r="A1254" s="0" t="s">
        <v>67</v>
      </c>
      <c r="B1254" s="0" t="s">
        <v>68</v>
      </c>
      <c r="C1254" s="0" t="s">
        <v>69</v>
      </c>
      <c r="D1254" s="0" t="s">
        <v>70</v>
      </c>
      <c r="E1254" s="0" t="s">
        <v>71</v>
      </c>
      <c r="F1254" s="0" t="s">
        <v>72</v>
      </c>
      <c r="G1254" s="0" t="n">
        <v>0.48471504</v>
      </c>
      <c r="H1254" s="0" t="n">
        <v>0.120277777777778</v>
      </c>
      <c r="I1254" s="0" t="s">
        <v>68</v>
      </c>
      <c r="P1254" s="0" t="s">
        <v>72</v>
      </c>
      <c r="Q1254" s="0" t="str">
        <f aca="false">IF(V1254="","",V1254)</f>
        <v/>
      </c>
      <c r="W1254" s="0" t="n">
        <v>-155.195</v>
      </c>
      <c r="X1254" s="0" t="n">
        <v>71.6669</v>
      </c>
      <c r="Y1254" s="0" t="s">
        <v>74</v>
      </c>
      <c r="Z1254" s="3" t="n">
        <v>38921.3190972222</v>
      </c>
      <c r="AA1254" s="3" t="n">
        <v>38921.3190972222</v>
      </c>
      <c r="AB1254" s="0" t="n">
        <v>23</v>
      </c>
      <c r="AC1254" s="0" t="n">
        <v>7</v>
      </c>
      <c r="AD1254" s="0" t="n">
        <v>2006</v>
      </c>
      <c r="AE1254" s="0" t="n">
        <v>162</v>
      </c>
      <c r="AF1254" s="0" t="s">
        <v>77</v>
      </c>
      <c r="BO1254" s="0" t="s">
        <v>76</v>
      </c>
    </row>
    <row r="1255" customFormat="false" ht="12.75" hidden="false" customHeight="false" outlineLevel="0" collapsed="false">
      <c r="A1255" s="0" t="s">
        <v>67</v>
      </c>
      <c r="B1255" s="0" t="s">
        <v>68</v>
      </c>
      <c r="C1255" s="0" t="s">
        <v>69</v>
      </c>
      <c r="D1255" s="0" t="s">
        <v>70</v>
      </c>
      <c r="E1255" s="0" t="s">
        <v>71</v>
      </c>
      <c r="F1255" s="0" t="s">
        <v>72</v>
      </c>
      <c r="G1255" s="0" t="n">
        <v>0.0337899</v>
      </c>
      <c r="H1255" s="4" t="n">
        <v>0.0336111111111111</v>
      </c>
      <c r="I1255" s="0" t="s">
        <v>72</v>
      </c>
      <c r="K1255" s="0" t="s">
        <v>73</v>
      </c>
      <c r="P1255" s="0" t="s">
        <v>68</v>
      </c>
      <c r="Q1255" s="0" t="str">
        <f aca="false">IF(V1255="","",V1255)</f>
        <v/>
      </c>
      <c r="W1255" s="0" t="n">
        <v>-155.188</v>
      </c>
      <c r="X1255" s="0" t="n">
        <v>71.667</v>
      </c>
      <c r="Y1255" s="0" t="s">
        <v>74</v>
      </c>
      <c r="Z1255" s="3" t="n">
        <v>38921.3241087963</v>
      </c>
      <c r="AA1255" s="3" t="n">
        <v>38921.3241087963</v>
      </c>
      <c r="AB1255" s="0" t="n">
        <v>23</v>
      </c>
      <c r="AC1255" s="0" t="n">
        <v>7</v>
      </c>
      <c r="AD1255" s="0" t="n">
        <v>2006</v>
      </c>
      <c r="AE1255" s="0" t="n">
        <v>158</v>
      </c>
      <c r="AF1255" s="0" t="s">
        <v>75</v>
      </c>
      <c r="BO1255" s="0" t="s">
        <v>76</v>
      </c>
    </row>
    <row r="1256" customFormat="false" ht="12.75" hidden="false" customHeight="false" outlineLevel="0" collapsed="false">
      <c r="A1256" s="0" t="s">
        <v>67</v>
      </c>
      <c r="B1256" s="0" t="s">
        <v>68</v>
      </c>
      <c r="C1256" s="0" t="s">
        <v>69</v>
      </c>
      <c r="D1256" s="0" t="s">
        <v>70</v>
      </c>
      <c r="E1256" s="0" t="s">
        <v>71</v>
      </c>
      <c r="F1256" s="0" t="s">
        <v>72</v>
      </c>
      <c r="G1256" s="0" t="n">
        <v>0.194577</v>
      </c>
      <c r="H1256" s="4" t="n">
        <v>0.0680555555555556</v>
      </c>
      <c r="I1256" s="0" t="s">
        <v>68</v>
      </c>
      <c r="P1256" s="0" t="s">
        <v>72</v>
      </c>
      <c r="Q1256" s="0" t="str">
        <f aca="false">IF(V1256="","",V1256)</f>
        <v/>
      </c>
      <c r="W1256" s="0" t="n">
        <v>-155.187</v>
      </c>
      <c r="X1256" s="0" t="n">
        <v>71.6671</v>
      </c>
      <c r="Y1256" s="0" t="s">
        <v>74</v>
      </c>
      <c r="Z1256" s="3" t="n">
        <v>38921.3255092593</v>
      </c>
      <c r="AA1256" s="3" t="n">
        <v>38921.3255092593</v>
      </c>
      <c r="AB1256" s="0" t="n">
        <v>23</v>
      </c>
      <c r="AC1256" s="0" t="n">
        <v>7</v>
      </c>
      <c r="AD1256" s="0" t="n">
        <v>2006</v>
      </c>
      <c r="AE1256" s="0" t="n">
        <v>148</v>
      </c>
      <c r="AF1256" s="0" t="s">
        <v>77</v>
      </c>
      <c r="BO1256" s="0" t="s">
        <v>76</v>
      </c>
    </row>
    <row r="1257" customFormat="false" ht="12.75" hidden="false" customHeight="false" outlineLevel="0" collapsed="false">
      <c r="A1257" s="0" t="s">
        <v>67</v>
      </c>
      <c r="B1257" s="0" t="s">
        <v>68</v>
      </c>
      <c r="C1257" s="0" t="s">
        <v>69</v>
      </c>
      <c r="D1257" s="0" t="s">
        <v>70</v>
      </c>
      <c r="E1257" s="0" t="s">
        <v>71</v>
      </c>
      <c r="F1257" s="0" t="s">
        <v>72</v>
      </c>
      <c r="G1257" s="0" t="n">
        <v>0.0515005</v>
      </c>
      <c r="H1257" s="0" t="n">
        <v>0.0169444444444444</v>
      </c>
      <c r="I1257" s="0" t="s">
        <v>72</v>
      </c>
      <c r="K1257" s="0" t="s">
        <v>73</v>
      </c>
      <c r="P1257" s="0" t="s">
        <v>68</v>
      </c>
      <c r="Q1257" s="0" t="str">
        <f aca="false">IF(V1257="","",V1257)</f>
        <v/>
      </c>
      <c r="W1257" s="0" t="n">
        <v>-155.186</v>
      </c>
      <c r="X1257" s="0" t="n">
        <v>71.6672</v>
      </c>
      <c r="Y1257" s="0" t="s">
        <v>74</v>
      </c>
      <c r="Z1257" s="3" t="n">
        <v>38921.3283449074</v>
      </c>
      <c r="AA1257" s="3" t="n">
        <v>38921.3283449074</v>
      </c>
      <c r="AB1257" s="0" t="n">
        <v>23</v>
      </c>
      <c r="AC1257" s="0" t="n">
        <v>7</v>
      </c>
      <c r="AD1257" s="0" t="n">
        <v>2006</v>
      </c>
      <c r="AE1257" s="0" t="n">
        <v>151</v>
      </c>
      <c r="AF1257" s="0" t="s">
        <v>75</v>
      </c>
      <c r="BO1257" s="0" t="s">
        <v>76</v>
      </c>
    </row>
    <row r="1258" customFormat="false" ht="12.75" hidden="false" customHeight="false" outlineLevel="0" collapsed="false">
      <c r="A1258" s="0" t="s">
        <v>67</v>
      </c>
      <c r="B1258" s="0" t="s">
        <v>68</v>
      </c>
      <c r="C1258" s="0" t="s">
        <v>69</v>
      </c>
      <c r="D1258" s="0" t="s">
        <v>70</v>
      </c>
      <c r="E1258" s="0" t="s">
        <v>71</v>
      </c>
      <c r="F1258" s="0" t="s">
        <v>72</v>
      </c>
      <c r="G1258" s="0" t="n">
        <v>0.0701671</v>
      </c>
      <c r="H1258" s="0" t="n">
        <v>0.0169444444444444</v>
      </c>
      <c r="I1258" s="0" t="s">
        <v>68</v>
      </c>
      <c r="P1258" s="0" t="s">
        <v>72</v>
      </c>
      <c r="Q1258" s="0" t="str">
        <f aca="false">IF(V1258="","",V1258)</f>
        <v/>
      </c>
      <c r="W1258" s="0" t="n">
        <v>-155.185</v>
      </c>
      <c r="X1258" s="0" t="n">
        <v>71.6672</v>
      </c>
      <c r="Y1258" s="0" t="s">
        <v>74</v>
      </c>
      <c r="Z1258" s="3" t="n">
        <v>38921.3290509259</v>
      </c>
      <c r="AA1258" s="3" t="n">
        <v>38921.3290509259</v>
      </c>
      <c r="AB1258" s="0" t="n">
        <v>23</v>
      </c>
      <c r="AC1258" s="0" t="n">
        <v>7</v>
      </c>
      <c r="AD1258" s="0" t="n">
        <v>2006</v>
      </c>
      <c r="AE1258" s="0" t="n">
        <v>149</v>
      </c>
      <c r="AF1258" s="0" t="s">
        <v>77</v>
      </c>
      <c r="BO1258" s="0" t="s">
        <v>76</v>
      </c>
    </row>
    <row r="1259" customFormat="false" ht="12.75" hidden="false" customHeight="false" outlineLevel="0" collapsed="false">
      <c r="A1259" s="0" t="s">
        <v>67</v>
      </c>
      <c r="B1259" s="0" t="s">
        <v>68</v>
      </c>
      <c r="C1259" s="0" t="s">
        <v>69</v>
      </c>
      <c r="D1259" s="0" t="s">
        <v>70</v>
      </c>
      <c r="E1259" s="0" t="s">
        <v>71</v>
      </c>
      <c r="F1259" s="0" t="s">
        <v>72</v>
      </c>
      <c r="G1259" s="0" t="n">
        <v>0.0372421</v>
      </c>
      <c r="H1259" s="0" t="n">
        <v>0.0172222222222222</v>
      </c>
      <c r="I1259" s="0" t="s">
        <v>72</v>
      </c>
      <c r="K1259" s="0" t="s">
        <v>73</v>
      </c>
      <c r="P1259" s="0" t="s">
        <v>68</v>
      </c>
      <c r="Q1259" s="0" t="str">
        <f aca="false">IF(V1259="","",V1259)</f>
        <v/>
      </c>
      <c r="W1259" s="0" t="n">
        <v>-155.183</v>
      </c>
      <c r="X1259" s="0" t="n">
        <v>71.6672</v>
      </c>
      <c r="Y1259" s="0" t="s">
        <v>74</v>
      </c>
      <c r="Z1259" s="3" t="n">
        <v>38921.3297569445</v>
      </c>
      <c r="AA1259" s="3" t="n">
        <v>38921.3297569445</v>
      </c>
      <c r="AB1259" s="0" t="n">
        <v>23</v>
      </c>
      <c r="AC1259" s="0" t="n">
        <v>7</v>
      </c>
      <c r="AD1259" s="0" t="n">
        <v>2006</v>
      </c>
      <c r="AE1259" s="0" t="n">
        <v>150</v>
      </c>
      <c r="AF1259" s="0" t="s">
        <v>75</v>
      </c>
      <c r="BO1259" s="0" t="s">
        <v>76</v>
      </c>
    </row>
    <row r="1260" customFormat="false" ht="12.75" hidden="false" customHeight="false" outlineLevel="0" collapsed="false">
      <c r="A1260" s="0" t="s">
        <v>67</v>
      </c>
      <c r="B1260" s="0" t="s">
        <v>68</v>
      </c>
      <c r="C1260" s="0" t="s">
        <v>69</v>
      </c>
      <c r="D1260" s="0" t="s">
        <v>70</v>
      </c>
      <c r="E1260" s="0" t="s">
        <v>71</v>
      </c>
      <c r="F1260" s="0" t="s">
        <v>72</v>
      </c>
      <c r="G1260" s="0" t="n">
        <v>0.0668603</v>
      </c>
      <c r="H1260" s="0" t="n">
        <v>0.0175</v>
      </c>
      <c r="I1260" s="0" t="s">
        <v>68</v>
      </c>
      <c r="P1260" s="0" t="s">
        <v>72</v>
      </c>
      <c r="Q1260" s="0" t="str">
        <f aca="false">IF(V1260="","",V1260)</f>
        <v/>
      </c>
      <c r="W1260" s="0" t="n">
        <v>-155.184</v>
      </c>
      <c r="X1260" s="0" t="n">
        <v>71.6672</v>
      </c>
      <c r="Y1260" s="0" t="s">
        <v>74</v>
      </c>
      <c r="Z1260" s="3" t="n">
        <v>38921.330474537</v>
      </c>
      <c r="AA1260" s="3" t="n">
        <v>38921.330474537</v>
      </c>
      <c r="AB1260" s="0" t="n">
        <v>23</v>
      </c>
      <c r="AC1260" s="0" t="n">
        <v>7</v>
      </c>
      <c r="AD1260" s="0" t="n">
        <v>2006</v>
      </c>
      <c r="AE1260" s="0" t="n">
        <v>147</v>
      </c>
      <c r="AF1260" s="0" t="s">
        <v>77</v>
      </c>
      <c r="BO1260" s="0" t="s">
        <v>76</v>
      </c>
    </row>
    <row r="1261" customFormat="false" ht="12.75" hidden="false" customHeight="false" outlineLevel="0" collapsed="false">
      <c r="A1261" s="0" t="s">
        <v>67</v>
      </c>
      <c r="B1261" s="0" t="s">
        <v>68</v>
      </c>
      <c r="C1261" s="0" t="s">
        <v>69</v>
      </c>
      <c r="D1261" s="0" t="s">
        <v>70</v>
      </c>
      <c r="E1261" s="0" t="s">
        <v>71</v>
      </c>
      <c r="F1261" s="0" t="s">
        <v>72</v>
      </c>
      <c r="G1261" s="0" t="n">
        <v>0.0678334</v>
      </c>
      <c r="H1261" s="0" t="n">
        <v>0.0166666666666666</v>
      </c>
      <c r="I1261" s="0" t="s">
        <v>72</v>
      </c>
      <c r="K1261" s="0" t="s">
        <v>73</v>
      </c>
      <c r="P1261" s="0" t="s">
        <v>68</v>
      </c>
      <c r="Q1261" s="0" t="str">
        <f aca="false">IF(V1261="","",V1261)</f>
        <v/>
      </c>
      <c r="W1261" s="0" t="n">
        <v>-155.186</v>
      </c>
      <c r="X1261" s="0" t="n">
        <v>71.6673</v>
      </c>
      <c r="Y1261" s="0" t="s">
        <v>74</v>
      </c>
      <c r="Z1261" s="3" t="n">
        <v>38921.3312037037</v>
      </c>
      <c r="AA1261" s="3" t="n">
        <v>38921.3312037037</v>
      </c>
      <c r="AB1261" s="0" t="n">
        <v>23</v>
      </c>
      <c r="AC1261" s="0" t="n">
        <v>7</v>
      </c>
      <c r="AD1261" s="0" t="n">
        <v>2006</v>
      </c>
      <c r="AE1261" s="0" t="n">
        <v>164</v>
      </c>
      <c r="AF1261" s="0" t="s">
        <v>75</v>
      </c>
      <c r="BO1261" s="0" t="s">
        <v>76</v>
      </c>
    </row>
    <row r="1262" customFormat="false" ht="12.75" hidden="false" customHeight="false" outlineLevel="0" collapsed="false">
      <c r="A1262" s="0" t="s">
        <v>67</v>
      </c>
      <c r="B1262" s="0" t="s">
        <v>68</v>
      </c>
      <c r="C1262" s="0" t="s">
        <v>69</v>
      </c>
      <c r="D1262" s="0" t="s">
        <v>70</v>
      </c>
      <c r="E1262" s="0" t="s">
        <v>71</v>
      </c>
      <c r="F1262" s="0" t="s">
        <v>72</v>
      </c>
      <c r="G1262" s="0" t="n">
        <v>0.1031979</v>
      </c>
      <c r="H1262" s="4" t="n">
        <v>0.0338888888888889</v>
      </c>
      <c r="I1262" s="0" t="s">
        <v>68</v>
      </c>
      <c r="P1262" s="0" t="s">
        <v>72</v>
      </c>
      <c r="Q1262" s="0" t="str">
        <f aca="false">IF(V1262="","",V1262)</f>
        <v/>
      </c>
      <c r="W1262" s="0" t="n">
        <v>-155.184</v>
      </c>
      <c r="X1262" s="0" t="n">
        <v>71.6673</v>
      </c>
      <c r="Y1262" s="0" t="s">
        <v>74</v>
      </c>
      <c r="Z1262" s="3" t="n">
        <v>38921.3318981482</v>
      </c>
      <c r="AA1262" s="3" t="n">
        <v>38921.3318981482</v>
      </c>
      <c r="AB1262" s="0" t="n">
        <v>23</v>
      </c>
      <c r="AC1262" s="0" t="n">
        <v>7</v>
      </c>
      <c r="AD1262" s="0" t="n">
        <v>2006</v>
      </c>
      <c r="AE1262" s="0" t="n">
        <v>149</v>
      </c>
      <c r="AF1262" s="0" t="s">
        <v>77</v>
      </c>
      <c r="BO1262" s="0" t="s">
        <v>76</v>
      </c>
    </row>
    <row r="1263" customFormat="false" ht="12.75" hidden="false" customHeight="false" outlineLevel="0" collapsed="false">
      <c r="A1263" s="0" t="s">
        <v>67</v>
      </c>
      <c r="B1263" s="0" t="s">
        <v>68</v>
      </c>
      <c r="C1263" s="0" t="s">
        <v>69</v>
      </c>
      <c r="D1263" s="0" t="s">
        <v>70</v>
      </c>
      <c r="E1263" s="0" t="s">
        <v>71</v>
      </c>
      <c r="F1263" s="0" t="s">
        <v>72</v>
      </c>
      <c r="G1263" s="0" t="n">
        <v>0.01951133</v>
      </c>
      <c r="H1263" s="4" t="n">
        <v>0.0336111111111111</v>
      </c>
      <c r="I1263" s="0" t="s">
        <v>72</v>
      </c>
      <c r="K1263" s="0" t="s">
        <v>73</v>
      </c>
      <c r="P1263" s="0" t="s">
        <v>68</v>
      </c>
      <c r="Q1263" s="0" t="str">
        <f aca="false">IF(V1263="","",V1263)</f>
        <v/>
      </c>
      <c r="W1263" s="0" t="n">
        <v>-155.181</v>
      </c>
      <c r="X1263" s="0" t="n">
        <v>71.6673</v>
      </c>
      <c r="Y1263" s="0" t="s">
        <v>74</v>
      </c>
      <c r="Z1263" s="3" t="n">
        <v>38921.3333101852</v>
      </c>
      <c r="AA1263" s="3" t="n">
        <v>38921.3333101852</v>
      </c>
      <c r="AB1263" s="0" t="n">
        <v>23</v>
      </c>
      <c r="AC1263" s="0" t="n">
        <v>7</v>
      </c>
      <c r="AD1263" s="0" t="n">
        <v>2006</v>
      </c>
      <c r="AE1263" s="0" t="n">
        <v>157</v>
      </c>
      <c r="AF1263" s="0" t="s">
        <v>75</v>
      </c>
      <c r="BO1263" s="0" t="s">
        <v>76</v>
      </c>
    </row>
    <row r="1264" customFormat="false" ht="12.75" hidden="false" customHeight="false" outlineLevel="0" collapsed="false">
      <c r="A1264" s="0" t="s">
        <v>67</v>
      </c>
      <c r="B1264" s="0" t="s">
        <v>68</v>
      </c>
      <c r="C1264" s="0" t="s">
        <v>69</v>
      </c>
      <c r="D1264" s="0" t="s">
        <v>70</v>
      </c>
      <c r="E1264" s="0" t="s">
        <v>71</v>
      </c>
      <c r="F1264" s="0" t="s">
        <v>72</v>
      </c>
      <c r="G1264" s="0" t="n">
        <v>0.0413723</v>
      </c>
      <c r="H1264" s="0" t="n">
        <v>0.0166666666666666</v>
      </c>
      <c r="I1264" s="0" t="s">
        <v>68</v>
      </c>
      <c r="P1264" s="0" t="s">
        <v>72</v>
      </c>
      <c r="Q1264" s="0" t="str">
        <f aca="false">IF(V1264="","",V1264)</f>
        <v/>
      </c>
      <c r="W1264" s="0" t="n">
        <v>-155.181</v>
      </c>
      <c r="X1264" s="0" t="n">
        <v>71.6673</v>
      </c>
      <c r="Y1264" s="0" t="s">
        <v>74</v>
      </c>
      <c r="Z1264" s="3" t="n">
        <v>38921.3347106481</v>
      </c>
      <c r="AA1264" s="3" t="n">
        <v>38921.3347106481</v>
      </c>
      <c r="AB1264" s="0" t="n">
        <v>23</v>
      </c>
      <c r="AC1264" s="0" t="n">
        <v>7</v>
      </c>
      <c r="AD1264" s="0" t="n">
        <v>2006</v>
      </c>
      <c r="AE1264" s="0" t="n">
        <v>154</v>
      </c>
      <c r="AF1264" s="0" t="s">
        <v>77</v>
      </c>
      <c r="BO1264" s="0" t="s">
        <v>76</v>
      </c>
    </row>
    <row r="1265" customFormat="false" ht="12.75" hidden="false" customHeight="false" outlineLevel="0" collapsed="false">
      <c r="A1265" s="0" t="s">
        <v>67</v>
      </c>
      <c r="B1265" s="0" t="s">
        <v>68</v>
      </c>
      <c r="C1265" s="0" t="s">
        <v>69</v>
      </c>
      <c r="D1265" s="0" t="s">
        <v>70</v>
      </c>
      <c r="E1265" s="0" t="s">
        <v>71</v>
      </c>
      <c r="F1265" s="0" t="s">
        <v>72</v>
      </c>
      <c r="G1265" s="0" t="n">
        <v>0.0524278</v>
      </c>
      <c r="H1265" s="0" t="n">
        <v>0.0166666666666666</v>
      </c>
      <c r="I1265" s="0" t="s">
        <v>72</v>
      </c>
      <c r="K1265" s="0" t="s">
        <v>73</v>
      </c>
      <c r="P1265" s="0" t="s">
        <v>68</v>
      </c>
      <c r="Q1265" s="0" t="str">
        <f aca="false">IF(V1265="","",V1265)</f>
        <v/>
      </c>
      <c r="W1265" s="0" t="n">
        <v>-155.182</v>
      </c>
      <c r="X1265" s="0" t="n">
        <v>71.6674</v>
      </c>
      <c r="Y1265" s="0" t="s">
        <v>74</v>
      </c>
      <c r="Z1265" s="3" t="n">
        <v>38921.3354050926</v>
      </c>
      <c r="AA1265" s="3" t="n">
        <v>38921.3354050926</v>
      </c>
      <c r="AB1265" s="0" t="n">
        <v>23</v>
      </c>
      <c r="AC1265" s="0" t="n">
        <v>7</v>
      </c>
      <c r="AD1265" s="0" t="n">
        <v>2006</v>
      </c>
      <c r="AE1265" s="0" t="n">
        <v>152</v>
      </c>
      <c r="AF1265" s="0" t="s">
        <v>75</v>
      </c>
      <c r="BO1265" s="0" t="s">
        <v>76</v>
      </c>
    </row>
    <row r="1266" customFormat="false" ht="12.75" hidden="false" customHeight="false" outlineLevel="0" collapsed="false">
      <c r="A1266" s="0" t="s">
        <v>67</v>
      </c>
      <c r="B1266" s="0" t="s">
        <v>68</v>
      </c>
      <c r="C1266" s="0" t="s">
        <v>69</v>
      </c>
      <c r="D1266" s="0" t="s">
        <v>70</v>
      </c>
      <c r="E1266" s="0" t="s">
        <v>71</v>
      </c>
      <c r="F1266" s="0" t="s">
        <v>72</v>
      </c>
      <c r="G1266" s="0" t="n">
        <v>0.0595932</v>
      </c>
      <c r="H1266" s="0" t="n">
        <v>0.035</v>
      </c>
      <c r="I1266" s="0" t="s">
        <v>68</v>
      </c>
      <c r="P1266" s="0" t="s">
        <v>72</v>
      </c>
      <c r="Q1266" s="0" t="str">
        <f aca="false">IF(V1266="","",V1266)</f>
        <v/>
      </c>
      <c r="W1266" s="0" t="n">
        <v>-155.18</v>
      </c>
      <c r="X1266" s="0" t="n">
        <v>71.6674</v>
      </c>
      <c r="Y1266" s="0" t="s">
        <v>74</v>
      </c>
      <c r="Z1266" s="3" t="n">
        <v>38921.336099537</v>
      </c>
      <c r="AA1266" s="3" t="n">
        <v>38921.336099537</v>
      </c>
      <c r="AB1266" s="0" t="n">
        <v>23</v>
      </c>
      <c r="AC1266" s="0" t="n">
        <v>7</v>
      </c>
      <c r="AD1266" s="0" t="n">
        <v>2006</v>
      </c>
      <c r="AE1266" s="0" t="n">
        <v>156</v>
      </c>
      <c r="AF1266" s="0" t="s">
        <v>77</v>
      </c>
      <c r="BO1266" s="0" t="s">
        <v>76</v>
      </c>
    </row>
    <row r="1267" customFormat="false" ht="12.75" hidden="false" customHeight="false" outlineLevel="0" collapsed="false">
      <c r="A1267" s="0" t="s">
        <v>67</v>
      </c>
      <c r="B1267" s="0" t="s">
        <v>68</v>
      </c>
      <c r="C1267" s="0" t="s">
        <v>69</v>
      </c>
      <c r="D1267" s="0" t="s">
        <v>70</v>
      </c>
      <c r="E1267" s="0" t="s">
        <v>71</v>
      </c>
      <c r="F1267" s="0" t="s">
        <v>72</v>
      </c>
      <c r="G1267" s="0" t="n">
        <v>0.0513443</v>
      </c>
      <c r="H1267" s="0" t="n">
        <v>0.0169444444444444</v>
      </c>
      <c r="I1267" s="0" t="s">
        <v>72</v>
      </c>
      <c r="K1267" s="0" t="s">
        <v>73</v>
      </c>
      <c r="P1267" s="0" t="s">
        <v>68</v>
      </c>
      <c r="Q1267" s="0" t="str">
        <f aca="false">IF(V1267="","",V1267)</f>
        <v/>
      </c>
      <c r="W1267" s="0" t="n">
        <v>-155.182</v>
      </c>
      <c r="X1267" s="0" t="n">
        <v>71.6674</v>
      </c>
      <c r="Y1267" s="0" t="s">
        <v>74</v>
      </c>
      <c r="Z1267" s="3" t="n">
        <v>38921.3375578704</v>
      </c>
      <c r="AA1267" s="3" t="n">
        <v>38921.3375578704</v>
      </c>
      <c r="AB1267" s="0" t="n">
        <v>23</v>
      </c>
      <c r="AC1267" s="0" t="n">
        <v>7</v>
      </c>
      <c r="AD1267" s="0" t="n">
        <v>2006</v>
      </c>
      <c r="AE1267" s="0" t="n">
        <v>157</v>
      </c>
      <c r="AF1267" s="0" t="s">
        <v>75</v>
      </c>
      <c r="BO1267" s="0" t="s">
        <v>76</v>
      </c>
    </row>
    <row r="1268" customFormat="false" ht="12.75" hidden="false" customHeight="false" outlineLevel="0" collapsed="false">
      <c r="A1268" s="0" t="s">
        <v>67</v>
      </c>
      <c r="B1268" s="0" t="s">
        <v>68</v>
      </c>
      <c r="C1268" s="0" t="s">
        <v>69</v>
      </c>
      <c r="D1268" s="0" t="s">
        <v>70</v>
      </c>
      <c r="E1268" s="0" t="s">
        <v>71</v>
      </c>
      <c r="F1268" s="0" t="s">
        <v>72</v>
      </c>
      <c r="G1268" s="0" t="n">
        <v>0.07200181</v>
      </c>
      <c r="H1268" s="4" t="n">
        <v>0.0336111111111111</v>
      </c>
      <c r="I1268" s="0" t="s">
        <v>68</v>
      </c>
      <c r="P1268" s="0" t="s">
        <v>72</v>
      </c>
      <c r="Q1268" s="0" t="str">
        <f aca="false">IF(V1268="","",V1268)</f>
        <v/>
      </c>
      <c r="W1268" s="0" t="n">
        <v>-155.181</v>
      </c>
      <c r="X1268" s="0" t="n">
        <v>71.6674</v>
      </c>
      <c r="Y1268" s="0" t="s">
        <v>74</v>
      </c>
      <c r="Z1268" s="3" t="n">
        <v>38921.3382638889</v>
      </c>
      <c r="AA1268" s="3" t="n">
        <v>38921.3382638889</v>
      </c>
      <c r="AB1268" s="0" t="n">
        <v>23</v>
      </c>
      <c r="AC1268" s="0" t="n">
        <v>7</v>
      </c>
      <c r="AD1268" s="0" t="n">
        <v>2006</v>
      </c>
      <c r="AE1268" s="0" t="n">
        <v>157</v>
      </c>
      <c r="AF1268" s="0" t="s">
        <v>77</v>
      </c>
      <c r="BO1268" s="0" t="s">
        <v>76</v>
      </c>
    </row>
    <row r="1269" customFormat="false" ht="12.75" hidden="false" customHeight="false" outlineLevel="0" collapsed="false">
      <c r="A1269" s="0" t="s">
        <v>67</v>
      </c>
      <c r="B1269" s="0" t="s">
        <v>68</v>
      </c>
      <c r="C1269" s="0" t="s">
        <v>69</v>
      </c>
      <c r="D1269" s="0" t="s">
        <v>70</v>
      </c>
      <c r="E1269" s="0" t="s">
        <v>71</v>
      </c>
      <c r="F1269" s="0" t="s">
        <v>72</v>
      </c>
      <c r="G1269" s="0" t="n">
        <v>0.0690423</v>
      </c>
      <c r="H1269" s="0" t="n">
        <v>0.0166666666666666</v>
      </c>
      <c r="I1269" s="0" t="s">
        <v>72</v>
      </c>
      <c r="K1269" s="0" t="s">
        <v>73</v>
      </c>
      <c r="P1269" s="0" t="s">
        <v>68</v>
      </c>
      <c r="Q1269" s="0" t="str">
        <f aca="false">IF(V1269="","",V1269)</f>
        <v/>
      </c>
      <c r="W1269" s="0" t="n">
        <v>-155.183</v>
      </c>
      <c r="X1269" s="0" t="n">
        <v>71.6675</v>
      </c>
      <c r="Y1269" s="0" t="s">
        <v>74</v>
      </c>
      <c r="Z1269" s="3" t="n">
        <v>38921.3396643519</v>
      </c>
      <c r="AA1269" s="3" t="n">
        <v>38921.3396643519</v>
      </c>
      <c r="AB1269" s="0" t="n">
        <v>23</v>
      </c>
      <c r="AC1269" s="0" t="n">
        <v>7</v>
      </c>
      <c r="AD1269" s="0" t="n">
        <v>2006</v>
      </c>
      <c r="AE1269" s="0" t="n">
        <v>153</v>
      </c>
      <c r="AF1269" s="0" t="s">
        <v>75</v>
      </c>
      <c r="BO1269" s="0" t="s">
        <v>76</v>
      </c>
    </row>
    <row r="1270" customFormat="false" ht="12.75" hidden="false" customHeight="false" outlineLevel="0" collapsed="false">
      <c r="A1270" s="0" t="s">
        <v>67</v>
      </c>
      <c r="B1270" s="0" t="s">
        <v>68</v>
      </c>
      <c r="C1270" s="0" t="s">
        <v>69</v>
      </c>
      <c r="D1270" s="0" t="s">
        <v>70</v>
      </c>
      <c r="E1270" s="0" t="s">
        <v>71</v>
      </c>
      <c r="F1270" s="0" t="s">
        <v>72</v>
      </c>
      <c r="G1270" s="0" t="n">
        <v>0.09381515</v>
      </c>
      <c r="H1270" s="4" t="n">
        <v>0.0336111111111111</v>
      </c>
      <c r="I1270" s="0" t="s">
        <v>68</v>
      </c>
      <c r="P1270" s="0" t="s">
        <v>72</v>
      </c>
      <c r="Q1270" s="0" t="str">
        <f aca="false">IF(V1270="","",V1270)</f>
        <v/>
      </c>
      <c r="W1270" s="0" t="n">
        <v>-155.181</v>
      </c>
      <c r="X1270" s="0" t="n">
        <v>71.6675</v>
      </c>
      <c r="Y1270" s="0" t="s">
        <v>74</v>
      </c>
      <c r="Z1270" s="3" t="n">
        <v>38921.3403587963</v>
      </c>
      <c r="AA1270" s="3" t="n">
        <v>38921.3403587963</v>
      </c>
      <c r="AB1270" s="0" t="n">
        <v>23</v>
      </c>
      <c r="AC1270" s="0" t="n">
        <v>7</v>
      </c>
      <c r="AD1270" s="0" t="n">
        <v>2006</v>
      </c>
      <c r="AE1270" s="0" t="n">
        <v>157</v>
      </c>
      <c r="AF1270" s="0" t="s">
        <v>77</v>
      </c>
      <c r="BO1270" s="0" t="s">
        <v>76</v>
      </c>
    </row>
    <row r="1271" customFormat="false" ht="12.75" hidden="false" customHeight="false" outlineLevel="0" collapsed="false">
      <c r="A1271" s="0" t="s">
        <v>67</v>
      </c>
      <c r="B1271" s="0" t="s">
        <v>68</v>
      </c>
      <c r="C1271" s="0" t="s">
        <v>69</v>
      </c>
      <c r="D1271" s="0" t="s">
        <v>70</v>
      </c>
      <c r="E1271" s="0" t="s">
        <v>71</v>
      </c>
      <c r="F1271" s="0" t="s">
        <v>72</v>
      </c>
      <c r="G1271" s="0" t="n">
        <v>0.0766282</v>
      </c>
      <c r="H1271" s="0" t="n">
        <v>0.0166666666666666</v>
      </c>
      <c r="I1271" s="0" t="s">
        <v>72</v>
      </c>
      <c r="K1271" s="0" t="s">
        <v>73</v>
      </c>
      <c r="P1271" s="0" t="s">
        <v>68</v>
      </c>
      <c r="Q1271" s="0" t="str">
        <f aca="false">IF(V1271="","",V1271)</f>
        <v/>
      </c>
      <c r="W1271" s="0" t="n">
        <v>-155.183</v>
      </c>
      <c r="X1271" s="0" t="n">
        <v>71.6676</v>
      </c>
      <c r="Y1271" s="0" t="s">
        <v>74</v>
      </c>
      <c r="Z1271" s="3" t="n">
        <v>38921.3417592593</v>
      </c>
      <c r="AA1271" s="3" t="n">
        <v>38921.3417592593</v>
      </c>
      <c r="AB1271" s="0" t="n">
        <v>23</v>
      </c>
      <c r="AC1271" s="0" t="n">
        <v>7</v>
      </c>
      <c r="AD1271" s="0" t="n">
        <v>2006</v>
      </c>
      <c r="AE1271" s="0" t="n">
        <v>153</v>
      </c>
      <c r="AF1271" s="0" t="s">
        <v>75</v>
      </c>
      <c r="BO1271" s="0" t="s">
        <v>76</v>
      </c>
    </row>
    <row r="1272" customFormat="false" ht="12.75" hidden="false" customHeight="false" outlineLevel="0" collapsed="false">
      <c r="A1272" s="0" t="s">
        <v>67</v>
      </c>
      <c r="B1272" s="0" t="s">
        <v>68</v>
      </c>
      <c r="C1272" s="0" t="s">
        <v>69</v>
      </c>
      <c r="D1272" s="0" t="s">
        <v>70</v>
      </c>
      <c r="E1272" s="0" t="s">
        <v>71</v>
      </c>
      <c r="F1272" s="0" t="s">
        <v>72</v>
      </c>
      <c r="G1272" s="0" t="n">
        <v>0.0396706</v>
      </c>
      <c r="H1272" s="0" t="n">
        <v>0.0166666666666666</v>
      </c>
      <c r="I1272" s="0" t="s">
        <v>68</v>
      </c>
      <c r="P1272" s="0" t="s">
        <v>72</v>
      </c>
      <c r="Q1272" s="0" t="str">
        <f aca="false">IF(V1272="","",V1272)</f>
        <v/>
      </c>
      <c r="W1272" s="0" t="n">
        <v>-155.181</v>
      </c>
      <c r="X1272" s="0" t="n">
        <v>71.6676</v>
      </c>
      <c r="Y1272" s="0" t="s">
        <v>74</v>
      </c>
      <c r="Z1272" s="3" t="n">
        <v>38921.3424537037</v>
      </c>
      <c r="AA1272" s="3" t="n">
        <v>38921.3424537037</v>
      </c>
      <c r="AB1272" s="0" t="n">
        <v>23</v>
      </c>
      <c r="AC1272" s="0" t="n">
        <v>7</v>
      </c>
      <c r="AD1272" s="0" t="n">
        <v>2006</v>
      </c>
      <c r="AE1272" s="0" t="n">
        <v>151</v>
      </c>
      <c r="AF1272" s="0" t="s">
        <v>77</v>
      </c>
      <c r="BO1272" s="0" t="s">
        <v>76</v>
      </c>
    </row>
    <row r="1273" customFormat="false" ht="12.75" hidden="false" customHeight="false" outlineLevel="0" collapsed="false">
      <c r="A1273" s="0" t="s">
        <v>67</v>
      </c>
      <c r="B1273" s="0" t="s">
        <v>68</v>
      </c>
      <c r="C1273" s="0" t="s">
        <v>69</v>
      </c>
      <c r="D1273" s="0" t="s">
        <v>70</v>
      </c>
      <c r="E1273" s="0" t="s">
        <v>71</v>
      </c>
      <c r="F1273" s="0" t="s">
        <v>72</v>
      </c>
      <c r="G1273" s="0" t="n">
        <v>0.093747</v>
      </c>
      <c r="H1273" s="0" t="n">
        <v>0.0166666666666666</v>
      </c>
      <c r="I1273" s="0" t="s">
        <v>72</v>
      </c>
      <c r="K1273" s="0" t="s">
        <v>73</v>
      </c>
      <c r="P1273" s="0" t="s">
        <v>68</v>
      </c>
      <c r="Q1273" s="0" t="str">
        <f aca="false">IF(V1273="","",V1273)</f>
        <v/>
      </c>
      <c r="W1273" s="0" t="n">
        <v>-155.18</v>
      </c>
      <c r="X1273" s="0" t="n">
        <v>71.6676</v>
      </c>
      <c r="Y1273" s="0" t="s">
        <v>74</v>
      </c>
      <c r="Z1273" s="3" t="n">
        <v>38921.3431481481</v>
      </c>
      <c r="AA1273" s="3" t="n">
        <v>38921.3431481481</v>
      </c>
      <c r="AB1273" s="0" t="n">
        <v>23</v>
      </c>
      <c r="AC1273" s="0" t="n">
        <v>7</v>
      </c>
      <c r="AD1273" s="0" t="n">
        <v>2006</v>
      </c>
      <c r="AE1273" s="0" t="n">
        <v>153</v>
      </c>
      <c r="AF1273" s="0" t="s">
        <v>75</v>
      </c>
      <c r="BO1273" s="0" t="s">
        <v>76</v>
      </c>
    </row>
    <row r="1274" customFormat="false" ht="12.75" hidden="false" customHeight="false" outlineLevel="0" collapsed="false">
      <c r="A1274" s="0" t="s">
        <v>67</v>
      </c>
      <c r="B1274" s="0" t="s">
        <v>68</v>
      </c>
      <c r="C1274" s="0" t="s">
        <v>69</v>
      </c>
      <c r="D1274" s="0" t="s">
        <v>70</v>
      </c>
      <c r="E1274" s="0" t="s">
        <v>71</v>
      </c>
      <c r="F1274" s="0" t="s">
        <v>72</v>
      </c>
      <c r="G1274" s="0" t="n">
        <v>0.11399183</v>
      </c>
      <c r="H1274" s="4" t="n">
        <v>0.0341666666666667</v>
      </c>
      <c r="I1274" s="0" t="s">
        <v>68</v>
      </c>
      <c r="P1274" s="0" t="s">
        <v>72</v>
      </c>
      <c r="Q1274" s="0" t="str">
        <f aca="false">IF(V1274="","",V1274)</f>
        <v/>
      </c>
      <c r="W1274" s="0" t="n">
        <v>-155.183</v>
      </c>
      <c r="X1274" s="0" t="n">
        <v>71.6677</v>
      </c>
      <c r="Y1274" s="0" t="s">
        <v>74</v>
      </c>
      <c r="Z1274" s="3" t="n">
        <v>38921.3438425926</v>
      </c>
      <c r="AA1274" s="3" t="n">
        <v>38921.3438425926</v>
      </c>
      <c r="AB1274" s="0" t="n">
        <v>23</v>
      </c>
      <c r="AC1274" s="0" t="n">
        <v>7</v>
      </c>
      <c r="AD1274" s="0" t="n">
        <v>2006</v>
      </c>
      <c r="AE1274" s="0" t="n">
        <v>148</v>
      </c>
      <c r="AF1274" s="0" t="s">
        <v>77</v>
      </c>
      <c r="BO1274" s="0" t="s">
        <v>76</v>
      </c>
    </row>
    <row r="1275" customFormat="false" ht="12.75" hidden="false" customHeight="false" outlineLevel="0" collapsed="false">
      <c r="A1275" s="0" t="s">
        <v>67</v>
      </c>
      <c r="B1275" s="0" t="s">
        <v>68</v>
      </c>
      <c r="C1275" s="0" t="s">
        <v>69</v>
      </c>
      <c r="D1275" s="0" t="s">
        <v>70</v>
      </c>
      <c r="E1275" s="0" t="s">
        <v>71</v>
      </c>
      <c r="F1275" s="0" t="s">
        <v>72</v>
      </c>
      <c r="G1275" s="0" t="n">
        <v>0.0367154</v>
      </c>
      <c r="H1275" s="0" t="n">
        <v>0.0169444444444444</v>
      </c>
      <c r="I1275" s="0" t="s">
        <v>72</v>
      </c>
      <c r="K1275" s="0" t="s">
        <v>73</v>
      </c>
      <c r="P1275" s="0" t="s">
        <v>68</v>
      </c>
      <c r="Q1275" s="0" t="str">
        <f aca="false">IF(V1275="","",V1275)</f>
        <v/>
      </c>
      <c r="W1275" s="0" t="n">
        <v>-155.18</v>
      </c>
      <c r="X1275" s="0" t="n">
        <v>71.6677</v>
      </c>
      <c r="Y1275" s="0" t="s">
        <v>74</v>
      </c>
      <c r="Z1275" s="3" t="n">
        <v>38921.3452662037</v>
      </c>
      <c r="AA1275" s="3" t="n">
        <v>38921.3452662037</v>
      </c>
      <c r="AB1275" s="0" t="n">
        <v>23</v>
      </c>
      <c r="AC1275" s="0" t="n">
        <v>7</v>
      </c>
      <c r="AD1275" s="0" t="n">
        <v>2006</v>
      </c>
      <c r="AE1275" s="0" t="n">
        <v>152</v>
      </c>
      <c r="AF1275" s="0" t="s">
        <v>75</v>
      </c>
      <c r="BO1275" s="0" t="s">
        <v>76</v>
      </c>
    </row>
    <row r="1276" customFormat="false" ht="12.75" hidden="false" customHeight="false" outlineLevel="0" collapsed="false">
      <c r="A1276" s="0" t="s">
        <v>67</v>
      </c>
      <c r="B1276" s="0" t="s">
        <v>68</v>
      </c>
      <c r="C1276" s="0" t="s">
        <v>69</v>
      </c>
      <c r="D1276" s="0" t="s">
        <v>70</v>
      </c>
      <c r="E1276" s="0" t="s">
        <v>71</v>
      </c>
      <c r="F1276" s="0" t="s">
        <v>72</v>
      </c>
      <c r="G1276" s="0" t="n">
        <v>0.10039</v>
      </c>
      <c r="H1276" s="0" t="n">
        <v>0.0169444444444444</v>
      </c>
      <c r="I1276" s="0" t="s">
        <v>68</v>
      </c>
      <c r="P1276" s="0" t="s">
        <v>72</v>
      </c>
      <c r="Q1276" s="0" t="str">
        <f aca="false">IF(V1276="","",V1276)</f>
        <v/>
      </c>
      <c r="W1276" s="0" t="n">
        <v>-155.181</v>
      </c>
      <c r="X1276" s="0" t="n">
        <v>71.6677</v>
      </c>
      <c r="Y1276" s="0" t="s">
        <v>74</v>
      </c>
      <c r="Z1276" s="3" t="n">
        <v>38921.3459722222</v>
      </c>
      <c r="AA1276" s="3" t="n">
        <v>38921.3459722222</v>
      </c>
      <c r="AB1276" s="0" t="n">
        <v>23</v>
      </c>
      <c r="AC1276" s="0" t="n">
        <v>7</v>
      </c>
      <c r="AD1276" s="0" t="n">
        <v>2006</v>
      </c>
      <c r="AE1276" s="0" t="n">
        <v>155</v>
      </c>
      <c r="AF1276" s="0" t="s">
        <v>77</v>
      </c>
      <c r="BO1276" s="0" t="s">
        <v>76</v>
      </c>
    </row>
    <row r="1277" customFormat="false" ht="12.75" hidden="false" customHeight="false" outlineLevel="0" collapsed="false">
      <c r="A1277" s="0" t="s">
        <v>67</v>
      </c>
      <c r="B1277" s="0" t="s">
        <v>68</v>
      </c>
      <c r="C1277" s="0" t="s">
        <v>69</v>
      </c>
      <c r="D1277" s="0" t="s">
        <v>70</v>
      </c>
      <c r="E1277" s="0" t="s">
        <v>71</v>
      </c>
      <c r="F1277" s="0" t="s">
        <v>72</v>
      </c>
      <c r="G1277" s="0" t="n">
        <v>0.0844828</v>
      </c>
      <c r="H1277" s="0" t="n">
        <v>0.0169444444444444</v>
      </c>
      <c r="I1277" s="0" t="s">
        <v>72</v>
      </c>
      <c r="K1277" s="0" t="s">
        <v>73</v>
      </c>
      <c r="P1277" s="0" t="s">
        <v>68</v>
      </c>
      <c r="Q1277" s="0" t="str">
        <f aca="false">IF(V1277="","",V1277)</f>
        <v/>
      </c>
      <c r="W1277" s="0" t="n">
        <v>-155.183</v>
      </c>
      <c r="X1277" s="0" t="n">
        <v>71.6678</v>
      </c>
      <c r="Y1277" s="0" t="s">
        <v>74</v>
      </c>
      <c r="Z1277" s="3" t="n">
        <v>38921.3466782407</v>
      </c>
      <c r="AA1277" s="3" t="n">
        <v>38921.3466782407</v>
      </c>
      <c r="AB1277" s="0" t="n">
        <v>23</v>
      </c>
      <c r="AC1277" s="0" t="n">
        <v>7</v>
      </c>
      <c r="AD1277" s="0" t="n">
        <v>2006</v>
      </c>
      <c r="AE1277" s="0" t="n">
        <v>155</v>
      </c>
      <c r="AF1277" s="0" t="s">
        <v>75</v>
      </c>
      <c r="BO1277" s="0" t="s">
        <v>76</v>
      </c>
    </row>
    <row r="1278" customFormat="false" ht="12.75" hidden="false" customHeight="false" outlineLevel="0" collapsed="false">
      <c r="A1278" s="0" t="s">
        <v>67</v>
      </c>
      <c r="B1278" s="0" t="s">
        <v>68</v>
      </c>
      <c r="C1278" s="0" t="s">
        <v>69</v>
      </c>
      <c r="D1278" s="0" t="s">
        <v>70</v>
      </c>
      <c r="E1278" s="0" t="s">
        <v>71</v>
      </c>
      <c r="F1278" s="0" t="s">
        <v>72</v>
      </c>
      <c r="G1278" s="0" t="n">
        <v>0.0589312</v>
      </c>
      <c r="H1278" s="0" t="n">
        <v>0.0169444444444444</v>
      </c>
      <c r="I1278" s="0" t="s">
        <v>68</v>
      </c>
      <c r="P1278" s="0" t="s">
        <v>72</v>
      </c>
      <c r="Q1278" s="0" t="str">
        <f aca="false">IF(V1278="","",V1278)</f>
        <v/>
      </c>
      <c r="W1278" s="0" t="n">
        <v>-155.181</v>
      </c>
      <c r="X1278" s="0" t="n">
        <v>71.6678</v>
      </c>
      <c r="Y1278" s="0" t="s">
        <v>74</v>
      </c>
      <c r="Z1278" s="3" t="n">
        <v>38921.3473842593</v>
      </c>
      <c r="AA1278" s="3" t="n">
        <v>38921.3473842593</v>
      </c>
      <c r="AB1278" s="0" t="n">
        <v>23</v>
      </c>
      <c r="AC1278" s="0" t="n">
        <v>7</v>
      </c>
      <c r="AD1278" s="0" t="n">
        <v>2006</v>
      </c>
      <c r="AE1278" s="0" t="n">
        <v>158</v>
      </c>
      <c r="AF1278" s="0" t="s">
        <v>77</v>
      </c>
      <c r="BO1278" s="0" t="s">
        <v>76</v>
      </c>
    </row>
    <row r="1279" customFormat="false" ht="12.75" hidden="false" customHeight="false" outlineLevel="0" collapsed="false">
      <c r="A1279" s="0" t="s">
        <v>67</v>
      </c>
      <c r="B1279" s="0" t="s">
        <v>68</v>
      </c>
      <c r="C1279" s="0" t="s">
        <v>69</v>
      </c>
      <c r="D1279" s="0" t="s">
        <v>70</v>
      </c>
      <c r="E1279" s="0" t="s">
        <v>71</v>
      </c>
      <c r="F1279" s="0" t="s">
        <v>72</v>
      </c>
      <c r="G1279" s="0" t="n">
        <v>0.0960866</v>
      </c>
      <c r="H1279" s="0" t="n">
        <v>0.0169444444444444</v>
      </c>
      <c r="I1279" s="0" t="s">
        <v>72</v>
      </c>
      <c r="K1279" s="0" t="s">
        <v>73</v>
      </c>
      <c r="P1279" s="0" t="s">
        <v>68</v>
      </c>
      <c r="Q1279" s="0" t="str">
        <f aca="false">IF(V1279="","",V1279)</f>
        <v/>
      </c>
      <c r="W1279" s="0" t="n">
        <v>-155.179</v>
      </c>
      <c r="X1279" s="0" t="n">
        <v>71.6678</v>
      </c>
      <c r="Y1279" s="0" t="s">
        <v>74</v>
      </c>
      <c r="Z1279" s="3" t="n">
        <v>38921.3480902778</v>
      </c>
      <c r="AA1279" s="3" t="n">
        <v>38921.3480902778</v>
      </c>
      <c r="AB1279" s="0" t="n">
        <v>23</v>
      </c>
      <c r="AC1279" s="0" t="n">
        <v>7</v>
      </c>
      <c r="AD1279" s="0" t="n">
        <v>2006</v>
      </c>
      <c r="AE1279" s="0" t="n">
        <v>157</v>
      </c>
      <c r="AF1279" s="0" t="s">
        <v>75</v>
      </c>
      <c r="BO1279" s="0" t="s">
        <v>76</v>
      </c>
    </row>
    <row r="1280" customFormat="false" ht="12.75" hidden="false" customHeight="false" outlineLevel="0" collapsed="false">
      <c r="A1280" s="0" t="s">
        <v>67</v>
      </c>
      <c r="B1280" s="0" t="s">
        <v>68</v>
      </c>
      <c r="C1280" s="0" t="s">
        <v>69</v>
      </c>
      <c r="D1280" s="0" t="s">
        <v>70</v>
      </c>
      <c r="E1280" s="0" t="s">
        <v>71</v>
      </c>
      <c r="F1280" s="0" t="s">
        <v>72</v>
      </c>
      <c r="G1280" s="0" t="n">
        <v>0.0523094</v>
      </c>
      <c r="H1280" s="0" t="n">
        <v>0.0166666666666666</v>
      </c>
      <c r="I1280" s="0" t="s">
        <v>68</v>
      </c>
      <c r="P1280" s="0" t="s">
        <v>72</v>
      </c>
      <c r="Q1280" s="0" t="str">
        <f aca="false">IF(V1280="","",V1280)</f>
        <v/>
      </c>
      <c r="W1280" s="0" t="n">
        <v>-155.182</v>
      </c>
      <c r="X1280" s="0" t="n">
        <v>71.6678</v>
      </c>
      <c r="Y1280" s="0" t="s">
        <v>74</v>
      </c>
      <c r="Z1280" s="3" t="n">
        <v>38921.3487962963</v>
      </c>
      <c r="AA1280" s="3" t="n">
        <v>38921.3487962963</v>
      </c>
      <c r="AB1280" s="0" t="n">
        <v>23</v>
      </c>
      <c r="AC1280" s="0" t="n">
        <v>7</v>
      </c>
      <c r="AD1280" s="0" t="n">
        <v>2006</v>
      </c>
      <c r="AE1280" s="0" t="n">
        <v>149</v>
      </c>
      <c r="AF1280" s="0" t="s">
        <v>77</v>
      </c>
      <c r="BO1280" s="0" t="s">
        <v>76</v>
      </c>
    </row>
    <row r="1281" customFormat="false" ht="12.75" hidden="false" customHeight="false" outlineLevel="0" collapsed="false">
      <c r="A1281" s="0" t="s">
        <v>67</v>
      </c>
      <c r="B1281" s="0" t="s">
        <v>68</v>
      </c>
      <c r="C1281" s="0" t="s">
        <v>69</v>
      </c>
      <c r="D1281" s="0" t="s">
        <v>70</v>
      </c>
      <c r="E1281" s="0" t="s">
        <v>71</v>
      </c>
      <c r="F1281" s="0" t="s">
        <v>72</v>
      </c>
      <c r="G1281" s="0" t="n">
        <v>0.140617</v>
      </c>
      <c r="H1281" s="0" t="n">
        <v>0.0177777777777777</v>
      </c>
      <c r="I1281" s="0" t="s">
        <v>72</v>
      </c>
      <c r="K1281" s="0" t="s">
        <v>73</v>
      </c>
      <c r="P1281" s="0" t="s">
        <v>68</v>
      </c>
      <c r="Q1281" s="0" t="str">
        <f aca="false">IF(V1281="","",V1281)</f>
        <v/>
      </c>
      <c r="W1281" s="0" t="n">
        <v>-155.184</v>
      </c>
      <c r="X1281" s="0" t="n">
        <v>71.6679</v>
      </c>
      <c r="Y1281" s="0" t="s">
        <v>74</v>
      </c>
      <c r="Z1281" s="3" t="n">
        <v>38921.3494907407</v>
      </c>
      <c r="AA1281" s="3" t="n">
        <v>38921.3494907407</v>
      </c>
      <c r="AB1281" s="0" t="n">
        <v>23</v>
      </c>
      <c r="AC1281" s="0" t="n">
        <v>7</v>
      </c>
      <c r="AD1281" s="0" t="n">
        <v>2006</v>
      </c>
      <c r="AE1281" s="0" t="n">
        <v>154</v>
      </c>
      <c r="AF1281" s="0" t="s">
        <v>75</v>
      </c>
      <c r="BO1281" s="0" t="s">
        <v>76</v>
      </c>
    </row>
    <row r="1282" customFormat="false" ht="12.75" hidden="false" customHeight="false" outlineLevel="0" collapsed="false">
      <c r="A1282" s="0" t="s">
        <v>67</v>
      </c>
      <c r="B1282" s="0" t="s">
        <v>68</v>
      </c>
      <c r="C1282" s="0" t="s">
        <v>69</v>
      </c>
      <c r="D1282" s="0" t="s">
        <v>70</v>
      </c>
      <c r="E1282" s="0" t="s">
        <v>71</v>
      </c>
      <c r="F1282" s="0" t="s">
        <v>72</v>
      </c>
      <c r="G1282" s="0" t="n">
        <v>0.1487716</v>
      </c>
      <c r="H1282" s="0" t="n">
        <v>0.035</v>
      </c>
      <c r="I1282" s="0" t="s">
        <v>68</v>
      </c>
      <c r="P1282" s="0" t="s">
        <v>72</v>
      </c>
      <c r="Q1282" s="0" t="str">
        <f aca="false">IF(V1282="","",V1282)</f>
        <v/>
      </c>
      <c r="W1282" s="0" t="n">
        <v>-155.18</v>
      </c>
      <c r="X1282" s="0" t="n">
        <v>71.6678</v>
      </c>
      <c r="Y1282" s="0" t="s">
        <v>74</v>
      </c>
      <c r="Z1282" s="3" t="n">
        <v>38921.3502314815</v>
      </c>
      <c r="AA1282" s="3" t="n">
        <v>38921.3502314815</v>
      </c>
      <c r="AB1282" s="0" t="n">
        <v>23</v>
      </c>
      <c r="AC1282" s="0" t="n">
        <v>7</v>
      </c>
      <c r="AD1282" s="0" t="n">
        <v>2006</v>
      </c>
      <c r="AE1282" s="0" t="n">
        <v>149</v>
      </c>
      <c r="AF1282" s="0" t="s">
        <v>77</v>
      </c>
      <c r="BO1282" s="0" t="s">
        <v>76</v>
      </c>
    </row>
    <row r="1283" customFormat="false" ht="12.75" hidden="false" customHeight="false" outlineLevel="0" collapsed="false">
      <c r="A1283" s="0" t="s">
        <v>67</v>
      </c>
      <c r="B1283" s="0" t="s">
        <v>68</v>
      </c>
      <c r="C1283" s="0" t="s">
        <v>69</v>
      </c>
      <c r="D1283" s="0" t="s">
        <v>70</v>
      </c>
      <c r="E1283" s="0" t="s">
        <v>71</v>
      </c>
      <c r="F1283" s="0" t="s">
        <v>72</v>
      </c>
      <c r="G1283" s="0" t="n">
        <v>0.0483344</v>
      </c>
      <c r="H1283" s="0" t="n">
        <v>0.0166666666666666</v>
      </c>
      <c r="I1283" s="0" t="s">
        <v>72</v>
      </c>
      <c r="K1283" s="0" t="s">
        <v>73</v>
      </c>
      <c r="P1283" s="0" t="s">
        <v>68</v>
      </c>
      <c r="Q1283" s="0" t="str">
        <f aca="false">IF(V1283="","",V1283)</f>
        <v/>
      </c>
      <c r="W1283" s="0" t="n">
        <v>-155.175</v>
      </c>
      <c r="X1283" s="0" t="n">
        <v>71.668</v>
      </c>
      <c r="Y1283" s="0" t="s">
        <v>74</v>
      </c>
      <c r="Z1283" s="3" t="n">
        <v>38921.3516898148</v>
      </c>
      <c r="AA1283" s="3" t="n">
        <v>38921.3516898148</v>
      </c>
      <c r="AB1283" s="0" t="n">
        <v>23</v>
      </c>
      <c r="AC1283" s="0" t="n">
        <v>7</v>
      </c>
      <c r="AD1283" s="0" t="n">
        <v>2006</v>
      </c>
      <c r="AE1283" s="0" t="n">
        <v>149</v>
      </c>
      <c r="AF1283" s="0" t="s">
        <v>75</v>
      </c>
      <c r="BO1283" s="0" t="s">
        <v>76</v>
      </c>
    </row>
    <row r="1284" customFormat="false" ht="12.75" hidden="false" customHeight="false" outlineLevel="0" collapsed="false">
      <c r="A1284" s="0" t="s">
        <v>67</v>
      </c>
      <c r="B1284" s="0" t="s">
        <v>68</v>
      </c>
      <c r="C1284" s="0" t="s">
        <v>69</v>
      </c>
      <c r="D1284" s="0" t="s">
        <v>70</v>
      </c>
      <c r="E1284" s="0" t="s">
        <v>71</v>
      </c>
      <c r="F1284" s="0" t="s">
        <v>72</v>
      </c>
      <c r="G1284" s="0" t="n">
        <v>0.07166425</v>
      </c>
      <c r="H1284" s="4" t="n">
        <v>0.0352777777777778</v>
      </c>
      <c r="I1284" s="0" t="s">
        <v>68</v>
      </c>
      <c r="P1284" s="0" t="s">
        <v>72</v>
      </c>
      <c r="Q1284" s="0" t="str">
        <f aca="false">IF(V1284="","",V1284)</f>
        <v/>
      </c>
      <c r="W1284" s="0" t="n">
        <v>-155.177</v>
      </c>
      <c r="X1284" s="0" t="n">
        <v>71.668</v>
      </c>
      <c r="Y1284" s="0" t="s">
        <v>74</v>
      </c>
      <c r="Z1284" s="3" t="n">
        <v>38921.3523842593</v>
      </c>
      <c r="AA1284" s="3" t="n">
        <v>38921.3523842593</v>
      </c>
      <c r="AB1284" s="0" t="n">
        <v>23</v>
      </c>
      <c r="AC1284" s="0" t="n">
        <v>7</v>
      </c>
      <c r="AD1284" s="0" t="n">
        <v>2006</v>
      </c>
      <c r="AE1284" s="0" t="n">
        <v>147</v>
      </c>
      <c r="AF1284" s="0" t="s">
        <v>77</v>
      </c>
      <c r="BO1284" s="0" t="s">
        <v>76</v>
      </c>
    </row>
    <row r="1285" customFormat="false" ht="12.75" hidden="false" customHeight="false" outlineLevel="0" collapsed="false">
      <c r="A1285" s="0" t="s">
        <v>67</v>
      </c>
      <c r="B1285" s="0" t="s">
        <v>68</v>
      </c>
      <c r="C1285" s="0" t="s">
        <v>69</v>
      </c>
      <c r="D1285" s="0" t="s">
        <v>70</v>
      </c>
      <c r="E1285" s="0" t="s">
        <v>71</v>
      </c>
      <c r="F1285" s="0" t="s">
        <v>72</v>
      </c>
      <c r="G1285" s="0" t="n">
        <v>0.0281536</v>
      </c>
      <c r="H1285" s="0" t="n">
        <v>0.0175</v>
      </c>
      <c r="I1285" s="0" t="s">
        <v>72</v>
      </c>
      <c r="K1285" s="0" t="s">
        <v>73</v>
      </c>
      <c r="P1285" s="0" t="s">
        <v>68</v>
      </c>
      <c r="Q1285" s="0" t="str">
        <f aca="false">IF(V1285="","",V1285)</f>
        <v/>
      </c>
      <c r="W1285" s="0" t="n">
        <v>-155.175</v>
      </c>
      <c r="X1285" s="0" t="n">
        <v>71.6681</v>
      </c>
      <c r="Y1285" s="0" t="s">
        <v>74</v>
      </c>
      <c r="Z1285" s="3" t="n">
        <v>38921.3538541667</v>
      </c>
      <c r="AA1285" s="3" t="n">
        <v>38921.3538541667</v>
      </c>
      <c r="AB1285" s="0" t="n">
        <v>23</v>
      </c>
      <c r="AC1285" s="0" t="n">
        <v>7</v>
      </c>
      <c r="AD1285" s="0" t="n">
        <v>2006</v>
      </c>
      <c r="AE1285" s="0" t="n">
        <v>149</v>
      </c>
      <c r="AF1285" s="0" t="s">
        <v>75</v>
      </c>
      <c r="BO1285" s="0" t="s">
        <v>76</v>
      </c>
    </row>
    <row r="1286" customFormat="false" ht="12.75" hidden="false" customHeight="false" outlineLevel="0" collapsed="false">
      <c r="A1286" s="0" t="s">
        <v>67</v>
      </c>
      <c r="B1286" s="0" t="s">
        <v>68</v>
      </c>
      <c r="C1286" s="0" t="s">
        <v>69</v>
      </c>
      <c r="D1286" s="0" t="s">
        <v>70</v>
      </c>
      <c r="E1286" s="0" t="s">
        <v>71</v>
      </c>
      <c r="F1286" s="0" t="s">
        <v>72</v>
      </c>
      <c r="G1286" s="0" t="n">
        <v>0.0598067</v>
      </c>
      <c r="H1286" s="0" t="n">
        <v>0.0169444444444444</v>
      </c>
      <c r="I1286" s="0" t="s">
        <v>68</v>
      </c>
      <c r="P1286" s="0" t="s">
        <v>72</v>
      </c>
      <c r="Q1286" s="0" t="str">
        <f aca="false">IF(V1286="","",V1286)</f>
        <v/>
      </c>
      <c r="W1286" s="0" t="n">
        <v>-155.175</v>
      </c>
      <c r="X1286" s="0" t="n">
        <v>71.6681</v>
      </c>
      <c r="Y1286" s="0" t="s">
        <v>74</v>
      </c>
      <c r="Z1286" s="3" t="n">
        <v>38921.3545833333</v>
      </c>
      <c r="AA1286" s="3" t="n">
        <v>38921.3545833333</v>
      </c>
      <c r="AB1286" s="0" t="n">
        <v>23</v>
      </c>
      <c r="AC1286" s="0" t="n">
        <v>7</v>
      </c>
      <c r="AD1286" s="0" t="n">
        <v>2006</v>
      </c>
      <c r="AE1286" s="0" t="n">
        <v>147</v>
      </c>
      <c r="AF1286" s="0" t="s">
        <v>77</v>
      </c>
      <c r="BO1286" s="0" t="s">
        <v>76</v>
      </c>
    </row>
    <row r="1287" customFormat="false" ht="12.75" hidden="false" customHeight="false" outlineLevel="0" collapsed="false">
      <c r="A1287" s="0" t="s">
        <v>67</v>
      </c>
      <c r="B1287" s="0" t="s">
        <v>68</v>
      </c>
      <c r="C1287" s="0" t="s">
        <v>69</v>
      </c>
      <c r="D1287" s="0" t="s">
        <v>70</v>
      </c>
      <c r="E1287" s="0" t="s">
        <v>71</v>
      </c>
      <c r="F1287" s="0" t="s">
        <v>72</v>
      </c>
      <c r="G1287" s="0" t="n">
        <v>0.0846542</v>
      </c>
      <c r="H1287" s="0" t="n">
        <v>0.0166666666666666</v>
      </c>
      <c r="I1287" s="0" t="s">
        <v>72</v>
      </c>
      <c r="K1287" s="0" t="s">
        <v>73</v>
      </c>
      <c r="P1287" s="0" t="s">
        <v>68</v>
      </c>
      <c r="Q1287" s="0" t="str">
        <f aca="false">IF(V1287="","",V1287)</f>
        <v/>
      </c>
      <c r="W1287" s="0" t="n">
        <v>-155.177</v>
      </c>
      <c r="X1287" s="0" t="n">
        <v>71.6681</v>
      </c>
      <c r="Y1287" s="0" t="s">
        <v>74</v>
      </c>
      <c r="Z1287" s="3" t="n">
        <v>38921.3552893519</v>
      </c>
      <c r="AA1287" s="3" t="n">
        <v>38921.3552893519</v>
      </c>
      <c r="AB1287" s="0" t="n">
        <v>23</v>
      </c>
      <c r="AC1287" s="0" t="n">
        <v>7</v>
      </c>
      <c r="AD1287" s="0" t="n">
        <v>2006</v>
      </c>
      <c r="AE1287" s="0" t="n">
        <v>151</v>
      </c>
      <c r="AF1287" s="0" t="s">
        <v>75</v>
      </c>
      <c r="BO1287" s="0" t="s">
        <v>76</v>
      </c>
    </row>
    <row r="1288" customFormat="false" ht="12.75" hidden="false" customHeight="false" outlineLevel="0" collapsed="false">
      <c r="A1288" s="0" t="s">
        <v>67</v>
      </c>
      <c r="B1288" s="0" t="s">
        <v>68</v>
      </c>
      <c r="C1288" s="0" t="s">
        <v>69</v>
      </c>
      <c r="D1288" s="0" t="s">
        <v>70</v>
      </c>
      <c r="E1288" s="0" t="s">
        <v>71</v>
      </c>
      <c r="F1288" s="0" t="s">
        <v>72</v>
      </c>
      <c r="G1288" s="0" t="n">
        <v>0.10701378</v>
      </c>
      <c r="H1288" s="4" t="n">
        <v>0.0352777777777778</v>
      </c>
      <c r="I1288" s="0" t="s">
        <v>68</v>
      </c>
      <c r="P1288" s="0" t="s">
        <v>72</v>
      </c>
      <c r="Q1288" s="0" t="str">
        <f aca="false">IF(V1288="","",V1288)</f>
        <v/>
      </c>
      <c r="W1288" s="0" t="n">
        <v>-155.175</v>
      </c>
      <c r="X1288" s="0" t="n">
        <v>71.6681</v>
      </c>
      <c r="Y1288" s="0" t="s">
        <v>74</v>
      </c>
      <c r="Z1288" s="3" t="n">
        <v>38921.3559837963</v>
      </c>
      <c r="AA1288" s="3" t="n">
        <v>38921.3559837963</v>
      </c>
      <c r="AB1288" s="0" t="n">
        <v>23</v>
      </c>
      <c r="AC1288" s="0" t="n">
        <v>7</v>
      </c>
      <c r="AD1288" s="0" t="n">
        <v>2006</v>
      </c>
      <c r="AE1288" s="0" t="n">
        <v>147</v>
      </c>
      <c r="AF1288" s="0" t="s">
        <v>77</v>
      </c>
      <c r="BO1288" s="0" t="s">
        <v>76</v>
      </c>
    </row>
    <row r="1289" customFormat="false" ht="12.75" hidden="false" customHeight="false" outlineLevel="0" collapsed="false">
      <c r="A1289" s="0" t="s">
        <v>67</v>
      </c>
      <c r="B1289" s="0" t="s">
        <v>68</v>
      </c>
      <c r="C1289" s="0" t="s">
        <v>69</v>
      </c>
      <c r="D1289" s="0" t="s">
        <v>70</v>
      </c>
      <c r="E1289" s="0" t="s">
        <v>71</v>
      </c>
      <c r="F1289" s="0" t="s">
        <v>72</v>
      </c>
      <c r="G1289" s="0" t="n">
        <v>0.076992</v>
      </c>
      <c r="H1289" s="0" t="n">
        <v>0.0166666666666666</v>
      </c>
      <c r="I1289" s="0" t="s">
        <v>72</v>
      </c>
      <c r="K1289" s="0" t="s">
        <v>73</v>
      </c>
      <c r="P1289" s="0" t="s">
        <v>68</v>
      </c>
      <c r="Q1289" s="0" t="str">
        <f aca="false">IF(V1289="","",V1289)</f>
        <v/>
      </c>
      <c r="W1289" s="0" t="n">
        <v>-155.178</v>
      </c>
      <c r="X1289" s="0" t="n">
        <v>71.6682</v>
      </c>
      <c r="Y1289" s="0" t="s">
        <v>74</v>
      </c>
      <c r="Z1289" s="3" t="n">
        <v>38921.3574537037</v>
      </c>
      <c r="AA1289" s="3" t="n">
        <v>38921.3574537037</v>
      </c>
      <c r="AB1289" s="0" t="n">
        <v>23</v>
      </c>
      <c r="AC1289" s="0" t="n">
        <v>7</v>
      </c>
      <c r="AD1289" s="0" t="n">
        <v>2006</v>
      </c>
      <c r="AE1289" s="0" t="n">
        <v>148</v>
      </c>
      <c r="AF1289" s="0" t="s">
        <v>75</v>
      </c>
      <c r="BO1289" s="0" t="s">
        <v>76</v>
      </c>
    </row>
    <row r="1290" customFormat="false" ht="12.75" hidden="false" customHeight="false" outlineLevel="0" collapsed="false">
      <c r="A1290" s="0" t="s">
        <v>67</v>
      </c>
      <c r="B1290" s="0" t="s">
        <v>68</v>
      </c>
      <c r="C1290" s="0" t="s">
        <v>69</v>
      </c>
      <c r="D1290" s="0" t="s">
        <v>70</v>
      </c>
      <c r="E1290" s="0" t="s">
        <v>71</v>
      </c>
      <c r="F1290" s="0" t="s">
        <v>72</v>
      </c>
      <c r="G1290" s="0" t="n">
        <v>0.0266548</v>
      </c>
      <c r="H1290" s="0" t="n">
        <v>0.0175</v>
      </c>
      <c r="I1290" s="0" t="s">
        <v>68</v>
      </c>
      <c r="P1290" s="0" t="s">
        <v>72</v>
      </c>
      <c r="Q1290" s="0" t="str">
        <f aca="false">IF(V1290="","",V1290)</f>
        <v/>
      </c>
      <c r="W1290" s="0" t="n">
        <v>-155.176</v>
      </c>
      <c r="X1290" s="0" t="n">
        <v>71.6682</v>
      </c>
      <c r="Y1290" s="0" t="s">
        <v>74</v>
      </c>
      <c r="Z1290" s="3" t="n">
        <v>38921.3581481481</v>
      </c>
      <c r="AA1290" s="3" t="n">
        <v>38921.3581481481</v>
      </c>
      <c r="AB1290" s="0" t="n">
        <v>23</v>
      </c>
      <c r="AC1290" s="0" t="n">
        <v>7</v>
      </c>
      <c r="AD1290" s="0" t="n">
        <v>2006</v>
      </c>
      <c r="AE1290" s="0" t="n">
        <v>152</v>
      </c>
      <c r="AF1290" s="0" t="s">
        <v>77</v>
      </c>
      <c r="BO1290" s="0" t="s">
        <v>76</v>
      </c>
    </row>
    <row r="1291" customFormat="false" ht="12.75" hidden="false" customHeight="false" outlineLevel="0" collapsed="false">
      <c r="A1291" s="0" t="s">
        <v>67</v>
      </c>
      <c r="B1291" s="0" t="s">
        <v>68</v>
      </c>
      <c r="C1291" s="0" t="s">
        <v>69</v>
      </c>
      <c r="D1291" s="0" t="s">
        <v>70</v>
      </c>
      <c r="E1291" s="0" t="s">
        <v>71</v>
      </c>
      <c r="F1291" s="0" t="s">
        <v>72</v>
      </c>
      <c r="G1291" s="0" t="n">
        <v>0.113908</v>
      </c>
      <c r="H1291" s="0" t="n">
        <v>0.0166666666666666</v>
      </c>
      <c r="I1291" s="0" t="s">
        <v>72</v>
      </c>
      <c r="K1291" s="0" t="s">
        <v>73</v>
      </c>
      <c r="P1291" s="0" t="s">
        <v>68</v>
      </c>
      <c r="Q1291" s="0" t="str">
        <f aca="false">IF(V1291="","",V1291)</f>
        <v/>
      </c>
      <c r="W1291" s="0" t="n">
        <v>-155.175</v>
      </c>
      <c r="X1291" s="0" t="n">
        <v>71.6682</v>
      </c>
      <c r="Y1291" s="0" t="s">
        <v>74</v>
      </c>
      <c r="Z1291" s="3" t="n">
        <v>38921.3588773148</v>
      </c>
      <c r="AA1291" s="3" t="n">
        <v>38921.3588773148</v>
      </c>
      <c r="AB1291" s="0" t="n">
        <v>23</v>
      </c>
      <c r="AC1291" s="0" t="n">
        <v>7</v>
      </c>
      <c r="AD1291" s="0" t="n">
        <v>2006</v>
      </c>
      <c r="AE1291" s="0" t="n">
        <v>155</v>
      </c>
      <c r="AF1291" s="0" t="s">
        <v>75</v>
      </c>
      <c r="BO1291" s="0" t="s">
        <v>76</v>
      </c>
    </row>
    <row r="1292" customFormat="false" ht="12.75" hidden="false" customHeight="false" outlineLevel="0" collapsed="false">
      <c r="A1292" s="0" t="s">
        <v>67</v>
      </c>
      <c r="B1292" s="0" t="s">
        <v>68</v>
      </c>
      <c r="C1292" s="0" t="s">
        <v>69</v>
      </c>
      <c r="D1292" s="0" t="s">
        <v>70</v>
      </c>
      <c r="E1292" s="0" t="s">
        <v>71</v>
      </c>
      <c r="F1292" s="0" t="s">
        <v>72</v>
      </c>
      <c r="G1292" s="0" t="n">
        <v>0.1153725</v>
      </c>
      <c r="H1292" s="0" t="n">
        <v>0.035</v>
      </c>
      <c r="I1292" s="0" t="s">
        <v>68</v>
      </c>
      <c r="P1292" s="0" t="s">
        <v>72</v>
      </c>
      <c r="Q1292" s="0" t="str">
        <f aca="false">IF(V1292="","",V1292)</f>
        <v/>
      </c>
      <c r="W1292" s="0" t="n">
        <v>-155.178</v>
      </c>
      <c r="X1292" s="0" t="n">
        <v>71.6682</v>
      </c>
      <c r="Y1292" s="0" t="s">
        <v>74</v>
      </c>
      <c r="Z1292" s="3" t="n">
        <v>38921.3595717593</v>
      </c>
      <c r="AA1292" s="3" t="n">
        <v>38921.3595717593</v>
      </c>
      <c r="AB1292" s="0" t="n">
        <v>23</v>
      </c>
      <c r="AC1292" s="0" t="n">
        <v>7</v>
      </c>
      <c r="AD1292" s="0" t="n">
        <v>2006</v>
      </c>
      <c r="AE1292" s="0" t="n">
        <v>155</v>
      </c>
      <c r="AF1292" s="0" t="s">
        <v>77</v>
      </c>
      <c r="BO1292" s="0" t="s">
        <v>76</v>
      </c>
    </row>
    <row r="1293" customFormat="false" ht="12.75" hidden="false" customHeight="false" outlineLevel="0" collapsed="false">
      <c r="A1293" s="0" t="s">
        <v>67</v>
      </c>
      <c r="B1293" s="0" t="s">
        <v>68</v>
      </c>
      <c r="C1293" s="0" t="s">
        <v>69</v>
      </c>
      <c r="D1293" s="0" t="s">
        <v>70</v>
      </c>
      <c r="E1293" s="0" t="s">
        <v>71</v>
      </c>
      <c r="F1293" s="0" t="s">
        <v>72</v>
      </c>
      <c r="G1293" s="0" t="n">
        <v>0.119969</v>
      </c>
      <c r="H1293" s="0" t="n">
        <v>0.0166666666666666</v>
      </c>
      <c r="I1293" s="0" t="s">
        <v>72</v>
      </c>
      <c r="K1293" s="0" t="s">
        <v>73</v>
      </c>
      <c r="P1293" s="0" t="s">
        <v>68</v>
      </c>
      <c r="Q1293" s="0" t="str">
        <f aca="false">IF(V1293="","",V1293)</f>
        <v/>
      </c>
      <c r="W1293" s="0" t="n">
        <v>-155.175</v>
      </c>
      <c r="X1293" s="0" t="n">
        <v>71.6683</v>
      </c>
      <c r="Y1293" s="0" t="s">
        <v>74</v>
      </c>
      <c r="Z1293" s="3" t="n">
        <v>38921.3610300926</v>
      </c>
      <c r="AA1293" s="3" t="n">
        <v>38921.3610300926</v>
      </c>
      <c r="AB1293" s="0" t="n">
        <v>23</v>
      </c>
      <c r="AC1293" s="0" t="n">
        <v>7</v>
      </c>
      <c r="AD1293" s="0" t="n">
        <v>2006</v>
      </c>
      <c r="AE1293" s="0" t="n">
        <v>150</v>
      </c>
      <c r="AF1293" s="0" t="s">
        <v>75</v>
      </c>
      <c r="BO1293" s="0" t="s">
        <v>76</v>
      </c>
    </row>
    <row r="1294" customFormat="false" ht="12.75" hidden="false" customHeight="false" outlineLevel="0" collapsed="false">
      <c r="A1294" s="0" t="s">
        <v>67</v>
      </c>
      <c r="B1294" s="0" t="s">
        <v>68</v>
      </c>
      <c r="C1294" s="0" t="s">
        <v>69</v>
      </c>
      <c r="D1294" s="0" t="s">
        <v>70</v>
      </c>
      <c r="E1294" s="0" t="s">
        <v>71</v>
      </c>
      <c r="F1294" s="0" t="s">
        <v>72</v>
      </c>
      <c r="G1294" s="0" t="n">
        <v>0.2966745</v>
      </c>
      <c r="H1294" s="4" t="n">
        <v>0.0683333333333333</v>
      </c>
      <c r="I1294" s="0" t="s">
        <v>68</v>
      </c>
      <c r="P1294" s="0" t="s">
        <v>72</v>
      </c>
      <c r="Q1294" s="0" t="str">
        <f aca="false">IF(V1294="","",V1294)</f>
        <v/>
      </c>
      <c r="W1294" s="0" t="n">
        <v>-155.178</v>
      </c>
      <c r="X1294" s="0" t="n">
        <v>71.6683</v>
      </c>
      <c r="Y1294" s="0" t="s">
        <v>74</v>
      </c>
      <c r="Z1294" s="3" t="n">
        <v>38921.361724537</v>
      </c>
      <c r="AA1294" s="3" t="n">
        <v>38921.361724537</v>
      </c>
      <c r="AB1294" s="0" t="n">
        <v>23</v>
      </c>
      <c r="AC1294" s="0" t="n">
        <v>7</v>
      </c>
      <c r="AD1294" s="0" t="n">
        <v>2006</v>
      </c>
      <c r="AE1294" s="0" t="n">
        <v>162</v>
      </c>
      <c r="AF1294" s="0" t="s">
        <v>77</v>
      </c>
      <c r="BO1294" s="0" t="s">
        <v>76</v>
      </c>
    </row>
    <row r="1295" customFormat="false" ht="12.75" hidden="false" customHeight="false" outlineLevel="0" collapsed="false">
      <c r="A1295" s="0" t="s">
        <v>67</v>
      </c>
      <c r="B1295" s="0" t="s">
        <v>68</v>
      </c>
      <c r="C1295" s="0" t="s">
        <v>69</v>
      </c>
      <c r="D1295" s="0" t="s">
        <v>70</v>
      </c>
      <c r="E1295" s="0" t="s">
        <v>71</v>
      </c>
      <c r="F1295" s="0" t="s">
        <v>72</v>
      </c>
      <c r="G1295" s="0" t="n">
        <v>0.0698142</v>
      </c>
      <c r="H1295" s="0" t="n">
        <v>0.0166666666666666</v>
      </c>
      <c r="I1295" s="0" t="s">
        <v>72</v>
      </c>
      <c r="K1295" s="0" t="s">
        <v>73</v>
      </c>
      <c r="P1295" s="0" t="s">
        <v>68</v>
      </c>
      <c r="Q1295" s="0" t="str">
        <f aca="false">IF(V1295="","",V1295)</f>
        <v/>
      </c>
      <c r="W1295" s="0" t="n">
        <v>-155.178</v>
      </c>
      <c r="X1295" s="0" t="n">
        <v>71.6686</v>
      </c>
      <c r="Y1295" s="0" t="s">
        <v>74</v>
      </c>
      <c r="Z1295" s="3" t="n">
        <v>38921.3645717593</v>
      </c>
      <c r="AA1295" s="3" t="n">
        <v>38921.3645717593</v>
      </c>
      <c r="AB1295" s="0" t="n">
        <v>23</v>
      </c>
      <c r="AC1295" s="0" t="n">
        <v>7</v>
      </c>
      <c r="AD1295" s="0" t="n">
        <v>2006</v>
      </c>
      <c r="AE1295" s="0" t="n">
        <v>159</v>
      </c>
      <c r="AF1295" s="0" t="s">
        <v>75</v>
      </c>
      <c r="BO1295" s="0" t="s">
        <v>76</v>
      </c>
    </row>
    <row r="1296" customFormat="false" ht="12.75" hidden="false" customHeight="false" outlineLevel="0" collapsed="false">
      <c r="A1296" s="0" t="s">
        <v>67</v>
      </c>
      <c r="B1296" s="0" t="s">
        <v>68</v>
      </c>
      <c r="C1296" s="0" t="s">
        <v>69</v>
      </c>
      <c r="D1296" s="0" t="s">
        <v>70</v>
      </c>
      <c r="E1296" s="0" t="s">
        <v>71</v>
      </c>
      <c r="F1296" s="0" t="s">
        <v>72</v>
      </c>
      <c r="G1296" s="0" t="n">
        <v>0.33204294</v>
      </c>
      <c r="H1296" s="4" t="n">
        <v>0.0683333333333334</v>
      </c>
      <c r="I1296" s="0" t="s">
        <v>68</v>
      </c>
      <c r="P1296" s="0" t="s">
        <v>72</v>
      </c>
      <c r="Q1296" s="0" t="str">
        <f aca="false">IF(V1296="","",V1296)</f>
        <v/>
      </c>
      <c r="W1296" s="0" t="n">
        <v>-155.176</v>
      </c>
      <c r="X1296" s="0" t="n">
        <v>71.6685</v>
      </c>
      <c r="Y1296" s="0" t="s">
        <v>74</v>
      </c>
      <c r="Z1296" s="3" t="n">
        <v>38921.3652662037</v>
      </c>
      <c r="AA1296" s="3" t="n">
        <v>38921.3652662037</v>
      </c>
      <c r="AB1296" s="0" t="n">
        <v>23</v>
      </c>
      <c r="AC1296" s="0" t="n">
        <v>7</v>
      </c>
      <c r="AD1296" s="0" t="n">
        <v>2006</v>
      </c>
      <c r="AE1296" s="0" t="n">
        <v>158</v>
      </c>
      <c r="AF1296" s="0" t="s">
        <v>77</v>
      </c>
      <c r="BO1296" s="0" t="s">
        <v>76</v>
      </c>
    </row>
    <row r="1297" customFormat="false" ht="12.75" hidden="false" customHeight="false" outlineLevel="0" collapsed="false">
      <c r="A1297" s="0" t="s">
        <v>67</v>
      </c>
      <c r="B1297" s="0" t="s">
        <v>68</v>
      </c>
      <c r="C1297" s="0" t="s">
        <v>69</v>
      </c>
      <c r="D1297" s="0" t="s">
        <v>70</v>
      </c>
      <c r="E1297" s="0" t="s">
        <v>71</v>
      </c>
      <c r="F1297" s="0" t="s">
        <v>72</v>
      </c>
      <c r="G1297" s="0" t="n">
        <v>0.106409</v>
      </c>
      <c r="H1297" s="0" t="n">
        <v>0.0169444444444444</v>
      </c>
      <c r="I1297" s="0" t="s">
        <v>72</v>
      </c>
      <c r="K1297" s="0" t="s">
        <v>73</v>
      </c>
      <c r="P1297" s="0" t="s">
        <v>68</v>
      </c>
      <c r="Q1297" s="0" t="str">
        <f aca="false">IF(V1297="","",V1297)</f>
        <v/>
      </c>
      <c r="W1297" s="0" t="n">
        <v>-155.179</v>
      </c>
      <c r="X1297" s="0" t="n">
        <v>71.6687</v>
      </c>
      <c r="Y1297" s="0" t="s">
        <v>74</v>
      </c>
      <c r="Z1297" s="3" t="n">
        <v>38921.3681134259</v>
      </c>
      <c r="AA1297" s="3" t="n">
        <v>38921.3681134259</v>
      </c>
      <c r="AB1297" s="0" t="n">
        <v>23</v>
      </c>
      <c r="AC1297" s="0" t="n">
        <v>7</v>
      </c>
      <c r="AD1297" s="0" t="n">
        <v>2006</v>
      </c>
      <c r="AE1297" s="0" t="n">
        <v>152</v>
      </c>
      <c r="AF1297" s="0" t="s">
        <v>75</v>
      </c>
      <c r="BO1297" s="0" t="s">
        <v>76</v>
      </c>
    </row>
    <row r="1298" customFormat="false" ht="12.75" hidden="false" customHeight="false" outlineLevel="0" collapsed="false">
      <c r="A1298" s="0" t="s">
        <v>67</v>
      </c>
      <c r="B1298" s="0" t="s">
        <v>68</v>
      </c>
      <c r="C1298" s="0" t="s">
        <v>69</v>
      </c>
      <c r="D1298" s="0" t="s">
        <v>70</v>
      </c>
      <c r="E1298" s="0" t="s">
        <v>71</v>
      </c>
      <c r="F1298" s="0" t="s">
        <v>72</v>
      </c>
      <c r="G1298" s="0" t="n">
        <v>0.121435</v>
      </c>
      <c r="H1298" s="0" t="n">
        <v>0.0169444444444444</v>
      </c>
      <c r="I1298" s="0" t="s">
        <v>68</v>
      </c>
      <c r="P1298" s="0" t="s">
        <v>72</v>
      </c>
      <c r="Q1298" s="0" t="str">
        <f aca="false">IF(V1298="","",V1298)</f>
        <v/>
      </c>
      <c r="W1298" s="0" t="n">
        <v>-155.175</v>
      </c>
      <c r="X1298" s="0" t="n">
        <v>71.6686</v>
      </c>
      <c r="Y1298" s="0" t="s">
        <v>74</v>
      </c>
      <c r="Z1298" s="3" t="n">
        <v>38921.3688194445</v>
      </c>
      <c r="AA1298" s="3" t="n">
        <v>38921.3688194445</v>
      </c>
      <c r="AB1298" s="0" t="n">
        <v>23</v>
      </c>
      <c r="AC1298" s="0" t="n">
        <v>7</v>
      </c>
      <c r="AD1298" s="0" t="n">
        <v>2006</v>
      </c>
      <c r="AE1298" s="0" t="n">
        <v>158</v>
      </c>
      <c r="AF1298" s="0" t="s">
        <v>77</v>
      </c>
      <c r="BO1298" s="0" t="s">
        <v>76</v>
      </c>
    </row>
    <row r="1299" customFormat="false" ht="12.75" hidden="false" customHeight="false" outlineLevel="0" collapsed="false">
      <c r="A1299" s="0" t="s">
        <v>67</v>
      </c>
      <c r="B1299" s="0" t="s">
        <v>68</v>
      </c>
      <c r="C1299" s="0" t="s">
        <v>69</v>
      </c>
      <c r="D1299" s="0" t="s">
        <v>70</v>
      </c>
      <c r="E1299" s="0" t="s">
        <v>71</v>
      </c>
      <c r="F1299" s="0" t="s">
        <v>72</v>
      </c>
      <c r="G1299" s="0" t="n">
        <v>0.0631103</v>
      </c>
      <c r="H1299" s="0" t="n">
        <v>0.0172222222222222</v>
      </c>
      <c r="I1299" s="0" t="s">
        <v>72</v>
      </c>
      <c r="K1299" s="0" t="s">
        <v>73</v>
      </c>
      <c r="P1299" s="0" t="s">
        <v>68</v>
      </c>
      <c r="Q1299" s="0" t="str">
        <f aca="false">IF(V1299="","",V1299)</f>
        <v/>
      </c>
      <c r="W1299" s="0" t="n">
        <v>-155.172</v>
      </c>
      <c r="X1299" s="0" t="n">
        <v>71.6684</v>
      </c>
      <c r="Y1299" s="0" t="s">
        <v>74</v>
      </c>
      <c r="Z1299" s="3" t="n">
        <v>38921.369525463</v>
      </c>
      <c r="AA1299" s="3" t="n">
        <v>38921.369525463</v>
      </c>
      <c r="AB1299" s="0" t="n">
        <v>23</v>
      </c>
      <c r="AC1299" s="0" t="n">
        <v>7</v>
      </c>
      <c r="AD1299" s="0" t="n">
        <v>2006</v>
      </c>
      <c r="AE1299" s="0" t="n">
        <v>161</v>
      </c>
      <c r="AF1299" s="0" t="s">
        <v>75</v>
      </c>
      <c r="BO1299" s="0" t="s">
        <v>76</v>
      </c>
    </row>
    <row r="1300" customFormat="false" ht="12.75" hidden="false" customHeight="false" outlineLevel="0" collapsed="false">
      <c r="A1300" s="0" t="s">
        <v>67</v>
      </c>
      <c r="B1300" s="0" t="s">
        <v>68</v>
      </c>
      <c r="C1300" s="0" t="s">
        <v>69</v>
      </c>
      <c r="D1300" s="0" t="s">
        <v>70</v>
      </c>
      <c r="E1300" s="0" t="s">
        <v>71</v>
      </c>
      <c r="F1300" s="0" t="s">
        <v>72</v>
      </c>
      <c r="G1300" s="0" t="n">
        <v>0.1560223</v>
      </c>
      <c r="H1300" s="4" t="n">
        <v>0.0333333333333333</v>
      </c>
      <c r="I1300" s="0" t="s">
        <v>68</v>
      </c>
      <c r="P1300" s="0" t="s">
        <v>72</v>
      </c>
      <c r="Q1300" s="0" t="str">
        <f aca="false">IF(V1300="","",V1300)</f>
        <v/>
      </c>
      <c r="W1300" s="0" t="n">
        <v>-155.174</v>
      </c>
      <c r="X1300" s="0" t="n">
        <v>71.6686</v>
      </c>
      <c r="Y1300" s="0" t="s">
        <v>74</v>
      </c>
      <c r="Z1300" s="3" t="n">
        <v>38921.3702430556</v>
      </c>
      <c r="AA1300" s="3" t="n">
        <v>38921.3702430556</v>
      </c>
      <c r="AB1300" s="0" t="n">
        <v>23</v>
      </c>
      <c r="AC1300" s="0" t="n">
        <v>7</v>
      </c>
      <c r="AD1300" s="0" t="n">
        <v>2006</v>
      </c>
      <c r="AE1300" s="0" t="n">
        <v>152</v>
      </c>
      <c r="AF1300" s="0" t="s">
        <v>77</v>
      </c>
      <c r="BO1300" s="0" t="s">
        <v>76</v>
      </c>
    </row>
    <row r="1301" customFormat="false" ht="12.75" hidden="false" customHeight="false" outlineLevel="0" collapsed="false">
      <c r="A1301" s="0" t="s">
        <v>67</v>
      </c>
      <c r="B1301" s="0" t="s">
        <v>68</v>
      </c>
      <c r="C1301" s="0" t="s">
        <v>69</v>
      </c>
      <c r="D1301" s="0" t="s">
        <v>70</v>
      </c>
      <c r="E1301" s="0" t="s">
        <v>71</v>
      </c>
      <c r="F1301" s="0" t="s">
        <v>72</v>
      </c>
      <c r="G1301" s="0" t="n">
        <v>0.129313</v>
      </c>
      <c r="H1301" s="0" t="n">
        <v>0.0169444444444444</v>
      </c>
      <c r="I1301" s="0" t="s">
        <v>72</v>
      </c>
      <c r="K1301" s="0" t="s">
        <v>73</v>
      </c>
      <c r="P1301" s="0" t="s">
        <v>68</v>
      </c>
      <c r="Q1301" s="0" t="str">
        <f aca="false">IF(V1301="","",V1301)</f>
        <v/>
      </c>
      <c r="W1301" s="0" t="n">
        <v>-155.178</v>
      </c>
      <c r="X1301" s="0" t="n">
        <v>71.6688</v>
      </c>
      <c r="Y1301" s="0" t="s">
        <v>74</v>
      </c>
      <c r="Z1301" s="3" t="n">
        <v>38921.3716319444</v>
      </c>
      <c r="AA1301" s="3" t="n">
        <v>38921.3716319444</v>
      </c>
      <c r="AB1301" s="0" t="n">
        <v>23</v>
      </c>
      <c r="AC1301" s="0" t="n">
        <v>7</v>
      </c>
      <c r="AD1301" s="0" t="n">
        <v>2006</v>
      </c>
      <c r="AE1301" s="0" t="n">
        <v>151</v>
      </c>
      <c r="AF1301" s="0" t="s">
        <v>75</v>
      </c>
      <c r="BO1301" s="0" t="s">
        <v>76</v>
      </c>
    </row>
    <row r="1302" customFormat="false" ht="12.75" hidden="false" customHeight="false" outlineLevel="0" collapsed="false">
      <c r="A1302" s="0" t="s">
        <v>67</v>
      </c>
      <c r="B1302" s="0" t="s">
        <v>68</v>
      </c>
      <c r="C1302" s="0" t="s">
        <v>69</v>
      </c>
      <c r="D1302" s="0" t="s">
        <v>70</v>
      </c>
      <c r="E1302" s="0" t="s">
        <v>71</v>
      </c>
      <c r="F1302" s="0" t="s">
        <v>72</v>
      </c>
      <c r="G1302" s="0" t="n">
        <v>0.0922425</v>
      </c>
      <c r="H1302" s="0" t="n">
        <v>0.0166666666666666</v>
      </c>
      <c r="I1302" s="0" t="s">
        <v>68</v>
      </c>
      <c r="P1302" s="0" t="s">
        <v>72</v>
      </c>
      <c r="Q1302" s="0" t="str">
        <f aca="false">IF(V1302="","",V1302)</f>
        <v/>
      </c>
      <c r="W1302" s="0" t="n">
        <v>-155.175</v>
      </c>
      <c r="X1302" s="0" t="n">
        <v>71.6687</v>
      </c>
      <c r="Y1302" s="0" t="s">
        <v>74</v>
      </c>
      <c r="Z1302" s="3" t="n">
        <v>38921.372337963</v>
      </c>
      <c r="AA1302" s="3" t="n">
        <v>38921.372337963</v>
      </c>
      <c r="AB1302" s="0" t="n">
        <v>23</v>
      </c>
      <c r="AC1302" s="0" t="n">
        <v>7</v>
      </c>
      <c r="AD1302" s="0" t="n">
        <v>2006</v>
      </c>
      <c r="AE1302" s="0" t="n">
        <v>157</v>
      </c>
      <c r="AF1302" s="0" t="s">
        <v>77</v>
      </c>
      <c r="BO1302" s="0" t="s">
        <v>76</v>
      </c>
    </row>
    <row r="1303" customFormat="false" ht="12.75" hidden="false" customHeight="false" outlineLevel="0" collapsed="false">
      <c r="A1303" s="0" t="s">
        <v>67</v>
      </c>
      <c r="B1303" s="0" t="s">
        <v>68</v>
      </c>
      <c r="C1303" s="0" t="s">
        <v>69</v>
      </c>
      <c r="D1303" s="0" t="s">
        <v>70</v>
      </c>
      <c r="E1303" s="0" t="s">
        <v>71</v>
      </c>
      <c r="F1303" s="0" t="s">
        <v>72</v>
      </c>
      <c r="G1303" s="0" t="n">
        <v>0.110172</v>
      </c>
      <c r="H1303" s="0" t="n">
        <v>0.0180555555555555</v>
      </c>
      <c r="I1303" s="0" t="s">
        <v>72</v>
      </c>
      <c r="K1303" s="0" t="s">
        <v>73</v>
      </c>
      <c r="P1303" s="0" t="s">
        <v>68</v>
      </c>
      <c r="Q1303" s="0" t="str">
        <f aca="false">IF(V1303="","",V1303)</f>
        <v/>
      </c>
      <c r="W1303" s="0" t="n">
        <v>-155.172</v>
      </c>
      <c r="X1303" s="0" t="n">
        <v>71.6686</v>
      </c>
      <c r="Y1303" s="0" t="s">
        <v>74</v>
      </c>
      <c r="Z1303" s="3" t="n">
        <v>38921.3730324074</v>
      </c>
      <c r="AA1303" s="3" t="n">
        <v>38921.3730324074</v>
      </c>
      <c r="AB1303" s="0" t="n">
        <v>23</v>
      </c>
      <c r="AC1303" s="0" t="n">
        <v>7</v>
      </c>
      <c r="AD1303" s="0" t="n">
        <v>2006</v>
      </c>
      <c r="AE1303" s="0" t="n">
        <v>148</v>
      </c>
      <c r="AF1303" s="0" t="s">
        <v>75</v>
      </c>
      <c r="BO1303" s="0" t="s">
        <v>76</v>
      </c>
    </row>
    <row r="1304" customFormat="false" ht="12.75" hidden="false" customHeight="false" outlineLevel="0" collapsed="false">
      <c r="A1304" s="0" t="s">
        <v>67</v>
      </c>
      <c r="B1304" s="0" t="s">
        <v>68</v>
      </c>
      <c r="C1304" s="0" t="s">
        <v>69</v>
      </c>
      <c r="D1304" s="0" t="s">
        <v>70</v>
      </c>
      <c r="E1304" s="0" t="s">
        <v>71</v>
      </c>
      <c r="F1304" s="0" t="s">
        <v>72</v>
      </c>
      <c r="G1304" s="0" t="n">
        <v>0.6264418</v>
      </c>
      <c r="H1304" s="0" t="n">
        <v>0.103333333333333</v>
      </c>
      <c r="I1304" s="0" t="s">
        <v>68</v>
      </c>
      <c r="P1304" s="0" t="s">
        <v>72</v>
      </c>
      <c r="Q1304" s="0" t="str">
        <f aca="false">IF(V1304="","",V1304)</f>
        <v/>
      </c>
      <c r="W1304" s="0" t="n">
        <v>-155.175</v>
      </c>
      <c r="X1304" s="0" t="n">
        <v>71.6688</v>
      </c>
      <c r="Y1304" s="0" t="s">
        <v>74</v>
      </c>
      <c r="Z1304" s="3" t="n">
        <v>38921.3737847222</v>
      </c>
      <c r="AA1304" s="3" t="n">
        <v>38921.3737847222</v>
      </c>
      <c r="AB1304" s="0" t="n">
        <v>23</v>
      </c>
      <c r="AC1304" s="0" t="n">
        <v>7</v>
      </c>
      <c r="AD1304" s="0" t="n">
        <v>2006</v>
      </c>
      <c r="AE1304" s="0" t="n">
        <v>150</v>
      </c>
      <c r="AF1304" s="0" t="s">
        <v>77</v>
      </c>
      <c r="BO1304" s="0" t="s">
        <v>76</v>
      </c>
    </row>
    <row r="1305" customFormat="false" ht="12.75" hidden="false" customHeight="false" outlineLevel="0" collapsed="false">
      <c r="A1305" s="0" t="s">
        <v>67</v>
      </c>
      <c r="B1305" s="0" t="s">
        <v>68</v>
      </c>
      <c r="C1305" s="0" t="s">
        <v>69</v>
      </c>
      <c r="D1305" s="0" t="s">
        <v>70</v>
      </c>
      <c r="E1305" s="0" t="s">
        <v>71</v>
      </c>
      <c r="F1305" s="0" t="s">
        <v>72</v>
      </c>
      <c r="G1305" s="0" t="n">
        <v>0.0874018</v>
      </c>
      <c r="H1305" s="0" t="n">
        <v>0.0169444444444444</v>
      </c>
      <c r="I1305" s="0" t="s">
        <v>72</v>
      </c>
      <c r="K1305" s="0" t="s">
        <v>73</v>
      </c>
      <c r="P1305" s="0" t="s">
        <v>68</v>
      </c>
      <c r="Q1305" s="0" t="str">
        <f aca="false">IF(V1305="","",V1305)</f>
        <v/>
      </c>
      <c r="W1305" s="0" t="n">
        <v>-155.179</v>
      </c>
      <c r="X1305" s="0" t="n">
        <v>71.6691</v>
      </c>
      <c r="Y1305" s="0" t="s">
        <v>74</v>
      </c>
      <c r="Z1305" s="3" t="n">
        <v>38921.3780902778</v>
      </c>
      <c r="AA1305" s="3" t="n">
        <v>38921.3780902778</v>
      </c>
      <c r="AB1305" s="0" t="n">
        <v>23</v>
      </c>
      <c r="AC1305" s="0" t="n">
        <v>7</v>
      </c>
      <c r="AD1305" s="0" t="n">
        <v>2006</v>
      </c>
      <c r="AE1305" s="0" t="n">
        <v>148</v>
      </c>
      <c r="AF1305" s="0" t="s">
        <v>75</v>
      </c>
      <c r="BO1305" s="0" t="s">
        <v>76</v>
      </c>
    </row>
    <row r="1306" customFormat="false" ht="12.75" hidden="false" customHeight="false" outlineLevel="0" collapsed="false">
      <c r="A1306" s="0" t="s">
        <v>67</v>
      </c>
      <c r="B1306" s="0" t="s">
        <v>68</v>
      </c>
      <c r="C1306" s="0" t="s">
        <v>69</v>
      </c>
      <c r="D1306" s="0" t="s">
        <v>70</v>
      </c>
      <c r="E1306" s="0" t="s">
        <v>71</v>
      </c>
      <c r="F1306" s="0" t="s">
        <v>72</v>
      </c>
      <c r="G1306" s="0" t="n">
        <v>0.171326</v>
      </c>
      <c r="H1306" s="0" t="n">
        <v>0.0166666666666666</v>
      </c>
      <c r="I1306" s="0" t="s">
        <v>68</v>
      </c>
      <c r="P1306" s="0" t="s">
        <v>72</v>
      </c>
      <c r="Q1306" s="0" t="str">
        <f aca="false">IF(V1306="","",V1306)</f>
        <v/>
      </c>
      <c r="W1306" s="0" t="n">
        <v>-155.176</v>
      </c>
      <c r="X1306" s="0" t="n">
        <v>71.6691</v>
      </c>
      <c r="Y1306" s="0" t="s">
        <v>74</v>
      </c>
      <c r="Z1306" s="3" t="n">
        <v>38921.3787962963</v>
      </c>
      <c r="AA1306" s="3" t="n">
        <v>38921.3787962963</v>
      </c>
      <c r="AB1306" s="0" t="n">
        <v>23</v>
      </c>
      <c r="AC1306" s="0" t="n">
        <v>7</v>
      </c>
      <c r="AD1306" s="0" t="n">
        <v>2006</v>
      </c>
      <c r="AE1306" s="0" t="n">
        <v>158</v>
      </c>
      <c r="AF1306" s="0" t="s">
        <v>77</v>
      </c>
      <c r="BO1306" s="0" t="s">
        <v>76</v>
      </c>
    </row>
    <row r="1307" customFormat="false" ht="12.75" hidden="false" customHeight="false" outlineLevel="0" collapsed="false">
      <c r="A1307" s="0" t="s">
        <v>67</v>
      </c>
      <c r="B1307" s="0" t="s">
        <v>68</v>
      </c>
      <c r="C1307" s="0" t="s">
        <v>69</v>
      </c>
      <c r="D1307" s="0" t="s">
        <v>70</v>
      </c>
      <c r="E1307" s="0" t="s">
        <v>71</v>
      </c>
      <c r="F1307" s="0" t="s">
        <v>72</v>
      </c>
      <c r="G1307" s="0" t="n">
        <v>0.0197835</v>
      </c>
      <c r="H1307" s="0" t="n">
        <v>0.00527777777777777</v>
      </c>
      <c r="I1307" s="0" t="s">
        <v>72</v>
      </c>
      <c r="K1307" s="0" t="s">
        <v>73</v>
      </c>
      <c r="P1307" s="0" t="s">
        <v>68</v>
      </c>
      <c r="Q1307" s="0" t="str">
        <f aca="false">IF(V1307="","",V1307)</f>
        <v/>
      </c>
      <c r="W1307" s="0" t="n">
        <v>-155.172</v>
      </c>
      <c r="X1307" s="0" t="n">
        <v>71.6688</v>
      </c>
      <c r="Y1307" s="0" t="s">
        <v>74</v>
      </c>
      <c r="Z1307" s="3" t="n">
        <v>38921.3794907407</v>
      </c>
      <c r="AA1307" s="3" t="n">
        <v>38921.3794907407</v>
      </c>
      <c r="AB1307" s="0" t="n">
        <v>23</v>
      </c>
      <c r="AC1307" s="0" t="n">
        <v>7</v>
      </c>
      <c r="AD1307" s="0" t="n">
        <v>2006</v>
      </c>
      <c r="AE1307" s="0" t="n">
        <v>148</v>
      </c>
      <c r="AF1307" s="0" t="s">
        <v>75</v>
      </c>
      <c r="BO1307" s="0" t="s">
        <v>76</v>
      </c>
    </row>
    <row r="1308" customFormat="false" ht="12.75" hidden="false" customHeight="false" outlineLevel="0" collapsed="false">
      <c r="A1308" s="0" t="s">
        <v>67</v>
      </c>
      <c r="B1308" s="0" t="s">
        <v>68</v>
      </c>
      <c r="C1308" s="0" t="s">
        <v>69</v>
      </c>
      <c r="D1308" s="0" t="s">
        <v>70</v>
      </c>
      <c r="E1308" s="0" t="s">
        <v>71</v>
      </c>
      <c r="F1308" s="0" t="s">
        <v>68</v>
      </c>
      <c r="G1308" s="0" t="n">
        <v>0.0437363</v>
      </c>
      <c r="H1308" s="0" t="n">
        <v>0.0116666666666666</v>
      </c>
      <c r="I1308" s="0" t="s">
        <v>72</v>
      </c>
      <c r="K1308" s="0" t="s">
        <v>73</v>
      </c>
      <c r="M1308" s="0" t="s">
        <v>78</v>
      </c>
      <c r="N1308" s="0" t="n">
        <v>0</v>
      </c>
      <c r="O1308" s="0" t="s">
        <v>79</v>
      </c>
      <c r="P1308" s="0" t="s">
        <v>68</v>
      </c>
      <c r="Q1308" s="0" t="str">
        <f aca="false">IF(V1308="","",V1308)</f>
        <v/>
      </c>
      <c r="W1308" s="0" t="n">
        <v>-155.172</v>
      </c>
      <c r="X1308" s="0" t="n">
        <v>71.6689</v>
      </c>
      <c r="Y1308" s="0" t="s">
        <v>80</v>
      </c>
      <c r="Z1308" s="3" t="n">
        <v>38921.3797106482</v>
      </c>
      <c r="AA1308" s="3" t="n">
        <v>38921.3797106482</v>
      </c>
      <c r="AB1308" s="0" t="n">
        <v>23</v>
      </c>
      <c r="AC1308" s="0" t="n">
        <v>7</v>
      </c>
      <c r="AD1308" s="0" t="n">
        <v>2006</v>
      </c>
      <c r="AE1308" s="0" t="n">
        <v>148</v>
      </c>
      <c r="AF1308" s="0" t="s">
        <v>75</v>
      </c>
      <c r="AG1308" s="0" t="s">
        <v>81</v>
      </c>
      <c r="AI1308" s="0" t="s">
        <v>82</v>
      </c>
      <c r="AJ1308" s="0" t="s">
        <v>106</v>
      </c>
      <c r="AL1308" s="0" t="n">
        <v>1</v>
      </c>
      <c r="AM1308" s="0" t="n">
        <v>9</v>
      </c>
      <c r="AN1308" s="0" t="n">
        <v>6</v>
      </c>
      <c r="AO1308" s="0" t="n">
        <v>47</v>
      </c>
      <c r="AP1308" s="0" t="s">
        <v>78</v>
      </c>
      <c r="AQ1308" s="0" t="n">
        <v>0</v>
      </c>
      <c r="AR1308" s="0" t="n">
        <v>0</v>
      </c>
      <c r="AS1308" s="0" t="n">
        <v>0</v>
      </c>
      <c r="AT1308" s="0" t="n">
        <v>0</v>
      </c>
      <c r="AU1308" s="0" t="n">
        <v>12</v>
      </c>
      <c r="AV1308" s="0" t="s">
        <v>79</v>
      </c>
      <c r="AW1308" s="0" t="s">
        <v>85</v>
      </c>
      <c r="BM1308" s="0" t="n">
        <v>100</v>
      </c>
      <c r="BN1308" s="0" t="s">
        <v>126</v>
      </c>
      <c r="BO1308" s="0" t="s">
        <v>76</v>
      </c>
    </row>
    <row r="1309" customFormat="false" ht="12.75" hidden="false" customHeight="false" outlineLevel="0" collapsed="false">
      <c r="A1309" s="0" t="s">
        <v>67</v>
      </c>
      <c r="B1309" s="0" t="s">
        <v>68</v>
      </c>
      <c r="C1309" s="0" t="s">
        <v>69</v>
      </c>
      <c r="D1309" s="0" t="s">
        <v>70</v>
      </c>
      <c r="E1309" s="0" t="s">
        <v>71</v>
      </c>
      <c r="F1309" s="0" t="s">
        <v>68</v>
      </c>
      <c r="G1309" s="0" t="n">
        <v>0.1388161</v>
      </c>
      <c r="H1309" s="4" t="n">
        <v>0.0341666666666667</v>
      </c>
      <c r="I1309" s="0" t="s">
        <v>68</v>
      </c>
      <c r="M1309" s="0" t="s">
        <v>78</v>
      </c>
      <c r="N1309" s="0" t="n">
        <v>0</v>
      </c>
      <c r="O1309" s="0" t="s">
        <v>79</v>
      </c>
      <c r="P1309" s="0" t="s">
        <v>72</v>
      </c>
      <c r="Q1309" s="0" t="str">
        <f aca="false">IF(V1309="","",V1309)</f>
        <v/>
      </c>
      <c r="W1309" s="0" t="n">
        <v>-155.173</v>
      </c>
      <c r="X1309" s="0" t="n">
        <v>71.669</v>
      </c>
      <c r="Y1309" s="0" t="s">
        <v>74</v>
      </c>
      <c r="Z1309" s="3" t="n">
        <v>38921.3801967593</v>
      </c>
      <c r="AA1309" s="3" t="n">
        <v>38921.3801967593</v>
      </c>
      <c r="AB1309" s="0" t="n">
        <v>23</v>
      </c>
      <c r="AC1309" s="0" t="n">
        <v>7</v>
      </c>
      <c r="AD1309" s="0" t="n">
        <v>2006</v>
      </c>
      <c r="AE1309" s="0" t="n">
        <v>150</v>
      </c>
      <c r="AF1309" s="0" t="s">
        <v>77</v>
      </c>
      <c r="AG1309" s="0" t="s">
        <v>81</v>
      </c>
      <c r="AJ1309" s="0" t="s">
        <v>106</v>
      </c>
      <c r="AL1309" s="0" t="n">
        <v>1</v>
      </c>
      <c r="AR1309" s="0" t="n">
        <v>0</v>
      </c>
      <c r="AS1309" s="0" t="n">
        <v>0</v>
      </c>
      <c r="AT1309" s="0" t="n">
        <v>0</v>
      </c>
      <c r="AU1309" s="0" t="n">
        <v>12</v>
      </c>
      <c r="AW1309" s="0" t="s">
        <v>85</v>
      </c>
      <c r="BM1309" s="0" t="n">
        <v>100</v>
      </c>
      <c r="BO1309" s="0" t="s">
        <v>76</v>
      </c>
    </row>
    <row r="1310" customFormat="false" ht="12.75" hidden="false" customHeight="false" outlineLevel="0" collapsed="false">
      <c r="A1310" s="0" t="s">
        <v>67</v>
      </c>
      <c r="B1310" s="0" t="s">
        <v>68</v>
      </c>
      <c r="C1310" s="0" t="s">
        <v>69</v>
      </c>
      <c r="D1310" s="0" t="s">
        <v>70</v>
      </c>
      <c r="E1310" s="0" t="s">
        <v>71</v>
      </c>
      <c r="F1310" s="0" t="s">
        <v>68</v>
      </c>
      <c r="G1310" s="0" t="n">
        <v>0.101513</v>
      </c>
      <c r="H1310" s="0" t="n">
        <v>0.0166666666666666</v>
      </c>
      <c r="I1310" s="0" t="s">
        <v>72</v>
      </c>
      <c r="K1310" s="0" t="s">
        <v>73</v>
      </c>
      <c r="M1310" s="0" t="s">
        <v>78</v>
      </c>
      <c r="N1310" s="0" t="n">
        <v>0</v>
      </c>
      <c r="O1310" s="0" t="s">
        <v>79</v>
      </c>
      <c r="P1310" s="0" t="s">
        <v>68</v>
      </c>
      <c r="Q1310" s="0" t="str">
        <f aca="false">IF(V1310="","",V1310)</f>
        <v/>
      </c>
      <c r="W1310" s="0" t="n">
        <v>-155.177</v>
      </c>
      <c r="X1310" s="0" t="n">
        <v>71.6692</v>
      </c>
      <c r="Y1310" s="0" t="s">
        <v>74</v>
      </c>
      <c r="Z1310" s="3" t="n">
        <v>38921.3816203704</v>
      </c>
      <c r="AA1310" s="3" t="n">
        <v>38921.3816203704</v>
      </c>
      <c r="AB1310" s="0" t="n">
        <v>23</v>
      </c>
      <c r="AC1310" s="0" t="n">
        <v>7</v>
      </c>
      <c r="AD1310" s="0" t="n">
        <v>2006</v>
      </c>
      <c r="AE1310" s="0" t="n">
        <v>149</v>
      </c>
      <c r="AF1310" s="0" t="s">
        <v>75</v>
      </c>
      <c r="AG1310" s="0" t="s">
        <v>81</v>
      </c>
      <c r="AJ1310" s="0" t="s">
        <v>106</v>
      </c>
      <c r="AL1310" s="0" t="n">
        <v>1</v>
      </c>
      <c r="AR1310" s="0" t="n">
        <v>0</v>
      </c>
      <c r="AS1310" s="0" t="n">
        <v>0</v>
      </c>
      <c r="AT1310" s="0" t="n">
        <v>0</v>
      </c>
      <c r="AU1310" s="0" t="n">
        <v>12</v>
      </c>
      <c r="AW1310" s="0" t="s">
        <v>85</v>
      </c>
      <c r="BM1310" s="0" t="n">
        <v>100</v>
      </c>
      <c r="BO1310" s="0" t="s">
        <v>76</v>
      </c>
    </row>
    <row r="1311" customFormat="false" ht="12.75" hidden="false" customHeight="false" outlineLevel="0" collapsed="false">
      <c r="A1311" s="0" t="s">
        <v>67</v>
      </c>
      <c r="B1311" s="0" t="s">
        <v>68</v>
      </c>
      <c r="C1311" s="0" t="s">
        <v>69</v>
      </c>
      <c r="D1311" s="0" t="s">
        <v>70</v>
      </c>
      <c r="E1311" s="0" t="s">
        <v>71</v>
      </c>
      <c r="F1311" s="0" t="s">
        <v>68</v>
      </c>
      <c r="G1311" s="0" t="n">
        <v>0.0986426</v>
      </c>
      <c r="H1311" s="0" t="n">
        <v>0.0169444444444444</v>
      </c>
      <c r="I1311" s="0" t="s">
        <v>68</v>
      </c>
      <c r="M1311" s="0" t="s">
        <v>78</v>
      </c>
      <c r="N1311" s="0" t="n">
        <v>0</v>
      </c>
      <c r="O1311" s="0" t="s">
        <v>79</v>
      </c>
      <c r="P1311" s="0" t="s">
        <v>72</v>
      </c>
      <c r="Q1311" s="0" t="str">
        <f aca="false">IF(V1311="","",V1311)</f>
        <v/>
      </c>
      <c r="W1311" s="0" t="n">
        <v>-155.174</v>
      </c>
      <c r="X1311" s="0" t="n">
        <v>71.6691</v>
      </c>
      <c r="Y1311" s="0" t="s">
        <v>74</v>
      </c>
      <c r="Z1311" s="3" t="n">
        <v>38921.3823148148</v>
      </c>
      <c r="AA1311" s="3" t="n">
        <v>38921.3823148148</v>
      </c>
      <c r="AB1311" s="0" t="n">
        <v>23</v>
      </c>
      <c r="AC1311" s="0" t="n">
        <v>7</v>
      </c>
      <c r="AD1311" s="0" t="n">
        <v>2006</v>
      </c>
      <c r="AE1311" s="0" t="n">
        <v>158</v>
      </c>
      <c r="AF1311" s="0" t="s">
        <v>77</v>
      </c>
      <c r="AG1311" s="0" t="s">
        <v>81</v>
      </c>
      <c r="AJ1311" s="0" t="s">
        <v>106</v>
      </c>
      <c r="AL1311" s="0" t="n">
        <v>1</v>
      </c>
      <c r="AR1311" s="0" t="n">
        <v>0</v>
      </c>
      <c r="AS1311" s="0" t="n">
        <v>0</v>
      </c>
      <c r="AT1311" s="0" t="n">
        <v>0</v>
      </c>
      <c r="AU1311" s="0" t="n">
        <v>12</v>
      </c>
      <c r="AW1311" s="0" t="s">
        <v>85</v>
      </c>
      <c r="BM1311" s="0" t="n">
        <v>100</v>
      </c>
      <c r="BO1311" s="0" t="s">
        <v>76</v>
      </c>
    </row>
    <row r="1312" customFormat="false" ht="12.75" hidden="false" customHeight="false" outlineLevel="0" collapsed="false">
      <c r="A1312" s="0" t="s">
        <v>67</v>
      </c>
      <c r="B1312" s="0" t="s">
        <v>68</v>
      </c>
      <c r="C1312" s="0" t="s">
        <v>69</v>
      </c>
      <c r="D1312" s="0" t="s">
        <v>70</v>
      </c>
      <c r="E1312" s="0" t="s">
        <v>71</v>
      </c>
      <c r="F1312" s="0" t="s">
        <v>68</v>
      </c>
      <c r="G1312" s="0" t="n">
        <v>0.112661</v>
      </c>
      <c r="H1312" s="0" t="n">
        <v>0.0169444444444444</v>
      </c>
      <c r="I1312" s="0" t="s">
        <v>72</v>
      </c>
      <c r="K1312" s="0" t="s">
        <v>73</v>
      </c>
      <c r="M1312" s="0" t="s">
        <v>78</v>
      </c>
      <c r="N1312" s="0" t="n">
        <v>0</v>
      </c>
      <c r="O1312" s="0" t="s">
        <v>79</v>
      </c>
      <c r="P1312" s="0" t="s">
        <v>68</v>
      </c>
      <c r="Q1312" s="0" t="str">
        <f aca="false">IF(V1312="","",V1312)</f>
        <v/>
      </c>
      <c r="W1312" s="0" t="n">
        <v>-155.171</v>
      </c>
      <c r="X1312" s="0" t="n">
        <v>71.669</v>
      </c>
      <c r="Y1312" s="0" t="s">
        <v>74</v>
      </c>
      <c r="Z1312" s="3" t="n">
        <v>38921.3830208333</v>
      </c>
      <c r="AA1312" s="3" t="n">
        <v>38921.3830208333</v>
      </c>
      <c r="AB1312" s="0" t="n">
        <v>23</v>
      </c>
      <c r="AC1312" s="0" t="n">
        <v>7</v>
      </c>
      <c r="AD1312" s="0" t="n">
        <v>2006</v>
      </c>
      <c r="AE1312" s="0" t="n">
        <v>148</v>
      </c>
      <c r="AF1312" s="0" t="s">
        <v>75</v>
      </c>
      <c r="AG1312" s="0" t="s">
        <v>81</v>
      </c>
      <c r="AJ1312" s="0" t="s">
        <v>106</v>
      </c>
      <c r="AL1312" s="0" t="n">
        <v>1</v>
      </c>
      <c r="AR1312" s="0" t="n">
        <v>0</v>
      </c>
      <c r="AS1312" s="0" t="n">
        <v>0</v>
      </c>
      <c r="AT1312" s="0" t="n">
        <v>0</v>
      </c>
      <c r="AU1312" s="0" t="n">
        <v>12</v>
      </c>
      <c r="AW1312" s="0" t="s">
        <v>85</v>
      </c>
      <c r="BM1312" s="0" t="n">
        <v>100</v>
      </c>
      <c r="BO1312" s="0" t="s">
        <v>76</v>
      </c>
    </row>
    <row r="1313" customFormat="false" ht="12.75" hidden="false" customHeight="false" outlineLevel="0" collapsed="false">
      <c r="A1313" s="0" t="s">
        <v>67</v>
      </c>
      <c r="B1313" s="0" t="s">
        <v>68</v>
      </c>
      <c r="C1313" s="0" t="s">
        <v>69</v>
      </c>
      <c r="D1313" s="0" t="s">
        <v>70</v>
      </c>
      <c r="E1313" s="0" t="s">
        <v>71</v>
      </c>
      <c r="F1313" s="0" t="s">
        <v>68</v>
      </c>
      <c r="G1313" s="0" t="n">
        <v>0.101224</v>
      </c>
      <c r="H1313" s="0" t="n">
        <v>0.0166666666666666</v>
      </c>
      <c r="I1313" s="0" t="s">
        <v>68</v>
      </c>
      <c r="M1313" s="0" t="s">
        <v>78</v>
      </c>
      <c r="N1313" s="0" t="n">
        <v>0</v>
      </c>
      <c r="O1313" s="0" t="s">
        <v>79</v>
      </c>
      <c r="P1313" s="0" t="s">
        <v>72</v>
      </c>
      <c r="Q1313" s="0" t="str">
        <f aca="false">IF(V1313="","",V1313)</f>
        <v/>
      </c>
      <c r="W1313" s="0" t="n">
        <v>-155.175</v>
      </c>
      <c r="X1313" s="0" t="n">
        <v>71.6693</v>
      </c>
      <c r="Y1313" s="0" t="s">
        <v>74</v>
      </c>
      <c r="Z1313" s="3" t="n">
        <v>38921.3837268519</v>
      </c>
      <c r="AA1313" s="3" t="n">
        <v>38921.3837268519</v>
      </c>
      <c r="AB1313" s="0" t="n">
        <v>23</v>
      </c>
      <c r="AC1313" s="0" t="n">
        <v>7</v>
      </c>
      <c r="AD1313" s="0" t="n">
        <v>2006</v>
      </c>
      <c r="AE1313" s="0" t="n">
        <v>159</v>
      </c>
      <c r="AF1313" s="0" t="s">
        <v>77</v>
      </c>
      <c r="AG1313" s="0" t="s">
        <v>81</v>
      </c>
      <c r="AJ1313" s="0" t="s">
        <v>106</v>
      </c>
      <c r="AL1313" s="0" t="n">
        <v>1</v>
      </c>
      <c r="AR1313" s="0" t="n">
        <v>0</v>
      </c>
      <c r="AS1313" s="0" t="n">
        <v>0</v>
      </c>
      <c r="AT1313" s="0" t="n">
        <v>0</v>
      </c>
      <c r="AU1313" s="0" t="n">
        <v>12</v>
      </c>
      <c r="AW1313" s="0" t="s">
        <v>85</v>
      </c>
      <c r="BM1313" s="0" t="n">
        <v>100</v>
      </c>
      <c r="BO1313" s="0" t="s">
        <v>76</v>
      </c>
    </row>
    <row r="1314" customFormat="false" ht="12.75" hidden="false" customHeight="false" outlineLevel="0" collapsed="false">
      <c r="A1314" s="0" t="s">
        <v>67</v>
      </c>
      <c r="B1314" s="0" t="s">
        <v>68</v>
      </c>
      <c r="C1314" s="0" t="s">
        <v>69</v>
      </c>
      <c r="D1314" s="0" t="s">
        <v>70</v>
      </c>
      <c r="E1314" s="0" t="s">
        <v>71</v>
      </c>
      <c r="F1314" s="0" t="s">
        <v>68</v>
      </c>
      <c r="G1314" s="0" t="n">
        <v>0.0854733</v>
      </c>
      <c r="H1314" s="0" t="n">
        <v>0.0166666666666666</v>
      </c>
      <c r="I1314" s="0" t="s">
        <v>72</v>
      </c>
      <c r="K1314" s="0" t="s">
        <v>73</v>
      </c>
      <c r="M1314" s="0" t="s">
        <v>78</v>
      </c>
      <c r="N1314" s="0" t="n">
        <v>0</v>
      </c>
      <c r="O1314" s="0" t="s">
        <v>79</v>
      </c>
      <c r="P1314" s="0" t="s">
        <v>68</v>
      </c>
      <c r="Q1314" s="0" t="str">
        <f aca="false">IF(V1314="","",V1314)</f>
        <v/>
      </c>
      <c r="W1314" s="0" t="n">
        <v>-155.177</v>
      </c>
      <c r="X1314" s="0" t="n">
        <v>71.6694</v>
      </c>
      <c r="Y1314" s="0" t="s">
        <v>74</v>
      </c>
      <c r="Z1314" s="3" t="n">
        <v>38921.3844212963</v>
      </c>
      <c r="AA1314" s="3" t="n">
        <v>38921.3844212963</v>
      </c>
      <c r="AB1314" s="0" t="n">
        <v>23</v>
      </c>
      <c r="AC1314" s="0" t="n">
        <v>7</v>
      </c>
      <c r="AD1314" s="0" t="n">
        <v>2006</v>
      </c>
      <c r="AE1314" s="0" t="n">
        <v>149</v>
      </c>
      <c r="AF1314" s="0" t="s">
        <v>75</v>
      </c>
      <c r="AG1314" s="0" t="s">
        <v>81</v>
      </c>
      <c r="AJ1314" s="0" t="s">
        <v>106</v>
      </c>
      <c r="AL1314" s="0" t="n">
        <v>1</v>
      </c>
      <c r="AR1314" s="0" t="n">
        <v>0</v>
      </c>
      <c r="AS1314" s="0" t="n">
        <v>0</v>
      </c>
      <c r="AT1314" s="0" t="n">
        <v>0</v>
      </c>
      <c r="AU1314" s="0" t="n">
        <v>12</v>
      </c>
      <c r="AW1314" s="0" t="s">
        <v>85</v>
      </c>
      <c r="BM1314" s="0" t="n">
        <v>100</v>
      </c>
      <c r="BO1314" s="0" t="s">
        <v>76</v>
      </c>
    </row>
    <row r="1315" customFormat="false" ht="12.75" hidden="false" customHeight="false" outlineLevel="0" collapsed="false">
      <c r="A1315" s="0" t="s">
        <v>67</v>
      </c>
      <c r="B1315" s="0" t="s">
        <v>68</v>
      </c>
      <c r="C1315" s="0" t="s">
        <v>69</v>
      </c>
      <c r="D1315" s="0" t="s">
        <v>70</v>
      </c>
      <c r="E1315" s="0" t="s">
        <v>71</v>
      </c>
      <c r="F1315" s="0" t="s">
        <v>68</v>
      </c>
      <c r="G1315" s="0" t="n">
        <v>0.137611</v>
      </c>
      <c r="H1315" s="0" t="n">
        <v>0.0166666666666666</v>
      </c>
      <c r="I1315" s="0" t="s">
        <v>68</v>
      </c>
      <c r="M1315" s="0" t="s">
        <v>78</v>
      </c>
      <c r="N1315" s="0" t="n">
        <v>0</v>
      </c>
      <c r="O1315" s="0" t="s">
        <v>79</v>
      </c>
      <c r="P1315" s="0" t="s">
        <v>72</v>
      </c>
      <c r="Q1315" s="0" t="str">
        <f aca="false">IF(V1315="","",V1315)</f>
        <v/>
      </c>
      <c r="W1315" s="0" t="n">
        <v>-155.175</v>
      </c>
      <c r="X1315" s="0" t="n">
        <v>71.6693</v>
      </c>
      <c r="Y1315" s="0" t="s">
        <v>74</v>
      </c>
      <c r="Z1315" s="3" t="n">
        <v>38921.3851157407</v>
      </c>
      <c r="AA1315" s="3" t="n">
        <v>38921.3851157407</v>
      </c>
      <c r="AB1315" s="0" t="n">
        <v>23</v>
      </c>
      <c r="AC1315" s="0" t="n">
        <v>7</v>
      </c>
      <c r="AD1315" s="0" t="n">
        <v>2006</v>
      </c>
      <c r="AE1315" s="0" t="n">
        <v>158</v>
      </c>
      <c r="AF1315" s="0" t="s">
        <v>77</v>
      </c>
      <c r="AG1315" s="0" t="s">
        <v>81</v>
      </c>
      <c r="AJ1315" s="0" t="s">
        <v>106</v>
      </c>
      <c r="AL1315" s="0" t="n">
        <v>1</v>
      </c>
      <c r="AR1315" s="0" t="n">
        <v>0</v>
      </c>
      <c r="AS1315" s="0" t="n">
        <v>0</v>
      </c>
      <c r="AT1315" s="0" t="n">
        <v>0</v>
      </c>
      <c r="AU1315" s="0" t="n">
        <v>12</v>
      </c>
      <c r="AW1315" s="0" t="s">
        <v>85</v>
      </c>
      <c r="BM1315" s="0" t="n">
        <v>100</v>
      </c>
      <c r="BO1315" s="0" t="s">
        <v>76</v>
      </c>
    </row>
    <row r="1316" customFormat="false" ht="12.75" hidden="false" customHeight="false" outlineLevel="0" collapsed="false">
      <c r="A1316" s="0" t="s">
        <v>67</v>
      </c>
      <c r="B1316" s="0" t="s">
        <v>68</v>
      </c>
      <c r="C1316" s="0" t="s">
        <v>69</v>
      </c>
      <c r="D1316" s="0" t="s">
        <v>70</v>
      </c>
      <c r="E1316" s="0" t="s">
        <v>71</v>
      </c>
      <c r="F1316" s="0" t="s">
        <v>68</v>
      </c>
      <c r="G1316" s="0" t="n">
        <v>0.0622298</v>
      </c>
      <c r="H1316" s="0" t="n">
        <v>0.0169444444444444</v>
      </c>
      <c r="I1316" s="0" t="s">
        <v>72</v>
      </c>
      <c r="K1316" s="0" t="s">
        <v>73</v>
      </c>
      <c r="M1316" s="0" t="s">
        <v>78</v>
      </c>
      <c r="N1316" s="0" t="n">
        <v>0</v>
      </c>
      <c r="O1316" s="0" t="s">
        <v>79</v>
      </c>
      <c r="P1316" s="0" t="s">
        <v>68</v>
      </c>
      <c r="Q1316" s="0" t="str">
        <f aca="false">IF(V1316="","",V1316)</f>
        <v/>
      </c>
      <c r="W1316" s="0" t="n">
        <v>-155.171</v>
      </c>
      <c r="X1316" s="0" t="n">
        <v>71.669</v>
      </c>
      <c r="Y1316" s="0" t="s">
        <v>74</v>
      </c>
      <c r="Z1316" s="3" t="n">
        <v>38921.3858101852</v>
      </c>
      <c r="AA1316" s="3" t="n">
        <v>38921.3858101852</v>
      </c>
      <c r="AB1316" s="0" t="n">
        <v>23</v>
      </c>
      <c r="AC1316" s="0" t="n">
        <v>7</v>
      </c>
      <c r="AD1316" s="0" t="n">
        <v>2006</v>
      </c>
      <c r="AE1316" s="0" t="n">
        <v>148</v>
      </c>
      <c r="AF1316" s="0" t="s">
        <v>75</v>
      </c>
      <c r="AG1316" s="0" t="s">
        <v>81</v>
      </c>
      <c r="AJ1316" s="0" t="s">
        <v>106</v>
      </c>
      <c r="AL1316" s="0" t="n">
        <v>1</v>
      </c>
      <c r="AR1316" s="0" t="n">
        <v>0</v>
      </c>
      <c r="AS1316" s="0" t="n">
        <v>0</v>
      </c>
      <c r="AT1316" s="0" t="n">
        <v>0</v>
      </c>
      <c r="AU1316" s="0" t="n">
        <v>12</v>
      </c>
      <c r="AW1316" s="0" t="s">
        <v>85</v>
      </c>
      <c r="BM1316" s="0" t="n">
        <v>100</v>
      </c>
      <c r="BO1316" s="0" t="s">
        <v>76</v>
      </c>
    </row>
    <row r="1317" customFormat="false" ht="12.75" hidden="false" customHeight="false" outlineLevel="0" collapsed="false">
      <c r="A1317" s="0" t="s">
        <v>67</v>
      </c>
      <c r="B1317" s="0" t="s">
        <v>68</v>
      </c>
      <c r="C1317" s="0" t="s">
        <v>69</v>
      </c>
      <c r="D1317" s="0" t="s">
        <v>70</v>
      </c>
      <c r="E1317" s="0" t="s">
        <v>71</v>
      </c>
      <c r="F1317" s="0" t="s">
        <v>68</v>
      </c>
      <c r="G1317" s="0" t="n">
        <v>0.4000932</v>
      </c>
      <c r="H1317" s="4" t="n">
        <v>0.0669444444444444</v>
      </c>
      <c r="I1317" s="0" t="s">
        <v>68</v>
      </c>
      <c r="M1317" s="0" t="s">
        <v>78</v>
      </c>
      <c r="N1317" s="0" t="n">
        <v>0</v>
      </c>
      <c r="O1317" s="0" t="s">
        <v>79</v>
      </c>
      <c r="P1317" s="0" t="s">
        <v>72</v>
      </c>
      <c r="Q1317" s="0" t="str">
        <f aca="false">IF(V1317="","",V1317)</f>
        <v/>
      </c>
      <c r="W1317" s="0" t="n">
        <v>-155.173</v>
      </c>
      <c r="X1317" s="0" t="n">
        <v>71.6692</v>
      </c>
      <c r="Y1317" s="0" t="s">
        <v>74</v>
      </c>
      <c r="Z1317" s="3" t="n">
        <v>38921.3865162037</v>
      </c>
      <c r="AA1317" s="3" t="n">
        <v>38921.3865162037</v>
      </c>
      <c r="AB1317" s="0" t="n">
        <v>23</v>
      </c>
      <c r="AC1317" s="0" t="n">
        <v>7</v>
      </c>
      <c r="AD1317" s="0" t="n">
        <v>2006</v>
      </c>
      <c r="AE1317" s="0" t="n">
        <v>152</v>
      </c>
      <c r="AF1317" s="0" t="s">
        <v>77</v>
      </c>
      <c r="AG1317" s="0" t="s">
        <v>81</v>
      </c>
      <c r="AJ1317" s="0" t="s">
        <v>106</v>
      </c>
      <c r="AL1317" s="0" t="n">
        <v>1</v>
      </c>
      <c r="AR1317" s="0" t="n">
        <v>0</v>
      </c>
      <c r="AS1317" s="0" t="n">
        <v>0</v>
      </c>
      <c r="AT1317" s="0" t="n">
        <v>0</v>
      </c>
      <c r="AU1317" s="0" t="n">
        <v>12</v>
      </c>
      <c r="AW1317" s="0" t="s">
        <v>85</v>
      </c>
      <c r="BM1317" s="0" t="n">
        <v>100</v>
      </c>
      <c r="BO1317" s="0" t="s">
        <v>76</v>
      </c>
    </row>
    <row r="1318" customFormat="false" ht="12.75" hidden="false" customHeight="false" outlineLevel="0" collapsed="false">
      <c r="A1318" s="0" t="s">
        <v>67</v>
      </c>
      <c r="B1318" s="0" t="s">
        <v>68</v>
      </c>
      <c r="C1318" s="0" t="s">
        <v>69</v>
      </c>
      <c r="D1318" s="0" t="s">
        <v>70</v>
      </c>
      <c r="E1318" s="0" t="s">
        <v>71</v>
      </c>
      <c r="F1318" s="0" t="s">
        <v>68</v>
      </c>
      <c r="G1318" s="0" t="n">
        <v>0.0725355</v>
      </c>
      <c r="H1318" s="0" t="n">
        <v>0.0166666666666666</v>
      </c>
      <c r="I1318" s="0" t="s">
        <v>72</v>
      </c>
      <c r="K1318" s="0" t="s">
        <v>73</v>
      </c>
      <c r="M1318" s="0" t="s">
        <v>78</v>
      </c>
      <c r="N1318" s="0" t="n">
        <v>0</v>
      </c>
      <c r="O1318" s="0" t="s">
        <v>79</v>
      </c>
      <c r="P1318" s="0" t="s">
        <v>68</v>
      </c>
      <c r="Q1318" s="0" t="str">
        <f aca="false">IF(V1318="","",V1318)</f>
        <v/>
      </c>
      <c r="W1318" s="0" t="n">
        <v>-155.171</v>
      </c>
      <c r="X1318" s="0" t="n">
        <v>71.6691</v>
      </c>
      <c r="Y1318" s="0" t="s">
        <v>74</v>
      </c>
      <c r="Z1318" s="3" t="n">
        <v>38921.3893055556</v>
      </c>
      <c r="AA1318" s="3" t="n">
        <v>38921.3893055556</v>
      </c>
      <c r="AB1318" s="0" t="n">
        <v>23</v>
      </c>
      <c r="AC1318" s="0" t="n">
        <v>7</v>
      </c>
      <c r="AD1318" s="0" t="n">
        <v>2006</v>
      </c>
      <c r="AE1318" s="0" t="n">
        <v>156</v>
      </c>
      <c r="AF1318" s="0" t="s">
        <v>75</v>
      </c>
      <c r="AG1318" s="0" t="s">
        <v>81</v>
      </c>
      <c r="AJ1318" s="0" t="s">
        <v>106</v>
      </c>
      <c r="AL1318" s="0" t="n">
        <v>1</v>
      </c>
      <c r="AR1318" s="0" t="n">
        <v>0</v>
      </c>
      <c r="AS1318" s="0" t="n">
        <v>0</v>
      </c>
      <c r="AT1318" s="0" t="n">
        <v>0</v>
      </c>
      <c r="AU1318" s="0" t="n">
        <v>12</v>
      </c>
      <c r="AW1318" s="0" t="s">
        <v>85</v>
      </c>
      <c r="BM1318" s="0" t="n">
        <v>100</v>
      </c>
      <c r="BO1318" s="0" t="s">
        <v>76</v>
      </c>
    </row>
    <row r="1319" customFormat="false" ht="12.75" hidden="false" customHeight="false" outlineLevel="0" collapsed="false">
      <c r="A1319" s="0" t="s">
        <v>67</v>
      </c>
      <c r="B1319" s="0" t="s">
        <v>68</v>
      </c>
      <c r="C1319" s="0" t="s">
        <v>69</v>
      </c>
      <c r="D1319" s="0" t="s">
        <v>70</v>
      </c>
      <c r="E1319" s="0" t="s">
        <v>71</v>
      </c>
      <c r="F1319" s="0" t="s">
        <v>68</v>
      </c>
      <c r="G1319" s="0" t="n">
        <v>0.1816099</v>
      </c>
      <c r="H1319" s="4" t="n">
        <v>0.0347222222222222</v>
      </c>
      <c r="I1319" s="0" t="s">
        <v>68</v>
      </c>
      <c r="M1319" s="0" t="s">
        <v>78</v>
      </c>
      <c r="N1319" s="0" t="n">
        <v>0</v>
      </c>
      <c r="O1319" s="0" t="s">
        <v>79</v>
      </c>
      <c r="P1319" s="0" t="s">
        <v>72</v>
      </c>
      <c r="Q1319" s="0" t="str">
        <f aca="false">IF(V1319="","",V1319)</f>
        <v/>
      </c>
      <c r="W1319" s="0" t="n">
        <v>-155.173</v>
      </c>
      <c r="X1319" s="0" t="n">
        <v>71.6693</v>
      </c>
      <c r="Y1319" s="0" t="s">
        <v>74</v>
      </c>
      <c r="Z1319" s="3" t="n">
        <v>38921.39</v>
      </c>
      <c r="AA1319" s="3" t="n">
        <v>38921.39</v>
      </c>
      <c r="AB1319" s="0" t="n">
        <v>23</v>
      </c>
      <c r="AC1319" s="0" t="n">
        <v>7</v>
      </c>
      <c r="AD1319" s="0" t="n">
        <v>2006</v>
      </c>
      <c r="AE1319" s="0" t="n">
        <v>149</v>
      </c>
      <c r="AF1319" s="0" t="s">
        <v>77</v>
      </c>
      <c r="AG1319" s="0" t="s">
        <v>81</v>
      </c>
      <c r="AJ1319" s="0" t="s">
        <v>106</v>
      </c>
      <c r="AL1319" s="0" t="n">
        <v>1</v>
      </c>
      <c r="AR1319" s="0" t="n">
        <v>0</v>
      </c>
      <c r="AS1319" s="0" t="n">
        <v>0</v>
      </c>
      <c r="AT1319" s="0" t="n">
        <v>0</v>
      </c>
      <c r="AU1319" s="0" t="n">
        <v>12</v>
      </c>
      <c r="AW1319" s="0" t="s">
        <v>85</v>
      </c>
      <c r="BM1319" s="0" t="n">
        <v>100</v>
      </c>
      <c r="BO1319" s="0" t="s">
        <v>76</v>
      </c>
    </row>
    <row r="1320" customFormat="false" ht="12.75" hidden="false" customHeight="false" outlineLevel="0" collapsed="false">
      <c r="A1320" s="0" t="s">
        <v>67</v>
      </c>
      <c r="B1320" s="0" t="s">
        <v>68</v>
      </c>
      <c r="C1320" s="0" t="s">
        <v>69</v>
      </c>
      <c r="D1320" s="0" t="s">
        <v>70</v>
      </c>
      <c r="E1320" s="0" t="s">
        <v>71</v>
      </c>
      <c r="F1320" s="0" t="s">
        <v>68</v>
      </c>
      <c r="G1320" s="0" t="n">
        <v>0.133848</v>
      </c>
      <c r="H1320" s="0" t="n">
        <v>0.0166666666666666</v>
      </c>
      <c r="I1320" s="0" t="s">
        <v>72</v>
      </c>
      <c r="K1320" s="0" t="s">
        <v>73</v>
      </c>
      <c r="M1320" s="0" t="s">
        <v>78</v>
      </c>
      <c r="N1320" s="0" t="n">
        <v>0</v>
      </c>
      <c r="O1320" s="0" t="s">
        <v>79</v>
      </c>
      <c r="P1320" s="0" t="s">
        <v>68</v>
      </c>
      <c r="Q1320" s="0" t="str">
        <f aca="false">IF(V1320="","",V1320)</f>
        <v/>
      </c>
      <c r="W1320" s="0" t="n">
        <v>-155.178</v>
      </c>
      <c r="X1320" s="0" t="n">
        <v>71.6697</v>
      </c>
      <c r="Y1320" s="0" t="s">
        <v>74</v>
      </c>
      <c r="Z1320" s="3" t="n">
        <v>38921.3914467593</v>
      </c>
      <c r="AA1320" s="3" t="n">
        <v>38921.3914467593</v>
      </c>
      <c r="AB1320" s="0" t="n">
        <v>23</v>
      </c>
      <c r="AC1320" s="0" t="n">
        <v>7</v>
      </c>
      <c r="AD1320" s="0" t="n">
        <v>2006</v>
      </c>
      <c r="AE1320" s="0" t="n">
        <v>149</v>
      </c>
      <c r="AF1320" s="0" t="s">
        <v>75</v>
      </c>
      <c r="AG1320" s="0" t="s">
        <v>81</v>
      </c>
      <c r="AJ1320" s="0" t="s">
        <v>106</v>
      </c>
      <c r="AL1320" s="0" t="n">
        <v>1</v>
      </c>
      <c r="AR1320" s="0" t="n">
        <v>0</v>
      </c>
      <c r="AS1320" s="0" t="n">
        <v>0</v>
      </c>
      <c r="AT1320" s="0" t="n">
        <v>0</v>
      </c>
      <c r="AU1320" s="0" t="n">
        <v>12</v>
      </c>
      <c r="AW1320" s="0" t="s">
        <v>85</v>
      </c>
      <c r="BM1320" s="0" t="n">
        <v>100</v>
      </c>
      <c r="BO1320" s="0" t="s">
        <v>76</v>
      </c>
    </row>
    <row r="1321" customFormat="false" ht="12.75" hidden="false" customHeight="false" outlineLevel="0" collapsed="false">
      <c r="A1321" s="0" t="s">
        <v>67</v>
      </c>
      <c r="B1321" s="0" t="s">
        <v>68</v>
      </c>
      <c r="C1321" s="0" t="s">
        <v>69</v>
      </c>
      <c r="D1321" s="0" t="s">
        <v>70</v>
      </c>
      <c r="E1321" s="0" t="s">
        <v>71</v>
      </c>
      <c r="F1321" s="0" t="s">
        <v>68</v>
      </c>
      <c r="G1321" s="0" t="n">
        <v>0.3277978</v>
      </c>
      <c r="H1321" s="0" t="n">
        <v>0.0675</v>
      </c>
      <c r="I1321" s="0" t="s">
        <v>68</v>
      </c>
      <c r="M1321" s="0" t="s">
        <v>78</v>
      </c>
      <c r="N1321" s="0" t="n">
        <v>0</v>
      </c>
      <c r="O1321" s="0" t="s">
        <v>79</v>
      </c>
      <c r="P1321" s="0" t="s">
        <v>72</v>
      </c>
      <c r="Q1321" s="0" t="str">
        <f aca="false">IF(V1321="","",V1321)</f>
        <v/>
      </c>
      <c r="W1321" s="0" t="n">
        <v>-155.174</v>
      </c>
      <c r="X1321" s="0" t="n">
        <v>71.6695</v>
      </c>
      <c r="Y1321" s="0" t="s">
        <v>74</v>
      </c>
      <c r="Z1321" s="3" t="n">
        <v>38921.3921412037</v>
      </c>
      <c r="AA1321" s="3" t="n">
        <v>38921.3921412037</v>
      </c>
      <c r="AB1321" s="0" t="n">
        <v>23</v>
      </c>
      <c r="AC1321" s="0" t="n">
        <v>7</v>
      </c>
      <c r="AD1321" s="0" t="n">
        <v>2006</v>
      </c>
      <c r="AE1321" s="0" t="n">
        <v>152</v>
      </c>
      <c r="AF1321" s="0" t="s">
        <v>77</v>
      </c>
      <c r="AG1321" s="0" t="s">
        <v>81</v>
      </c>
      <c r="AJ1321" s="0" t="s">
        <v>106</v>
      </c>
      <c r="AL1321" s="0" t="n">
        <v>1</v>
      </c>
      <c r="AR1321" s="0" t="n">
        <v>0</v>
      </c>
      <c r="AS1321" s="0" t="n">
        <v>0</v>
      </c>
      <c r="AT1321" s="0" t="n">
        <v>0</v>
      </c>
      <c r="AU1321" s="0" t="n">
        <v>12</v>
      </c>
      <c r="AW1321" s="0" t="s">
        <v>85</v>
      </c>
      <c r="BM1321" s="0" t="n">
        <v>100</v>
      </c>
      <c r="BO1321" s="0" t="s">
        <v>76</v>
      </c>
    </row>
    <row r="1322" customFormat="false" ht="12.75" hidden="false" customHeight="false" outlineLevel="0" collapsed="false">
      <c r="A1322" s="0" t="s">
        <v>67</v>
      </c>
      <c r="B1322" s="0" t="s">
        <v>68</v>
      </c>
      <c r="C1322" s="0" t="s">
        <v>69</v>
      </c>
      <c r="D1322" s="0" t="s">
        <v>70</v>
      </c>
      <c r="E1322" s="0" t="s">
        <v>71</v>
      </c>
      <c r="F1322" s="0" t="s">
        <v>68</v>
      </c>
      <c r="G1322" s="0" t="n">
        <v>0.0744824</v>
      </c>
      <c r="H1322" s="0" t="n">
        <v>0.0172222222222222</v>
      </c>
      <c r="I1322" s="0" t="s">
        <v>72</v>
      </c>
      <c r="K1322" s="0" t="s">
        <v>73</v>
      </c>
      <c r="M1322" s="0" t="s">
        <v>78</v>
      </c>
      <c r="N1322" s="0" t="n">
        <v>0</v>
      </c>
      <c r="O1322" s="0" t="s">
        <v>79</v>
      </c>
      <c r="P1322" s="0" t="s">
        <v>68</v>
      </c>
      <c r="Q1322" s="0" t="str">
        <f aca="false">IF(V1322="","",V1322)</f>
        <v/>
      </c>
      <c r="W1322" s="0" t="n">
        <v>-155.165</v>
      </c>
      <c r="X1322" s="0" t="n">
        <v>71.669</v>
      </c>
      <c r="Y1322" s="0" t="s">
        <v>74</v>
      </c>
      <c r="Z1322" s="3" t="n">
        <v>38921.3949537037</v>
      </c>
      <c r="AA1322" s="3" t="n">
        <v>38921.3949537037</v>
      </c>
      <c r="AB1322" s="0" t="n">
        <v>23</v>
      </c>
      <c r="AC1322" s="0" t="n">
        <v>7</v>
      </c>
      <c r="AD1322" s="0" t="n">
        <v>2006</v>
      </c>
      <c r="AE1322" s="0" t="n">
        <v>154</v>
      </c>
      <c r="AF1322" s="0" t="s">
        <v>75</v>
      </c>
      <c r="AG1322" s="0" t="s">
        <v>81</v>
      </c>
      <c r="AJ1322" s="0" t="s">
        <v>106</v>
      </c>
      <c r="AL1322" s="0" t="n">
        <v>1</v>
      </c>
      <c r="AR1322" s="0" t="n">
        <v>0</v>
      </c>
      <c r="AS1322" s="0" t="n">
        <v>0</v>
      </c>
      <c r="AT1322" s="0" t="n">
        <v>0</v>
      </c>
      <c r="AU1322" s="0" t="n">
        <v>12</v>
      </c>
      <c r="AW1322" s="0" t="s">
        <v>85</v>
      </c>
      <c r="BM1322" s="0" t="n">
        <v>100</v>
      </c>
      <c r="BO1322" s="0" t="s">
        <v>76</v>
      </c>
    </row>
    <row r="1323" customFormat="false" ht="12.75" hidden="false" customHeight="false" outlineLevel="0" collapsed="false">
      <c r="A1323" s="0" t="s">
        <v>67</v>
      </c>
      <c r="B1323" s="0" t="s">
        <v>68</v>
      </c>
      <c r="C1323" s="0" t="s">
        <v>69</v>
      </c>
      <c r="D1323" s="0" t="s">
        <v>70</v>
      </c>
      <c r="E1323" s="0" t="s">
        <v>71</v>
      </c>
      <c r="F1323" s="0" t="s">
        <v>68</v>
      </c>
      <c r="G1323" s="0" t="n">
        <v>0.0353914</v>
      </c>
      <c r="H1323" s="0" t="n">
        <v>0.0169444444444444</v>
      </c>
      <c r="I1323" s="0" t="s">
        <v>68</v>
      </c>
      <c r="M1323" s="0" t="s">
        <v>78</v>
      </c>
      <c r="N1323" s="0" t="n">
        <v>0</v>
      </c>
      <c r="O1323" s="0" t="s">
        <v>79</v>
      </c>
      <c r="P1323" s="0" t="s">
        <v>72</v>
      </c>
      <c r="Q1323" s="0" t="str">
        <f aca="false">IF(V1323="","",V1323)</f>
        <v/>
      </c>
      <c r="W1323" s="0" t="n">
        <v>-155.167</v>
      </c>
      <c r="X1323" s="0" t="n">
        <v>71.6691</v>
      </c>
      <c r="Y1323" s="0" t="s">
        <v>74</v>
      </c>
      <c r="Z1323" s="3" t="n">
        <v>38921.3956712963</v>
      </c>
      <c r="AA1323" s="3" t="n">
        <v>38921.3956712963</v>
      </c>
      <c r="AB1323" s="0" t="n">
        <v>23</v>
      </c>
      <c r="AC1323" s="0" t="n">
        <v>7</v>
      </c>
      <c r="AD1323" s="0" t="n">
        <v>2006</v>
      </c>
      <c r="AE1323" s="0" t="n">
        <v>149</v>
      </c>
      <c r="AF1323" s="0" t="s">
        <v>77</v>
      </c>
      <c r="AG1323" s="0" t="s">
        <v>81</v>
      </c>
      <c r="AJ1323" s="0" t="s">
        <v>106</v>
      </c>
      <c r="AL1323" s="0" t="n">
        <v>1</v>
      </c>
      <c r="AR1323" s="0" t="n">
        <v>0</v>
      </c>
      <c r="AS1323" s="0" t="n">
        <v>0</v>
      </c>
      <c r="AT1323" s="0" t="n">
        <v>0</v>
      </c>
      <c r="AU1323" s="0" t="n">
        <v>12</v>
      </c>
      <c r="AW1323" s="0" t="s">
        <v>85</v>
      </c>
      <c r="BM1323" s="0" t="n">
        <v>100</v>
      </c>
      <c r="BO1323" s="0" t="s">
        <v>76</v>
      </c>
    </row>
    <row r="1324" customFormat="false" ht="12.75" hidden="false" customHeight="false" outlineLevel="0" collapsed="false">
      <c r="A1324" s="0" t="s">
        <v>67</v>
      </c>
      <c r="B1324" s="0" t="s">
        <v>68</v>
      </c>
      <c r="C1324" s="0" t="s">
        <v>69</v>
      </c>
      <c r="D1324" s="0" t="s">
        <v>70</v>
      </c>
      <c r="E1324" s="0" t="s">
        <v>71</v>
      </c>
      <c r="F1324" s="0" t="s">
        <v>68</v>
      </c>
      <c r="G1324" s="0" t="n">
        <v>0.103688</v>
      </c>
      <c r="H1324" s="0" t="n">
        <v>0.0172222222222222</v>
      </c>
      <c r="I1324" s="0" t="s">
        <v>72</v>
      </c>
      <c r="K1324" s="0" t="s">
        <v>73</v>
      </c>
      <c r="M1324" s="0" t="s">
        <v>78</v>
      </c>
      <c r="N1324" s="0" t="n">
        <v>0</v>
      </c>
      <c r="O1324" s="0" t="s">
        <v>79</v>
      </c>
      <c r="P1324" s="0" t="s">
        <v>68</v>
      </c>
      <c r="Q1324" s="0" t="str">
        <f aca="false">IF(V1324="","",V1324)</f>
        <v/>
      </c>
      <c r="W1324" s="0" t="n">
        <v>-155.168</v>
      </c>
      <c r="X1324" s="0" t="n">
        <v>71.6692</v>
      </c>
      <c r="Y1324" s="0" t="s">
        <v>74</v>
      </c>
      <c r="Z1324" s="3" t="n">
        <v>38921.3963773148</v>
      </c>
      <c r="AA1324" s="3" t="n">
        <v>38921.3963773148</v>
      </c>
      <c r="AB1324" s="0" t="n">
        <v>23</v>
      </c>
      <c r="AC1324" s="0" t="n">
        <v>7</v>
      </c>
      <c r="AD1324" s="0" t="n">
        <v>2006</v>
      </c>
      <c r="AE1324" s="0" t="n">
        <v>148</v>
      </c>
      <c r="AF1324" s="0" t="s">
        <v>75</v>
      </c>
      <c r="AG1324" s="0" t="s">
        <v>81</v>
      </c>
      <c r="AJ1324" s="0" t="s">
        <v>106</v>
      </c>
      <c r="AL1324" s="0" t="n">
        <v>1</v>
      </c>
      <c r="AR1324" s="0" t="n">
        <v>0</v>
      </c>
      <c r="AS1324" s="0" t="n">
        <v>0</v>
      </c>
      <c r="AT1324" s="0" t="n">
        <v>0</v>
      </c>
      <c r="AU1324" s="0" t="n">
        <v>12</v>
      </c>
      <c r="AW1324" s="0" t="s">
        <v>85</v>
      </c>
      <c r="BM1324" s="0" t="n">
        <v>100</v>
      </c>
      <c r="BO1324" s="0" t="s">
        <v>76</v>
      </c>
    </row>
    <row r="1325" customFormat="false" ht="12.75" hidden="false" customHeight="false" outlineLevel="0" collapsed="false">
      <c r="A1325" s="0" t="s">
        <v>67</v>
      </c>
      <c r="B1325" s="0" t="s">
        <v>68</v>
      </c>
      <c r="C1325" s="0" t="s">
        <v>69</v>
      </c>
      <c r="D1325" s="0" t="s">
        <v>70</v>
      </c>
      <c r="E1325" s="0" t="s">
        <v>71</v>
      </c>
      <c r="F1325" s="0" t="s">
        <v>68</v>
      </c>
      <c r="G1325" s="0" t="n">
        <v>0.1706411</v>
      </c>
      <c r="H1325" s="4" t="n">
        <v>0.0336111111111111</v>
      </c>
      <c r="I1325" s="0" t="s">
        <v>68</v>
      </c>
      <c r="M1325" s="0" t="s">
        <v>78</v>
      </c>
      <c r="N1325" s="0" t="n">
        <v>0</v>
      </c>
      <c r="O1325" s="0" t="s">
        <v>79</v>
      </c>
      <c r="P1325" s="0" t="s">
        <v>72</v>
      </c>
      <c r="Q1325" s="0" t="str">
        <f aca="false">IF(V1325="","",V1325)</f>
        <v/>
      </c>
      <c r="W1325" s="0" t="n">
        <v>-155.165</v>
      </c>
      <c r="X1325" s="0" t="n">
        <v>71.6691</v>
      </c>
      <c r="Y1325" s="0" t="s">
        <v>74</v>
      </c>
      <c r="Z1325" s="3" t="n">
        <v>38921.3970949074</v>
      </c>
      <c r="AA1325" s="3" t="n">
        <v>38921.3970949074</v>
      </c>
      <c r="AB1325" s="0" t="n">
        <v>23</v>
      </c>
      <c r="AC1325" s="0" t="n">
        <v>7</v>
      </c>
      <c r="AD1325" s="0" t="n">
        <v>2006</v>
      </c>
      <c r="AE1325" s="0" t="n">
        <v>150</v>
      </c>
      <c r="AF1325" s="0" t="s">
        <v>77</v>
      </c>
      <c r="AG1325" s="0" t="s">
        <v>81</v>
      </c>
      <c r="AJ1325" s="0" t="s">
        <v>106</v>
      </c>
      <c r="AL1325" s="0" t="n">
        <v>1</v>
      </c>
      <c r="AR1325" s="0" t="n">
        <v>0</v>
      </c>
      <c r="AS1325" s="0" t="n">
        <v>0</v>
      </c>
      <c r="AT1325" s="0" t="n">
        <v>0</v>
      </c>
      <c r="AU1325" s="0" t="n">
        <v>12</v>
      </c>
      <c r="AW1325" s="0" t="s">
        <v>85</v>
      </c>
      <c r="BM1325" s="0" t="n">
        <v>100</v>
      </c>
      <c r="BO1325" s="0" t="s">
        <v>76</v>
      </c>
    </row>
    <row r="1326" customFormat="false" ht="12.75" hidden="false" customHeight="false" outlineLevel="0" collapsed="false">
      <c r="A1326" s="0" t="s">
        <v>67</v>
      </c>
      <c r="B1326" s="0" t="s">
        <v>68</v>
      </c>
      <c r="C1326" s="0" t="s">
        <v>69</v>
      </c>
      <c r="D1326" s="0" t="s">
        <v>70</v>
      </c>
      <c r="E1326" s="0" t="s">
        <v>71</v>
      </c>
      <c r="F1326" s="0" t="s">
        <v>68</v>
      </c>
      <c r="G1326" s="0" t="n">
        <v>0.0552156</v>
      </c>
      <c r="H1326" s="0" t="n">
        <v>0.0166666666666666</v>
      </c>
      <c r="I1326" s="0" t="s">
        <v>72</v>
      </c>
      <c r="K1326" s="0" t="s">
        <v>73</v>
      </c>
      <c r="M1326" s="0" t="s">
        <v>78</v>
      </c>
      <c r="N1326" s="0" t="n">
        <v>0</v>
      </c>
      <c r="O1326" s="0" t="s">
        <v>79</v>
      </c>
      <c r="P1326" s="0" t="s">
        <v>68</v>
      </c>
      <c r="Q1326" s="0" t="str">
        <f aca="false">IF(V1326="","",V1326)</f>
        <v/>
      </c>
      <c r="W1326" s="0" t="n">
        <v>-155.16</v>
      </c>
      <c r="X1326" s="0" t="n">
        <v>71.6691</v>
      </c>
      <c r="Y1326" s="0" t="s">
        <v>74</v>
      </c>
      <c r="Z1326" s="3" t="n">
        <v>38921.3984953704</v>
      </c>
      <c r="AA1326" s="3" t="n">
        <v>38921.3984953704</v>
      </c>
      <c r="AB1326" s="0" t="n">
        <v>23</v>
      </c>
      <c r="AC1326" s="0" t="n">
        <v>7</v>
      </c>
      <c r="AD1326" s="0" t="n">
        <v>2006</v>
      </c>
      <c r="AE1326" s="0" t="n">
        <v>153</v>
      </c>
      <c r="AF1326" s="0" t="s">
        <v>75</v>
      </c>
      <c r="AG1326" s="0" t="s">
        <v>81</v>
      </c>
      <c r="AJ1326" s="0" t="s">
        <v>106</v>
      </c>
      <c r="AL1326" s="0" t="n">
        <v>1</v>
      </c>
      <c r="AR1326" s="0" t="n">
        <v>0</v>
      </c>
      <c r="AS1326" s="0" t="n">
        <v>0</v>
      </c>
      <c r="AT1326" s="0" t="n">
        <v>0</v>
      </c>
      <c r="AU1326" s="0" t="n">
        <v>12</v>
      </c>
      <c r="AW1326" s="0" t="s">
        <v>85</v>
      </c>
      <c r="BM1326" s="0" t="n">
        <v>100</v>
      </c>
      <c r="BO1326" s="0" t="s">
        <v>76</v>
      </c>
    </row>
    <row r="1327" customFormat="false" ht="12.75" hidden="false" customHeight="false" outlineLevel="0" collapsed="false">
      <c r="A1327" s="0" t="s">
        <v>67</v>
      </c>
      <c r="B1327" s="0" t="s">
        <v>68</v>
      </c>
      <c r="C1327" s="0" t="s">
        <v>69</v>
      </c>
      <c r="D1327" s="0" t="s">
        <v>70</v>
      </c>
      <c r="E1327" s="0" t="s">
        <v>71</v>
      </c>
      <c r="F1327" s="0" t="s">
        <v>68</v>
      </c>
      <c r="G1327" s="0" t="n">
        <v>0.0360721</v>
      </c>
      <c r="H1327" s="0" t="n">
        <v>0.0166666666666666</v>
      </c>
      <c r="I1327" s="0" t="s">
        <v>68</v>
      </c>
      <c r="M1327" s="0" t="s">
        <v>78</v>
      </c>
      <c r="N1327" s="0" t="n">
        <v>0</v>
      </c>
      <c r="O1327" s="0" t="s">
        <v>79</v>
      </c>
      <c r="P1327" s="0" t="s">
        <v>72</v>
      </c>
      <c r="Q1327" s="0" t="str">
        <f aca="false">IF(V1327="","",V1327)</f>
        <v/>
      </c>
      <c r="W1327" s="0" t="n">
        <v>-155.161</v>
      </c>
      <c r="X1327" s="0" t="n">
        <v>71.6691</v>
      </c>
      <c r="Y1327" s="0" t="s">
        <v>74</v>
      </c>
      <c r="Z1327" s="3" t="n">
        <v>38921.3991898148</v>
      </c>
      <c r="AA1327" s="3" t="n">
        <v>38921.3991898148</v>
      </c>
      <c r="AB1327" s="0" t="n">
        <v>23</v>
      </c>
      <c r="AC1327" s="0" t="n">
        <v>7</v>
      </c>
      <c r="AD1327" s="0" t="n">
        <v>2006</v>
      </c>
      <c r="AE1327" s="0" t="n">
        <v>148</v>
      </c>
      <c r="AF1327" s="0" t="s">
        <v>77</v>
      </c>
      <c r="AG1327" s="0" t="s">
        <v>81</v>
      </c>
      <c r="AJ1327" s="0" t="s">
        <v>106</v>
      </c>
      <c r="AL1327" s="0" t="n">
        <v>1</v>
      </c>
      <c r="AR1327" s="0" t="n">
        <v>0</v>
      </c>
      <c r="AS1327" s="0" t="n">
        <v>0</v>
      </c>
      <c r="AT1327" s="0" t="n">
        <v>0</v>
      </c>
      <c r="AU1327" s="0" t="n">
        <v>12</v>
      </c>
      <c r="AW1327" s="0" t="s">
        <v>85</v>
      </c>
      <c r="BM1327" s="0" t="n">
        <v>100</v>
      </c>
      <c r="BO1327" s="0" t="s">
        <v>76</v>
      </c>
    </row>
    <row r="1328" customFormat="false" ht="12.75" hidden="false" customHeight="false" outlineLevel="0" collapsed="false">
      <c r="A1328" s="0" t="s">
        <v>67</v>
      </c>
      <c r="B1328" s="0" t="s">
        <v>68</v>
      </c>
      <c r="C1328" s="0" t="s">
        <v>69</v>
      </c>
      <c r="D1328" s="0" t="s">
        <v>70</v>
      </c>
      <c r="E1328" s="0" t="s">
        <v>71</v>
      </c>
      <c r="F1328" s="0" t="s">
        <v>68</v>
      </c>
      <c r="G1328" s="0" t="n">
        <v>0.117964</v>
      </c>
      <c r="H1328" s="0" t="n">
        <v>0.0216666666666666</v>
      </c>
      <c r="I1328" s="0" t="s">
        <v>72</v>
      </c>
      <c r="K1328" s="0" t="s">
        <v>73</v>
      </c>
      <c r="M1328" s="0" t="s">
        <v>78</v>
      </c>
      <c r="N1328" s="0" t="n">
        <v>0</v>
      </c>
      <c r="O1328" s="0" t="s">
        <v>79</v>
      </c>
      <c r="P1328" s="0" t="s">
        <v>68</v>
      </c>
      <c r="Q1328" s="0" t="str">
        <f aca="false">IF(V1328="","",V1328)</f>
        <v/>
      </c>
      <c r="W1328" s="0" t="n">
        <v>-155.162</v>
      </c>
      <c r="X1328" s="0" t="n">
        <v>71.6692</v>
      </c>
      <c r="Y1328" s="0" t="s">
        <v>74</v>
      </c>
      <c r="Z1328" s="3" t="n">
        <v>38921.3998842593</v>
      </c>
      <c r="AA1328" s="3" t="n">
        <v>38921.3998842593</v>
      </c>
      <c r="AB1328" s="0" t="n">
        <v>23</v>
      </c>
      <c r="AC1328" s="0" t="n">
        <v>7</v>
      </c>
      <c r="AD1328" s="0" t="n">
        <v>2006</v>
      </c>
      <c r="AE1328" s="0" t="n">
        <v>149</v>
      </c>
      <c r="AF1328" s="0" t="s">
        <v>75</v>
      </c>
      <c r="AG1328" s="0" t="s">
        <v>81</v>
      </c>
      <c r="AJ1328" s="0" t="s">
        <v>106</v>
      </c>
      <c r="AL1328" s="0" t="n">
        <v>1</v>
      </c>
      <c r="AR1328" s="0" t="n">
        <v>0</v>
      </c>
      <c r="AS1328" s="0" t="n">
        <v>0</v>
      </c>
      <c r="AT1328" s="0" t="n">
        <v>0</v>
      </c>
      <c r="AU1328" s="0" t="n">
        <v>12</v>
      </c>
      <c r="AW1328" s="0" t="s">
        <v>85</v>
      </c>
      <c r="BM1328" s="0" t="n">
        <v>100</v>
      </c>
      <c r="BO1328" s="0" t="s">
        <v>76</v>
      </c>
    </row>
    <row r="1329" customFormat="false" ht="12.75" hidden="false" customHeight="false" outlineLevel="0" collapsed="false">
      <c r="A1329" s="0" t="s">
        <v>67</v>
      </c>
      <c r="B1329" s="0" t="s">
        <v>68</v>
      </c>
      <c r="C1329" s="0" t="s">
        <v>69</v>
      </c>
      <c r="D1329" s="0" t="s">
        <v>70</v>
      </c>
      <c r="E1329" s="0" t="s">
        <v>71</v>
      </c>
      <c r="F1329" s="0" t="s">
        <v>68</v>
      </c>
      <c r="G1329" s="0" t="n">
        <v>0.0555864</v>
      </c>
      <c r="H1329" s="0" t="n">
        <v>0.0166666666666666</v>
      </c>
      <c r="I1329" s="0" t="s">
        <v>68</v>
      </c>
      <c r="M1329" s="0" t="s">
        <v>78</v>
      </c>
      <c r="N1329" s="0" t="n">
        <v>0</v>
      </c>
      <c r="O1329" s="0" t="s">
        <v>79</v>
      </c>
      <c r="P1329" s="0" t="s">
        <v>72</v>
      </c>
      <c r="Q1329" s="0" t="str">
        <f aca="false">IF(V1329="","",V1329)</f>
        <v/>
      </c>
      <c r="W1329" s="0" t="n">
        <v>-155.159</v>
      </c>
      <c r="X1329" s="0" t="n">
        <v>71.6692</v>
      </c>
      <c r="Y1329" s="0" t="s">
        <v>74</v>
      </c>
      <c r="Z1329" s="3" t="n">
        <v>38921.400787037</v>
      </c>
      <c r="AA1329" s="3" t="n">
        <v>38921.400787037</v>
      </c>
      <c r="AB1329" s="0" t="n">
        <v>23</v>
      </c>
      <c r="AC1329" s="0" t="n">
        <v>7</v>
      </c>
      <c r="AD1329" s="0" t="n">
        <v>2006</v>
      </c>
      <c r="AE1329" s="0" t="n">
        <v>157</v>
      </c>
      <c r="AF1329" s="0" t="s">
        <v>77</v>
      </c>
      <c r="AG1329" s="0" t="s">
        <v>81</v>
      </c>
      <c r="AJ1329" s="0" t="s">
        <v>106</v>
      </c>
      <c r="AL1329" s="0" t="n">
        <v>1</v>
      </c>
      <c r="AR1329" s="0" t="n">
        <v>0</v>
      </c>
      <c r="AS1329" s="0" t="n">
        <v>0</v>
      </c>
      <c r="AT1329" s="0" t="n">
        <v>0</v>
      </c>
      <c r="AU1329" s="0" t="n">
        <v>12</v>
      </c>
      <c r="AW1329" s="0" t="s">
        <v>85</v>
      </c>
      <c r="BM1329" s="0" t="n">
        <v>100</v>
      </c>
      <c r="BO1329" s="0" t="s">
        <v>76</v>
      </c>
    </row>
    <row r="1330" customFormat="false" ht="12.75" hidden="false" customHeight="false" outlineLevel="0" collapsed="false">
      <c r="A1330" s="0" t="s">
        <v>67</v>
      </c>
      <c r="B1330" s="0" t="s">
        <v>68</v>
      </c>
      <c r="C1330" s="0" t="s">
        <v>69</v>
      </c>
      <c r="D1330" s="0" t="s">
        <v>70</v>
      </c>
      <c r="E1330" s="0" t="s">
        <v>71</v>
      </c>
      <c r="F1330" s="0" t="s">
        <v>68</v>
      </c>
      <c r="G1330" s="0" t="n">
        <v>0.05039538</v>
      </c>
      <c r="H1330" s="4" t="n">
        <v>0.0180555555555556</v>
      </c>
      <c r="I1330" s="0" t="s">
        <v>72</v>
      </c>
      <c r="K1330" s="0" t="s">
        <v>73</v>
      </c>
      <c r="M1330" s="0" t="s">
        <v>78</v>
      </c>
      <c r="N1330" s="0" t="n">
        <v>0</v>
      </c>
      <c r="O1330" s="0" t="s">
        <v>79</v>
      </c>
      <c r="P1330" s="0" t="s">
        <v>68</v>
      </c>
      <c r="Q1330" s="0" t="str">
        <f aca="false">IF(V1330="","",V1330)</f>
        <v/>
      </c>
      <c r="W1330" s="0" t="n">
        <v>-155.158</v>
      </c>
      <c r="X1330" s="0" t="n">
        <v>71.6692</v>
      </c>
      <c r="Y1330" s="0" t="s">
        <v>80</v>
      </c>
      <c r="Z1330" s="3" t="n">
        <v>38921.4015277778</v>
      </c>
      <c r="AA1330" s="3" t="n">
        <v>38921.4015277778</v>
      </c>
      <c r="AB1330" s="0" t="n">
        <v>23</v>
      </c>
      <c r="AC1330" s="0" t="n">
        <v>7</v>
      </c>
      <c r="AD1330" s="0" t="n">
        <v>2006</v>
      </c>
      <c r="AE1330" s="0" t="n">
        <v>147</v>
      </c>
      <c r="AF1330" s="0" t="s">
        <v>75</v>
      </c>
      <c r="AG1330" s="0" t="s">
        <v>81</v>
      </c>
      <c r="AJ1330" s="0" t="s">
        <v>106</v>
      </c>
      <c r="AL1330" s="0" t="n">
        <v>1</v>
      </c>
      <c r="AM1330" s="0" t="n">
        <v>9</v>
      </c>
      <c r="AN1330" s="0" t="n">
        <v>38</v>
      </c>
      <c r="AO1330" s="0" t="n">
        <v>12</v>
      </c>
      <c r="AP1330" s="0" t="s">
        <v>78</v>
      </c>
      <c r="AQ1330" s="0" t="n">
        <v>0</v>
      </c>
      <c r="AR1330" s="0" t="n">
        <v>0</v>
      </c>
      <c r="AS1330" s="0" t="n">
        <v>0</v>
      </c>
      <c r="AT1330" s="0" t="n">
        <v>0</v>
      </c>
      <c r="AU1330" s="0" t="n">
        <v>12</v>
      </c>
      <c r="AV1330" s="0" t="s">
        <v>79</v>
      </c>
      <c r="AW1330" s="0" t="s">
        <v>85</v>
      </c>
      <c r="BM1330" s="0" t="n">
        <v>100</v>
      </c>
      <c r="BN1330" s="0" t="s">
        <v>127</v>
      </c>
      <c r="BO1330" s="0" t="s">
        <v>76</v>
      </c>
    </row>
    <row r="1331" customFormat="false" ht="12.75" hidden="false" customHeight="false" outlineLevel="0" collapsed="false">
      <c r="A1331" s="0" t="s">
        <v>67</v>
      </c>
      <c r="B1331" s="0" t="s">
        <v>68</v>
      </c>
      <c r="C1331" s="0" t="s">
        <v>69</v>
      </c>
      <c r="D1331" s="0" t="s">
        <v>70</v>
      </c>
      <c r="E1331" s="0" t="s">
        <v>71</v>
      </c>
      <c r="F1331" s="0" t="s">
        <v>68</v>
      </c>
      <c r="G1331" s="0" t="n">
        <v>0.1295633</v>
      </c>
      <c r="H1331" s="4" t="n">
        <v>0.0358333333333333</v>
      </c>
      <c r="I1331" s="0" t="s">
        <v>68</v>
      </c>
      <c r="M1331" s="0" t="s">
        <v>78</v>
      </c>
      <c r="N1331" s="0" t="n">
        <v>0</v>
      </c>
      <c r="O1331" s="0" t="s">
        <v>79</v>
      </c>
      <c r="P1331" s="0" t="s">
        <v>72</v>
      </c>
      <c r="Q1331" s="0" t="str">
        <f aca="false">IF(V1331="","",V1331)</f>
        <v/>
      </c>
      <c r="W1331" s="0" t="n">
        <v>-155.159</v>
      </c>
      <c r="X1331" s="0" t="n">
        <v>71.6693</v>
      </c>
      <c r="Y1331" s="0" t="s">
        <v>74</v>
      </c>
      <c r="Z1331" s="3" t="n">
        <v>38921.4022337963</v>
      </c>
      <c r="AA1331" s="3" t="n">
        <v>38921.4022337963</v>
      </c>
      <c r="AB1331" s="0" t="n">
        <v>23</v>
      </c>
      <c r="AC1331" s="0" t="n">
        <v>7</v>
      </c>
      <c r="AD1331" s="0" t="n">
        <v>2006</v>
      </c>
      <c r="AE1331" s="0" t="n">
        <v>148</v>
      </c>
      <c r="AF1331" s="0" t="s">
        <v>77</v>
      </c>
      <c r="AG1331" s="0" t="s">
        <v>81</v>
      </c>
      <c r="AJ1331" s="0" t="s">
        <v>106</v>
      </c>
      <c r="AL1331" s="0" t="n">
        <v>1</v>
      </c>
      <c r="AR1331" s="0" t="n">
        <v>0</v>
      </c>
      <c r="AS1331" s="0" t="n">
        <v>0</v>
      </c>
      <c r="AT1331" s="0" t="n">
        <v>0</v>
      </c>
      <c r="AU1331" s="0" t="n">
        <v>12</v>
      </c>
      <c r="AW1331" s="0" t="s">
        <v>85</v>
      </c>
      <c r="BM1331" s="0" t="n">
        <v>100</v>
      </c>
      <c r="BO1331" s="0" t="s">
        <v>76</v>
      </c>
    </row>
    <row r="1332" customFormat="false" ht="12.75" hidden="false" customHeight="false" outlineLevel="0" collapsed="false">
      <c r="A1332" s="0" t="s">
        <v>67</v>
      </c>
      <c r="B1332" s="0" t="s">
        <v>68</v>
      </c>
      <c r="C1332" s="0" t="s">
        <v>69</v>
      </c>
      <c r="D1332" s="0" t="s">
        <v>70</v>
      </c>
      <c r="E1332" s="0" t="s">
        <v>71</v>
      </c>
      <c r="F1332" s="0" t="s">
        <v>68</v>
      </c>
      <c r="G1332" s="0" t="n">
        <v>0.0828976</v>
      </c>
      <c r="H1332" s="0" t="n">
        <v>0.0169444444444444</v>
      </c>
      <c r="I1332" s="0" t="s">
        <v>72</v>
      </c>
      <c r="K1332" s="0" t="s">
        <v>73</v>
      </c>
      <c r="M1332" s="0" t="s">
        <v>78</v>
      </c>
      <c r="N1332" s="0" t="n">
        <v>0</v>
      </c>
      <c r="O1332" s="0" t="s">
        <v>79</v>
      </c>
      <c r="P1332" s="0" t="s">
        <v>68</v>
      </c>
      <c r="Q1332" s="0" t="str">
        <f aca="false">IF(V1332="","",V1332)</f>
        <v/>
      </c>
      <c r="W1332" s="0" t="n">
        <v>-155.163</v>
      </c>
      <c r="X1332" s="0" t="n">
        <v>71.6693</v>
      </c>
      <c r="Y1332" s="0" t="s">
        <v>74</v>
      </c>
      <c r="Z1332" s="3" t="n">
        <v>38921.4037268519</v>
      </c>
      <c r="AA1332" s="3" t="n">
        <v>38921.4037268519</v>
      </c>
      <c r="AB1332" s="0" t="n">
        <v>23</v>
      </c>
      <c r="AC1332" s="0" t="n">
        <v>7</v>
      </c>
      <c r="AD1332" s="0" t="n">
        <v>2006</v>
      </c>
      <c r="AE1332" s="0" t="n">
        <v>148</v>
      </c>
      <c r="AF1332" s="0" t="s">
        <v>75</v>
      </c>
      <c r="AG1332" s="0" t="s">
        <v>81</v>
      </c>
      <c r="AJ1332" s="0" t="s">
        <v>106</v>
      </c>
      <c r="AL1332" s="0" t="n">
        <v>1</v>
      </c>
      <c r="AR1332" s="0" t="n">
        <v>0</v>
      </c>
      <c r="AS1332" s="0" t="n">
        <v>0</v>
      </c>
      <c r="AT1332" s="0" t="n">
        <v>0</v>
      </c>
      <c r="AU1332" s="0" t="n">
        <v>12</v>
      </c>
      <c r="AW1332" s="0" t="s">
        <v>85</v>
      </c>
      <c r="BM1332" s="0" t="n">
        <v>100</v>
      </c>
      <c r="BO1332" s="0" t="s">
        <v>76</v>
      </c>
    </row>
    <row r="1333" customFormat="false" ht="12.75" hidden="false" customHeight="false" outlineLevel="0" collapsed="false">
      <c r="A1333" s="0" t="s">
        <v>67</v>
      </c>
      <c r="B1333" s="0" t="s">
        <v>68</v>
      </c>
      <c r="C1333" s="0" t="s">
        <v>69</v>
      </c>
      <c r="D1333" s="0" t="s">
        <v>70</v>
      </c>
      <c r="E1333" s="0" t="s">
        <v>71</v>
      </c>
      <c r="F1333" s="0" t="s">
        <v>68</v>
      </c>
      <c r="G1333" s="0" t="n">
        <v>0.3825894</v>
      </c>
      <c r="H1333" s="4" t="n">
        <v>0.0844444444444445</v>
      </c>
      <c r="I1333" s="0" t="s">
        <v>68</v>
      </c>
      <c r="M1333" s="0" t="s">
        <v>78</v>
      </c>
      <c r="N1333" s="0" t="n">
        <v>0</v>
      </c>
      <c r="O1333" s="0" t="s">
        <v>79</v>
      </c>
      <c r="P1333" s="0" t="s">
        <v>72</v>
      </c>
      <c r="Q1333" s="0" t="str">
        <f aca="false">IF(V1333="","",V1333)</f>
        <v/>
      </c>
      <c r="W1333" s="0" t="n">
        <v>-155.16</v>
      </c>
      <c r="X1333" s="0" t="n">
        <v>71.6694</v>
      </c>
      <c r="Y1333" s="0" t="s">
        <v>74</v>
      </c>
      <c r="Z1333" s="3" t="n">
        <v>38921.4044328704</v>
      </c>
      <c r="AA1333" s="3" t="n">
        <v>38921.4044328704</v>
      </c>
      <c r="AB1333" s="0" t="n">
        <v>23</v>
      </c>
      <c r="AC1333" s="0" t="n">
        <v>7</v>
      </c>
      <c r="AD1333" s="0" t="n">
        <v>2006</v>
      </c>
      <c r="AE1333" s="0" t="n">
        <v>153</v>
      </c>
      <c r="AF1333" s="0" t="s">
        <v>77</v>
      </c>
      <c r="AG1333" s="0" t="s">
        <v>81</v>
      </c>
      <c r="AJ1333" s="0" t="s">
        <v>106</v>
      </c>
      <c r="AL1333" s="0" t="n">
        <v>1</v>
      </c>
      <c r="AR1333" s="0" t="n">
        <v>0</v>
      </c>
      <c r="AS1333" s="0" t="n">
        <v>0</v>
      </c>
      <c r="AT1333" s="0" t="n">
        <v>0</v>
      </c>
      <c r="AU1333" s="0" t="n">
        <v>12</v>
      </c>
      <c r="AW1333" s="0" t="s">
        <v>85</v>
      </c>
      <c r="BM1333" s="0" t="n">
        <v>100</v>
      </c>
      <c r="BO1333" s="0" t="s">
        <v>76</v>
      </c>
    </row>
    <row r="1334" customFormat="false" ht="12.75" hidden="false" customHeight="false" outlineLevel="0" collapsed="false">
      <c r="A1334" s="0" t="s">
        <v>67</v>
      </c>
      <c r="B1334" s="0" t="s">
        <v>68</v>
      </c>
      <c r="C1334" s="0" t="s">
        <v>69</v>
      </c>
      <c r="D1334" s="0" t="s">
        <v>70</v>
      </c>
      <c r="E1334" s="0" t="s">
        <v>71</v>
      </c>
      <c r="F1334" s="0" t="s">
        <v>68</v>
      </c>
      <c r="G1334" s="0" t="n">
        <v>0.0547304</v>
      </c>
      <c r="H1334" s="0" t="n">
        <v>0.0166666666666666</v>
      </c>
      <c r="I1334" s="0" t="s">
        <v>72</v>
      </c>
      <c r="K1334" s="0" t="s">
        <v>73</v>
      </c>
      <c r="M1334" s="0" t="s">
        <v>78</v>
      </c>
      <c r="N1334" s="0" t="n">
        <v>0</v>
      </c>
      <c r="O1334" s="0" t="s">
        <v>79</v>
      </c>
      <c r="P1334" s="0" t="s">
        <v>68</v>
      </c>
      <c r="Q1334" s="0" t="str">
        <f aca="false">IF(V1334="","",V1334)</f>
        <v/>
      </c>
      <c r="W1334" s="0" t="n">
        <v>-155.163</v>
      </c>
      <c r="X1334" s="0" t="n">
        <v>71.6695</v>
      </c>
      <c r="Y1334" s="0" t="s">
        <v>74</v>
      </c>
      <c r="Z1334" s="3" t="n">
        <v>38921.4079513889</v>
      </c>
      <c r="AA1334" s="3" t="n">
        <v>38921.4079513889</v>
      </c>
      <c r="AB1334" s="0" t="n">
        <v>23</v>
      </c>
      <c r="AC1334" s="0" t="n">
        <v>7</v>
      </c>
      <c r="AD1334" s="0" t="n">
        <v>2006</v>
      </c>
      <c r="AE1334" s="0" t="n">
        <v>150</v>
      </c>
      <c r="AF1334" s="0" t="s">
        <v>75</v>
      </c>
      <c r="AG1334" s="0" t="s">
        <v>81</v>
      </c>
      <c r="AJ1334" s="0" t="s">
        <v>106</v>
      </c>
      <c r="AL1334" s="0" t="n">
        <v>1</v>
      </c>
      <c r="AR1334" s="0" t="n">
        <v>0</v>
      </c>
      <c r="AS1334" s="0" t="n">
        <v>0</v>
      </c>
      <c r="AT1334" s="0" t="n">
        <v>0</v>
      </c>
      <c r="AU1334" s="0" t="n">
        <v>12</v>
      </c>
      <c r="AW1334" s="0" t="s">
        <v>85</v>
      </c>
      <c r="BM1334" s="0" t="n">
        <v>100</v>
      </c>
      <c r="BO1334" s="0" t="s">
        <v>76</v>
      </c>
    </row>
    <row r="1335" customFormat="false" ht="12.75" hidden="false" customHeight="false" outlineLevel="0" collapsed="false">
      <c r="A1335" s="0" t="s">
        <v>67</v>
      </c>
      <c r="B1335" s="0" t="s">
        <v>68</v>
      </c>
      <c r="C1335" s="0" t="s">
        <v>69</v>
      </c>
      <c r="D1335" s="0" t="s">
        <v>70</v>
      </c>
      <c r="E1335" s="0" t="s">
        <v>71</v>
      </c>
      <c r="F1335" s="0" t="s">
        <v>68</v>
      </c>
      <c r="G1335" s="0" t="n">
        <v>0.2385976</v>
      </c>
      <c r="H1335" s="4" t="n">
        <v>0.0341666666666667</v>
      </c>
      <c r="I1335" s="0" t="s">
        <v>68</v>
      </c>
      <c r="M1335" s="0" t="s">
        <v>78</v>
      </c>
      <c r="N1335" s="0" t="n">
        <v>0</v>
      </c>
      <c r="O1335" s="0" t="s">
        <v>79</v>
      </c>
      <c r="P1335" s="0" t="s">
        <v>72</v>
      </c>
      <c r="Q1335" s="0" t="str">
        <f aca="false">IF(V1335="","",V1335)</f>
        <v/>
      </c>
      <c r="W1335" s="0" t="n">
        <v>-155.161</v>
      </c>
      <c r="X1335" s="0" t="n">
        <v>71.6696</v>
      </c>
      <c r="Y1335" s="0" t="s">
        <v>74</v>
      </c>
      <c r="Z1335" s="3" t="n">
        <v>38921.4086458333</v>
      </c>
      <c r="AA1335" s="3" t="n">
        <v>38921.4086458333</v>
      </c>
      <c r="AB1335" s="0" t="n">
        <v>23</v>
      </c>
      <c r="AC1335" s="0" t="n">
        <v>7</v>
      </c>
      <c r="AD1335" s="0" t="n">
        <v>2006</v>
      </c>
      <c r="AE1335" s="0" t="n">
        <v>164</v>
      </c>
      <c r="AF1335" s="0" t="s">
        <v>77</v>
      </c>
      <c r="AG1335" s="0" t="s">
        <v>81</v>
      </c>
      <c r="AJ1335" s="0" t="s">
        <v>106</v>
      </c>
      <c r="AL1335" s="0" t="n">
        <v>1</v>
      </c>
      <c r="AR1335" s="0" t="n">
        <v>0</v>
      </c>
      <c r="AS1335" s="0" t="n">
        <v>0</v>
      </c>
      <c r="AT1335" s="0" t="n">
        <v>0</v>
      </c>
      <c r="AU1335" s="0" t="n">
        <v>12</v>
      </c>
      <c r="AW1335" s="0" t="s">
        <v>85</v>
      </c>
      <c r="BM1335" s="0" t="n">
        <v>100</v>
      </c>
      <c r="BO1335" s="0" t="s">
        <v>76</v>
      </c>
    </row>
    <row r="1336" customFormat="false" ht="12.75" hidden="false" customHeight="false" outlineLevel="0" collapsed="false">
      <c r="A1336" s="0" t="s">
        <v>67</v>
      </c>
      <c r="B1336" s="0" t="s">
        <v>68</v>
      </c>
      <c r="C1336" s="0" t="s">
        <v>69</v>
      </c>
      <c r="D1336" s="0" t="s">
        <v>70</v>
      </c>
      <c r="E1336" s="0" t="s">
        <v>71</v>
      </c>
      <c r="F1336" s="0" t="s">
        <v>68</v>
      </c>
      <c r="G1336" s="0" t="n">
        <v>0.0564364</v>
      </c>
      <c r="H1336" s="0" t="n">
        <v>0.0169444444444444</v>
      </c>
      <c r="I1336" s="0" t="s">
        <v>72</v>
      </c>
      <c r="K1336" s="0" t="s">
        <v>73</v>
      </c>
      <c r="M1336" s="0" t="s">
        <v>78</v>
      </c>
      <c r="N1336" s="0" t="n">
        <v>0</v>
      </c>
      <c r="O1336" s="0" t="s">
        <v>79</v>
      </c>
      <c r="P1336" s="0" t="s">
        <v>68</v>
      </c>
      <c r="Q1336" s="0" t="str">
        <f aca="false">IF(V1336="","",V1336)</f>
        <v/>
      </c>
      <c r="W1336" s="0" t="n">
        <v>-155.155</v>
      </c>
      <c r="X1336" s="0" t="n">
        <v>71.6696</v>
      </c>
      <c r="Y1336" s="0" t="s">
        <v>74</v>
      </c>
      <c r="Z1336" s="3" t="n">
        <v>38921.4100694444</v>
      </c>
      <c r="AA1336" s="3" t="n">
        <v>38921.4100694444</v>
      </c>
      <c r="AB1336" s="0" t="n">
        <v>23</v>
      </c>
      <c r="AC1336" s="0" t="n">
        <v>7</v>
      </c>
      <c r="AD1336" s="0" t="n">
        <v>2006</v>
      </c>
      <c r="AE1336" s="0" t="n">
        <v>150</v>
      </c>
      <c r="AF1336" s="0" t="s">
        <v>75</v>
      </c>
      <c r="AG1336" s="0" t="s">
        <v>81</v>
      </c>
      <c r="AJ1336" s="0" t="s">
        <v>106</v>
      </c>
      <c r="AL1336" s="0" t="n">
        <v>1</v>
      </c>
      <c r="AR1336" s="0" t="n">
        <v>0</v>
      </c>
      <c r="AS1336" s="0" t="n">
        <v>0</v>
      </c>
      <c r="AT1336" s="0" t="n">
        <v>0</v>
      </c>
      <c r="AU1336" s="0" t="n">
        <v>12</v>
      </c>
      <c r="AW1336" s="0" t="s">
        <v>85</v>
      </c>
      <c r="BM1336" s="0" t="n">
        <v>100</v>
      </c>
      <c r="BO1336" s="0" t="s">
        <v>76</v>
      </c>
    </row>
    <row r="1337" customFormat="false" ht="12.75" hidden="false" customHeight="false" outlineLevel="0" collapsed="false">
      <c r="A1337" s="0" t="s">
        <v>67</v>
      </c>
      <c r="B1337" s="0" t="s">
        <v>68</v>
      </c>
      <c r="C1337" s="0" t="s">
        <v>69</v>
      </c>
      <c r="D1337" s="0" t="s">
        <v>70</v>
      </c>
      <c r="E1337" s="0" t="s">
        <v>71</v>
      </c>
      <c r="F1337" s="0" t="s">
        <v>68</v>
      </c>
      <c r="G1337" s="0" t="n">
        <v>0.5062374</v>
      </c>
      <c r="H1337" s="0" t="n">
        <v>0.121388888888889</v>
      </c>
      <c r="I1337" s="0" t="s">
        <v>68</v>
      </c>
      <c r="M1337" s="0" t="s">
        <v>78</v>
      </c>
      <c r="N1337" s="0" t="n">
        <v>0</v>
      </c>
      <c r="O1337" s="0" t="s">
        <v>79</v>
      </c>
      <c r="P1337" s="0" t="s">
        <v>72</v>
      </c>
      <c r="Q1337" s="0" t="str">
        <f aca="false">IF(V1337="","",V1337)</f>
        <v/>
      </c>
      <c r="W1337" s="0" t="n">
        <v>-155.156</v>
      </c>
      <c r="X1337" s="0" t="n">
        <v>71.6697</v>
      </c>
      <c r="Y1337" s="0" t="s">
        <v>74</v>
      </c>
      <c r="Z1337" s="3" t="n">
        <v>38921.410775463</v>
      </c>
      <c r="AA1337" s="3" t="n">
        <v>38921.410775463</v>
      </c>
      <c r="AB1337" s="0" t="n">
        <v>23</v>
      </c>
      <c r="AC1337" s="0" t="n">
        <v>7</v>
      </c>
      <c r="AD1337" s="0" t="n">
        <v>2006</v>
      </c>
      <c r="AE1337" s="0" t="n">
        <v>152</v>
      </c>
      <c r="AF1337" s="0" t="s">
        <v>77</v>
      </c>
      <c r="AG1337" s="0" t="s">
        <v>81</v>
      </c>
      <c r="AJ1337" s="0" t="s">
        <v>106</v>
      </c>
      <c r="AL1337" s="0" t="n">
        <v>1</v>
      </c>
      <c r="AR1337" s="0" t="n">
        <v>0</v>
      </c>
      <c r="AS1337" s="0" t="n">
        <v>0</v>
      </c>
      <c r="AT1337" s="0" t="n">
        <v>0</v>
      </c>
      <c r="AU1337" s="0" t="n">
        <v>12</v>
      </c>
      <c r="AW1337" s="0" t="s">
        <v>85</v>
      </c>
      <c r="BM1337" s="0" t="n">
        <v>100</v>
      </c>
      <c r="BO1337" s="0" t="s">
        <v>76</v>
      </c>
    </row>
    <row r="1338" customFormat="false" ht="12.75" hidden="false" customHeight="false" outlineLevel="0" collapsed="false">
      <c r="A1338" s="0" t="s">
        <v>67</v>
      </c>
      <c r="B1338" s="0" t="s">
        <v>68</v>
      </c>
      <c r="C1338" s="0" t="s">
        <v>69</v>
      </c>
      <c r="D1338" s="0" t="s">
        <v>70</v>
      </c>
      <c r="E1338" s="0" t="s">
        <v>71</v>
      </c>
      <c r="F1338" s="0" t="s">
        <v>68</v>
      </c>
      <c r="G1338" s="0" t="n">
        <v>0.056557</v>
      </c>
      <c r="H1338" s="0" t="n">
        <v>0.0166666666666666</v>
      </c>
      <c r="I1338" s="0" t="s">
        <v>72</v>
      </c>
      <c r="K1338" s="0" t="s">
        <v>73</v>
      </c>
      <c r="M1338" s="0" t="s">
        <v>78</v>
      </c>
      <c r="N1338" s="0" t="n">
        <v>0</v>
      </c>
      <c r="O1338" s="0" t="s">
        <v>79</v>
      </c>
      <c r="P1338" s="0" t="s">
        <v>68</v>
      </c>
      <c r="Q1338" s="0" t="str">
        <f aca="false">IF(V1338="","",V1338)</f>
        <v/>
      </c>
      <c r="W1338" s="0" t="n">
        <v>-155.154</v>
      </c>
      <c r="X1338" s="0" t="n">
        <v>71.6699</v>
      </c>
      <c r="Y1338" s="0" t="s">
        <v>74</v>
      </c>
      <c r="Z1338" s="3" t="n">
        <v>38921.4158333333</v>
      </c>
      <c r="AA1338" s="3" t="n">
        <v>38921.4158333333</v>
      </c>
      <c r="AB1338" s="0" t="n">
        <v>23</v>
      </c>
      <c r="AC1338" s="0" t="n">
        <v>7</v>
      </c>
      <c r="AD1338" s="0" t="n">
        <v>2006</v>
      </c>
      <c r="AE1338" s="0" t="n">
        <v>151</v>
      </c>
      <c r="AF1338" s="0" t="s">
        <v>75</v>
      </c>
      <c r="AG1338" s="0" t="s">
        <v>81</v>
      </c>
      <c r="AJ1338" s="0" t="s">
        <v>106</v>
      </c>
      <c r="AL1338" s="0" t="n">
        <v>1</v>
      </c>
      <c r="AR1338" s="0" t="n">
        <v>0</v>
      </c>
      <c r="AS1338" s="0" t="n">
        <v>0</v>
      </c>
      <c r="AT1338" s="0" t="n">
        <v>0</v>
      </c>
      <c r="AU1338" s="0" t="n">
        <v>12</v>
      </c>
      <c r="AW1338" s="0" t="s">
        <v>85</v>
      </c>
      <c r="BM1338" s="0" t="n">
        <v>100</v>
      </c>
      <c r="BO1338" s="0" t="s">
        <v>76</v>
      </c>
    </row>
    <row r="1339" customFormat="false" ht="12.75" hidden="false" customHeight="false" outlineLevel="0" collapsed="false">
      <c r="A1339" s="0" t="s">
        <v>67</v>
      </c>
      <c r="B1339" s="0" t="s">
        <v>68</v>
      </c>
      <c r="C1339" s="0" t="s">
        <v>69</v>
      </c>
      <c r="D1339" s="0" t="s">
        <v>70</v>
      </c>
      <c r="E1339" s="0" t="s">
        <v>71</v>
      </c>
      <c r="F1339" s="0" t="s">
        <v>68</v>
      </c>
      <c r="G1339" s="0" t="n">
        <v>0.0797326</v>
      </c>
      <c r="H1339" s="4" t="n">
        <v>0.0361111111111111</v>
      </c>
      <c r="I1339" s="0" t="s">
        <v>68</v>
      </c>
      <c r="M1339" s="0" t="s">
        <v>78</v>
      </c>
      <c r="N1339" s="0" t="n">
        <v>0</v>
      </c>
      <c r="O1339" s="0" t="s">
        <v>79</v>
      </c>
      <c r="P1339" s="0" t="s">
        <v>72</v>
      </c>
      <c r="Q1339" s="0" t="str">
        <f aca="false">IF(V1339="","",V1339)</f>
        <v/>
      </c>
      <c r="W1339" s="0" t="n">
        <v>-155.152</v>
      </c>
      <c r="X1339" s="0" t="n">
        <v>71.6699</v>
      </c>
      <c r="Y1339" s="0" t="s">
        <v>74</v>
      </c>
      <c r="Z1339" s="3" t="n">
        <v>38921.4165277778</v>
      </c>
      <c r="AA1339" s="3" t="n">
        <v>38921.4165277778</v>
      </c>
      <c r="AB1339" s="0" t="n">
        <v>23</v>
      </c>
      <c r="AC1339" s="0" t="n">
        <v>7</v>
      </c>
      <c r="AD1339" s="0" t="n">
        <v>2006</v>
      </c>
      <c r="AE1339" s="0" t="n">
        <v>158</v>
      </c>
      <c r="AF1339" s="0" t="s">
        <v>77</v>
      </c>
      <c r="AG1339" s="0" t="s">
        <v>81</v>
      </c>
      <c r="AJ1339" s="0" t="s">
        <v>106</v>
      </c>
      <c r="AL1339" s="0" t="n">
        <v>1</v>
      </c>
      <c r="AR1339" s="0" t="n">
        <v>0</v>
      </c>
      <c r="AS1339" s="0" t="n">
        <v>0</v>
      </c>
      <c r="AT1339" s="0" t="n">
        <v>0</v>
      </c>
      <c r="AU1339" s="0" t="n">
        <v>12</v>
      </c>
      <c r="AW1339" s="0" t="s">
        <v>85</v>
      </c>
      <c r="BM1339" s="0" t="n">
        <v>100</v>
      </c>
      <c r="BO1339" s="0" t="s">
        <v>76</v>
      </c>
    </row>
    <row r="1340" customFormat="false" ht="12.75" hidden="false" customHeight="false" outlineLevel="0" collapsed="false">
      <c r="A1340" s="0" t="s">
        <v>67</v>
      </c>
      <c r="B1340" s="0" t="s">
        <v>68</v>
      </c>
      <c r="C1340" s="0" t="s">
        <v>69</v>
      </c>
      <c r="D1340" s="0" t="s">
        <v>70</v>
      </c>
      <c r="E1340" s="0" t="s">
        <v>71</v>
      </c>
      <c r="F1340" s="0" t="s">
        <v>68</v>
      </c>
      <c r="G1340" s="0" t="n">
        <v>0.0804672</v>
      </c>
      <c r="H1340" s="0" t="n">
        <v>0.0177777777777777</v>
      </c>
      <c r="I1340" s="0" t="s">
        <v>72</v>
      </c>
      <c r="K1340" s="0" t="s">
        <v>73</v>
      </c>
      <c r="M1340" s="0" t="s">
        <v>78</v>
      </c>
      <c r="N1340" s="0" t="n">
        <v>0</v>
      </c>
      <c r="O1340" s="0" t="s">
        <v>79</v>
      </c>
      <c r="P1340" s="0" t="s">
        <v>68</v>
      </c>
      <c r="Q1340" s="0" t="str">
        <f aca="false">IF(V1340="","",V1340)</f>
        <v/>
      </c>
      <c r="W1340" s="0" t="n">
        <v>-155.154</v>
      </c>
      <c r="X1340" s="0" t="n">
        <v>71.67</v>
      </c>
      <c r="Y1340" s="0" t="s">
        <v>74</v>
      </c>
      <c r="Z1340" s="3" t="n">
        <v>38921.4180324074</v>
      </c>
      <c r="AA1340" s="3" t="n">
        <v>38921.4180324074</v>
      </c>
      <c r="AB1340" s="0" t="n">
        <v>23</v>
      </c>
      <c r="AC1340" s="0" t="n">
        <v>7</v>
      </c>
      <c r="AD1340" s="0" t="n">
        <v>2006</v>
      </c>
      <c r="AE1340" s="0" t="n">
        <v>148</v>
      </c>
      <c r="AF1340" s="0" t="s">
        <v>75</v>
      </c>
      <c r="AG1340" s="0" t="s">
        <v>81</v>
      </c>
      <c r="AJ1340" s="0" t="s">
        <v>106</v>
      </c>
      <c r="AL1340" s="0" t="n">
        <v>1</v>
      </c>
      <c r="AR1340" s="0" t="n">
        <v>0</v>
      </c>
      <c r="AS1340" s="0" t="n">
        <v>0</v>
      </c>
      <c r="AT1340" s="0" t="n">
        <v>0</v>
      </c>
      <c r="AU1340" s="0" t="n">
        <v>12</v>
      </c>
      <c r="AW1340" s="0" t="s">
        <v>85</v>
      </c>
      <c r="BM1340" s="0" t="n">
        <v>100</v>
      </c>
      <c r="BO1340" s="0" t="s">
        <v>76</v>
      </c>
    </row>
    <row r="1341" customFormat="false" ht="12.75" hidden="false" customHeight="false" outlineLevel="0" collapsed="false">
      <c r="A1341" s="0" t="s">
        <v>67</v>
      </c>
      <c r="B1341" s="0" t="s">
        <v>68</v>
      </c>
      <c r="C1341" s="0" t="s">
        <v>69</v>
      </c>
      <c r="D1341" s="0" t="s">
        <v>70</v>
      </c>
      <c r="E1341" s="0" t="s">
        <v>71</v>
      </c>
      <c r="F1341" s="0" t="s">
        <v>68</v>
      </c>
      <c r="G1341" s="0" t="n">
        <v>0.0290866</v>
      </c>
      <c r="H1341" s="4" t="n">
        <v>0.0169444444444444</v>
      </c>
      <c r="I1341" s="0" t="s">
        <v>68</v>
      </c>
      <c r="M1341" s="0" t="s">
        <v>78</v>
      </c>
      <c r="N1341" s="0" t="n">
        <v>0</v>
      </c>
      <c r="O1341" s="0" t="s">
        <v>79</v>
      </c>
      <c r="P1341" s="0" t="s">
        <v>72</v>
      </c>
      <c r="Q1341" s="0" t="str">
        <f aca="false">IF(V1341="","",V1341)</f>
        <v/>
      </c>
      <c r="W1341" s="0" t="n">
        <v>-155.151</v>
      </c>
      <c r="X1341" s="0" t="n">
        <v>71.6701</v>
      </c>
      <c r="Y1341" s="0" t="s">
        <v>80</v>
      </c>
      <c r="Z1341" s="3" t="n">
        <v>38921.419375</v>
      </c>
      <c r="AA1341" s="3" t="n">
        <v>38921.419375</v>
      </c>
      <c r="AB1341" s="0" t="n">
        <v>23</v>
      </c>
      <c r="AC1341" s="0" t="n">
        <v>7</v>
      </c>
      <c r="AD1341" s="0" t="n">
        <v>2006</v>
      </c>
      <c r="AE1341" s="0" t="n">
        <v>152</v>
      </c>
      <c r="AF1341" s="0" t="s">
        <v>77</v>
      </c>
      <c r="AG1341" s="0" t="s">
        <v>81</v>
      </c>
      <c r="AJ1341" s="0" t="s">
        <v>106</v>
      </c>
      <c r="AL1341" s="0" t="n">
        <v>1</v>
      </c>
      <c r="AM1341" s="0" t="n">
        <v>10</v>
      </c>
      <c r="AN1341" s="0" t="n">
        <v>3</v>
      </c>
      <c r="AO1341" s="0" t="n">
        <v>54</v>
      </c>
      <c r="AP1341" s="0" t="s">
        <v>78</v>
      </c>
      <c r="AQ1341" s="0" t="n">
        <v>0</v>
      </c>
      <c r="AR1341" s="0" t="n">
        <v>0</v>
      </c>
      <c r="AS1341" s="0" t="n">
        <v>0</v>
      </c>
      <c r="AT1341" s="0" t="n">
        <v>0</v>
      </c>
      <c r="AU1341" s="0" t="n">
        <v>15</v>
      </c>
      <c r="AV1341" s="0" t="s">
        <v>79</v>
      </c>
      <c r="AW1341" s="0" t="s">
        <v>85</v>
      </c>
      <c r="BM1341" s="0" t="n">
        <v>100</v>
      </c>
      <c r="BO1341" s="0" t="s">
        <v>76</v>
      </c>
    </row>
    <row r="1342" customFormat="false" ht="12.75" hidden="false" customHeight="false" outlineLevel="0" collapsed="false">
      <c r="A1342" s="0" t="s">
        <v>67</v>
      </c>
      <c r="B1342" s="0" t="s">
        <v>68</v>
      </c>
      <c r="C1342" s="0" t="s">
        <v>69</v>
      </c>
      <c r="D1342" s="0" t="s">
        <v>70</v>
      </c>
      <c r="E1342" s="0" t="s">
        <v>71</v>
      </c>
      <c r="F1342" s="0" t="s">
        <v>68</v>
      </c>
      <c r="G1342" s="0" t="n">
        <v>0.103541</v>
      </c>
      <c r="H1342" s="0" t="n">
        <v>0.0169444444444444</v>
      </c>
      <c r="I1342" s="0" t="s">
        <v>72</v>
      </c>
      <c r="K1342" s="0" t="s">
        <v>73</v>
      </c>
      <c r="M1342" s="0" t="s">
        <v>78</v>
      </c>
      <c r="N1342" s="0" t="n">
        <v>0</v>
      </c>
      <c r="O1342" s="0" t="s">
        <v>79</v>
      </c>
      <c r="P1342" s="0" t="s">
        <v>68</v>
      </c>
      <c r="Q1342" s="0" t="str">
        <f aca="false">IF(V1342="","",V1342)</f>
        <v/>
      </c>
      <c r="W1342" s="0" t="n">
        <v>-155.151</v>
      </c>
      <c r="X1342" s="0" t="n">
        <v>71.6701</v>
      </c>
      <c r="Y1342" s="0" t="s">
        <v>74</v>
      </c>
      <c r="Z1342" s="3" t="n">
        <v>38921.4194791667</v>
      </c>
      <c r="AA1342" s="3" t="n">
        <v>38921.4194791667</v>
      </c>
      <c r="AB1342" s="0" t="n">
        <v>23</v>
      </c>
      <c r="AC1342" s="0" t="n">
        <v>7</v>
      </c>
      <c r="AD1342" s="0" t="n">
        <v>2006</v>
      </c>
      <c r="AE1342" s="0" t="n">
        <v>151</v>
      </c>
      <c r="AF1342" s="0" t="s">
        <v>75</v>
      </c>
      <c r="AG1342" s="0" t="s">
        <v>81</v>
      </c>
      <c r="AJ1342" s="0" t="s">
        <v>106</v>
      </c>
      <c r="AL1342" s="0" t="n">
        <v>1</v>
      </c>
      <c r="AR1342" s="0" t="n">
        <v>0</v>
      </c>
      <c r="AS1342" s="0" t="n">
        <v>0</v>
      </c>
      <c r="AT1342" s="0" t="n">
        <v>0</v>
      </c>
      <c r="AU1342" s="0" t="n">
        <v>15</v>
      </c>
      <c r="AW1342" s="0" t="s">
        <v>85</v>
      </c>
      <c r="BM1342" s="0" t="n">
        <v>100</v>
      </c>
      <c r="BO1342" s="0" t="s">
        <v>76</v>
      </c>
    </row>
    <row r="1343" customFormat="false" ht="12.75" hidden="false" customHeight="false" outlineLevel="0" collapsed="false">
      <c r="A1343" s="0" t="s">
        <v>67</v>
      </c>
      <c r="B1343" s="0" t="s">
        <v>68</v>
      </c>
      <c r="C1343" s="0" t="s">
        <v>69</v>
      </c>
      <c r="D1343" s="0" t="s">
        <v>70</v>
      </c>
      <c r="E1343" s="0" t="s">
        <v>71</v>
      </c>
      <c r="F1343" s="0" t="s">
        <v>68</v>
      </c>
      <c r="G1343" s="0" t="n">
        <v>0.2342932</v>
      </c>
      <c r="H1343" s="4" t="n">
        <v>0.0666666666666667</v>
      </c>
      <c r="I1343" s="0" t="s">
        <v>68</v>
      </c>
      <c r="M1343" s="0" t="s">
        <v>78</v>
      </c>
      <c r="N1343" s="0" t="n">
        <v>0</v>
      </c>
      <c r="O1343" s="0" t="s">
        <v>79</v>
      </c>
      <c r="P1343" s="0" t="s">
        <v>72</v>
      </c>
      <c r="Q1343" s="0" t="str">
        <f aca="false">IF(V1343="","",V1343)</f>
        <v/>
      </c>
      <c r="W1343" s="0" t="n">
        <v>-155.154</v>
      </c>
      <c r="X1343" s="0" t="n">
        <v>71.6701</v>
      </c>
      <c r="Y1343" s="0" t="s">
        <v>74</v>
      </c>
      <c r="Z1343" s="3" t="n">
        <v>38921.4201851852</v>
      </c>
      <c r="AA1343" s="3" t="n">
        <v>38921.4201851852</v>
      </c>
      <c r="AB1343" s="0" t="n">
        <v>23</v>
      </c>
      <c r="AC1343" s="0" t="n">
        <v>7</v>
      </c>
      <c r="AD1343" s="0" t="n">
        <v>2006</v>
      </c>
      <c r="AE1343" s="0" t="n">
        <v>149</v>
      </c>
      <c r="AF1343" s="0" t="s">
        <v>77</v>
      </c>
      <c r="AG1343" s="0" t="s">
        <v>81</v>
      </c>
      <c r="AJ1343" s="0" t="s">
        <v>106</v>
      </c>
      <c r="AL1343" s="0" t="n">
        <v>1</v>
      </c>
      <c r="AR1343" s="0" t="n">
        <v>0</v>
      </c>
      <c r="AS1343" s="0" t="n">
        <v>0</v>
      </c>
      <c r="AT1343" s="0" t="n">
        <v>0</v>
      </c>
      <c r="AU1343" s="0" t="n">
        <v>15</v>
      </c>
      <c r="AW1343" s="0" t="s">
        <v>85</v>
      </c>
      <c r="BM1343" s="0" t="n">
        <v>100</v>
      </c>
      <c r="BO1343" s="0" t="s">
        <v>76</v>
      </c>
    </row>
    <row r="1344" customFormat="false" ht="12.75" hidden="false" customHeight="false" outlineLevel="0" collapsed="false">
      <c r="A1344" s="0" t="s">
        <v>67</v>
      </c>
      <c r="B1344" s="0" t="s">
        <v>68</v>
      </c>
      <c r="C1344" s="0" t="s">
        <v>69</v>
      </c>
      <c r="D1344" s="0" t="s">
        <v>70</v>
      </c>
      <c r="E1344" s="0" t="s">
        <v>71</v>
      </c>
      <c r="F1344" s="0" t="s">
        <v>68</v>
      </c>
      <c r="G1344" s="0" t="n">
        <v>0.0415997</v>
      </c>
      <c r="H1344" s="0" t="n">
        <v>0.0166666666666666</v>
      </c>
      <c r="I1344" s="0" t="s">
        <v>72</v>
      </c>
      <c r="K1344" s="0" t="s">
        <v>73</v>
      </c>
      <c r="M1344" s="0" t="s">
        <v>78</v>
      </c>
      <c r="N1344" s="0" t="n">
        <v>0</v>
      </c>
      <c r="O1344" s="0" t="s">
        <v>79</v>
      </c>
      <c r="P1344" s="0" t="s">
        <v>68</v>
      </c>
      <c r="Q1344" s="0" t="str">
        <f aca="false">IF(V1344="","",V1344)</f>
        <v/>
      </c>
      <c r="W1344" s="0" t="n">
        <v>-155.154</v>
      </c>
      <c r="X1344" s="0" t="n">
        <v>71.6703</v>
      </c>
      <c r="Y1344" s="0" t="s">
        <v>74</v>
      </c>
      <c r="Z1344" s="3" t="n">
        <v>38921.422962963</v>
      </c>
      <c r="AA1344" s="3" t="n">
        <v>38921.422962963</v>
      </c>
      <c r="AB1344" s="0" t="n">
        <v>23</v>
      </c>
      <c r="AC1344" s="0" t="n">
        <v>7</v>
      </c>
      <c r="AD1344" s="0" t="n">
        <v>2006</v>
      </c>
      <c r="AE1344" s="0" t="n">
        <v>147</v>
      </c>
      <c r="AF1344" s="0" t="s">
        <v>75</v>
      </c>
      <c r="AG1344" s="0" t="s">
        <v>81</v>
      </c>
      <c r="AJ1344" s="0" t="s">
        <v>106</v>
      </c>
      <c r="AL1344" s="0" t="n">
        <v>1</v>
      </c>
      <c r="AR1344" s="0" t="n">
        <v>0</v>
      </c>
      <c r="AS1344" s="0" t="n">
        <v>0</v>
      </c>
      <c r="AT1344" s="0" t="n">
        <v>0</v>
      </c>
      <c r="AU1344" s="0" t="n">
        <v>15</v>
      </c>
      <c r="AW1344" s="0" t="s">
        <v>85</v>
      </c>
      <c r="BM1344" s="0" t="n">
        <v>100</v>
      </c>
      <c r="BO1344" s="0" t="s">
        <v>76</v>
      </c>
    </row>
    <row r="1345" customFormat="false" ht="12.75" hidden="false" customHeight="false" outlineLevel="0" collapsed="false">
      <c r="A1345" s="0" t="s">
        <v>67</v>
      </c>
      <c r="B1345" s="0" t="s">
        <v>68</v>
      </c>
      <c r="C1345" s="0" t="s">
        <v>69</v>
      </c>
      <c r="D1345" s="0" t="s">
        <v>70</v>
      </c>
      <c r="E1345" s="0" t="s">
        <v>71</v>
      </c>
      <c r="F1345" s="0" t="s">
        <v>68</v>
      </c>
      <c r="G1345" s="0" t="n">
        <v>0.3301768</v>
      </c>
      <c r="H1345" s="0" t="n">
        <v>0.116111111111111</v>
      </c>
      <c r="I1345" s="0" t="s">
        <v>68</v>
      </c>
      <c r="M1345" s="0" t="s">
        <v>78</v>
      </c>
      <c r="N1345" s="0" t="n">
        <v>0</v>
      </c>
      <c r="O1345" s="0" t="s">
        <v>79</v>
      </c>
      <c r="P1345" s="0" t="s">
        <v>72</v>
      </c>
      <c r="Q1345" s="0" t="str">
        <f aca="false">IF(V1345="","",V1345)</f>
        <v/>
      </c>
      <c r="W1345" s="0" t="n">
        <v>-155.153</v>
      </c>
      <c r="X1345" s="0" t="n">
        <v>71.6703</v>
      </c>
      <c r="Y1345" s="0" t="s">
        <v>74</v>
      </c>
      <c r="Z1345" s="3" t="n">
        <v>38921.4236574074</v>
      </c>
      <c r="AA1345" s="3" t="n">
        <v>38921.4236574074</v>
      </c>
      <c r="AB1345" s="0" t="n">
        <v>23</v>
      </c>
      <c r="AC1345" s="0" t="n">
        <v>7</v>
      </c>
      <c r="AD1345" s="0" t="n">
        <v>2006</v>
      </c>
      <c r="AE1345" s="0" t="n">
        <v>152</v>
      </c>
      <c r="AF1345" s="0" t="s">
        <v>77</v>
      </c>
      <c r="AG1345" s="0" t="s">
        <v>81</v>
      </c>
      <c r="AJ1345" s="0" t="s">
        <v>106</v>
      </c>
      <c r="AL1345" s="0" t="n">
        <v>1</v>
      </c>
      <c r="AR1345" s="0" t="n">
        <v>0</v>
      </c>
      <c r="AS1345" s="0" t="n">
        <v>0</v>
      </c>
      <c r="AT1345" s="0" t="n">
        <v>0</v>
      </c>
      <c r="AU1345" s="0" t="n">
        <v>15</v>
      </c>
      <c r="AW1345" s="0" t="s">
        <v>85</v>
      </c>
      <c r="BM1345" s="0" t="n">
        <v>100</v>
      </c>
      <c r="BO1345" s="0" t="s">
        <v>76</v>
      </c>
    </row>
    <row r="1346" customFormat="false" ht="12.75" hidden="false" customHeight="false" outlineLevel="0" collapsed="false">
      <c r="A1346" s="0" t="s">
        <v>67</v>
      </c>
      <c r="B1346" s="0" t="s">
        <v>68</v>
      </c>
      <c r="C1346" s="0" t="s">
        <v>69</v>
      </c>
      <c r="D1346" s="0" t="s">
        <v>70</v>
      </c>
      <c r="E1346" s="0" t="s">
        <v>71</v>
      </c>
      <c r="F1346" s="0" t="s">
        <v>68</v>
      </c>
      <c r="G1346" s="0" t="n">
        <v>0.0800912</v>
      </c>
      <c r="H1346" s="0" t="n">
        <v>0.0166666666666666</v>
      </c>
      <c r="I1346" s="0" t="s">
        <v>72</v>
      </c>
      <c r="K1346" s="0" t="s">
        <v>73</v>
      </c>
      <c r="M1346" s="0" t="s">
        <v>78</v>
      </c>
      <c r="N1346" s="0" t="n">
        <v>0</v>
      </c>
      <c r="O1346" s="0" t="s">
        <v>79</v>
      </c>
      <c r="P1346" s="0" t="s">
        <v>68</v>
      </c>
      <c r="Q1346" s="0" t="str">
        <f aca="false">IF(V1346="","",V1346)</f>
        <v/>
      </c>
      <c r="W1346" s="0" t="n">
        <v>-155.144</v>
      </c>
      <c r="X1346" s="0" t="n">
        <v>71.6705</v>
      </c>
      <c r="Y1346" s="0" t="s">
        <v>74</v>
      </c>
      <c r="Z1346" s="3" t="n">
        <v>38921.4284953704</v>
      </c>
      <c r="AA1346" s="3" t="n">
        <v>38921.4284953704</v>
      </c>
      <c r="AB1346" s="0" t="n">
        <v>23</v>
      </c>
      <c r="AC1346" s="0" t="n">
        <v>7</v>
      </c>
      <c r="AD1346" s="0" t="n">
        <v>2006</v>
      </c>
      <c r="AE1346" s="0" t="n">
        <v>149</v>
      </c>
      <c r="AF1346" s="0" t="s">
        <v>75</v>
      </c>
      <c r="AG1346" s="0" t="s">
        <v>81</v>
      </c>
      <c r="AJ1346" s="0" t="s">
        <v>106</v>
      </c>
      <c r="AL1346" s="0" t="n">
        <v>1</v>
      </c>
      <c r="AR1346" s="0" t="n">
        <v>0</v>
      </c>
      <c r="AS1346" s="0" t="n">
        <v>0</v>
      </c>
      <c r="AT1346" s="0" t="n">
        <v>0</v>
      </c>
      <c r="AU1346" s="0" t="n">
        <v>15</v>
      </c>
      <c r="AW1346" s="0" t="s">
        <v>85</v>
      </c>
      <c r="BM1346" s="0" t="n">
        <v>100</v>
      </c>
      <c r="BO1346" s="0" t="s">
        <v>76</v>
      </c>
    </row>
    <row r="1347" customFormat="false" ht="12.75" hidden="false" customHeight="false" outlineLevel="0" collapsed="false">
      <c r="A1347" s="0" t="s">
        <v>67</v>
      </c>
      <c r="B1347" s="0" t="s">
        <v>68</v>
      </c>
      <c r="C1347" s="0" t="s">
        <v>69</v>
      </c>
      <c r="D1347" s="0" t="s">
        <v>70</v>
      </c>
      <c r="E1347" s="0" t="s">
        <v>71</v>
      </c>
      <c r="F1347" s="0" t="s">
        <v>68</v>
      </c>
      <c r="G1347" s="0" t="n">
        <v>0.3019877</v>
      </c>
      <c r="H1347" s="4" t="n">
        <v>0.0869444444444444</v>
      </c>
      <c r="I1347" s="0" t="s">
        <v>68</v>
      </c>
      <c r="M1347" s="0" t="s">
        <v>78</v>
      </c>
      <c r="N1347" s="0" t="n">
        <v>0</v>
      </c>
      <c r="O1347" s="0" t="s">
        <v>79</v>
      </c>
      <c r="P1347" s="0" t="s">
        <v>72</v>
      </c>
      <c r="Q1347" s="0" t="str">
        <f aca="false">IF(V1347="","",V1347)</f>
        <v/>
      </c>
      <c r="W1347" s="0" t="n">
        <v>-155.146</v>
      </c>
      <c r="X1347" s="0" t="n">
        <v>71.6705</v>
      </c>
      <c r="Y1347" s="0" t="s">
        <v>74</v>
      </c>
      <c r="Z1347" s="3" t="n">
        <v>38921.4291898148</v>
      </c>
      <c r="AA1347" s="3" t="n">
        <v>38921.4291898148</v>
      </c>
      <c r="AB1347" s="0" t="n">
        <v>23</v>
      </c>
      <c r="AC1347" s="0" t="n">
        <v>7</v>
      </c>
      <c r="AD1347" s="0" t="n">
        <v>2006</v>
      </c>
      <c r="AE1347" s="0" t="n">
        <v>156</v>
      </c>
      <c r="AF1347" s="0" t="s">
        <v>77</v>
      </c>
      <c r="AG1347" s="0" t="s">
        <v>81</v>
      </c>
      <c r="AJ1347" s="0" t="s">
        <v>106</v>
      </c>
      <c r="AL1347" s="0" t="n">
        <v>1</v>
      </c>
      <c r="AR1347" s="0" t="n">
        <v>0</v>
      </c>
      <c r="AS1347" s="0" t="n">
        <v>0</v>
      </c>
      <c r="AT1347" s="0" t="n">
        <v>0</v>
      </c>
      <c r="AU1347" s="0" t="n">
        <v>15</v>
      </c>
      <c r="AW1347" s="0" t="s">
        <v>85</v>
      </c>
      <c r="BM1347" s="0" t="n">
        <v>100</v>
      </c>
      <c r="BO1347" s="0" t="s">
        <v>76</v>
      </c>
    </row>
    <row r="1348" customFormat="false" ht="12.75" hidden="false" customHeight="false" outlineLevel="0" collapsed="false">
      <c r="A1348" s="0" t="s">
        <v>67</v>
      </c>
      <c r="B1348" s="0" t="s">
        <v>68</v>
      </c>
      <c r="C1348" s="0" t="s">
        <v>69</v>
      </c>
      <c r="D1348" s="0" t="s">
        <v>70</v>
      </c>
      <c r="E1348" s="0" t="s">
        <v>71</v>
      </c>
      <c r="F1348" s="0" t="s">
        <v>68</v>
      </c>
      <c r="G1348" s="0" t="n">
        <v>0.0351602</v>
      </c>
      <c r="H1348" s="4" t="n">
        <v>0.0361111111111111</v>
      </c>
      <c r="I1348" s="0" t="s">
        <v>72</v>
      </c>
      <c r="K1348" s="0" t="s">
        <v>73</v>
      </c>
      <c r="M1348" s="0" t="s">
        <v>78</v>
      </c>
      <c r="N1348" s="0" t="n">
        <v>0</v>
      </c>
      <c r="O1348" s="0" t="s">
        <v>79</v>
      </c>
      <c r="P1348" s="0" t="s">
        <v>68</v>
      </c>
      <c r="Q1348" s="0" t="str">
        <f aca="false">IF(V1348="","",V1348)</f>
        <v/>
      </c>
      <c r="W1348" s="0" t="n">
        <v>-155.137</v>
      </c>
      <c r="X1348" s="0" t="n">
        <v>71.671</v>
      </c>
      <c r="Y1348" s="0" t="s">
        <v>74</v>
      </c>
      <c r="Z1348" s="3" t="n">
        <v>38921.4328125</v>
      </c>
      <c r="AA1348" s="3" t="n">
        <v>38921.4328125</v>
      </c>
      <c r="AB1348" s="0" t="n">
        <v>23</v>
      </c>
      <c r="AC1348" s="0" t="n">
        <v>7</v>
      </c>
      <c r="AD1348" s="0" t="n">
        <v>2006</v>
      </c>
      <c r="AE1348" s="0" t="n">
        <v>147</v>
      </c>
      <c r="AF1348" s="0" t="s">
        <v>75</v>
      </c>
      <c r="AG1348" s="0" t="s">
        <v>81</v>
      </c>
      <c r="AJ1348" s="0" t="s">
        <v>106</v>
      </c>
      <c r="AL1348" s="0" t="n">
        <v>1</v>
      </c>
      <c r="AR1348" s="0" t="n">
        <v>0</v>
      </c>
      <c r="AS1348" s="0" t="n">
        <v>0</v>
      </c>
      <c r="AT1348" s="0" t="n">
        <v>0</v>
      </c>
      <c r="AU1348" s="0" t="n">
        <v>15</v>
      </c>
      <c r="AW1348" s="0" t="s">
        <v>85</v>
      </c>
      <c r="BM1348" s="0" t="n">
        <v>100</v>
      </c>
      <c r="BO1348" s="0" t="s">
        <v>76</v>
      </c>
    </row>
    <row r="1349" customFormat="false" ht="12.75" hidden="false" customHeight="false" outlineLevel="0" collapsed="false">
      <c r="A1349" s="0" t="s">
        <v>67</v>
      </c>
      <c r="B1349" s="0" t="s">
        <v>68</v>
      </c>
      <c r="C1349" s="0" t="s">
        <v>69</v>
      </c>
      <c r="D1349" s="0" t="s">
        <v>70</v>
      </c>
      <c r="E1349" s="0" t="s">
        <v>71</v>
      </c>
      <c r="F1349" s="0" t="s">
        <v>68</v>
      </c>
      <c r="G1349" s="0" t="n">
        <v>0.0770142</v>
      </c>
      <c r="H1349" s="0" t="n">
        <v>0.0166666666666666</v>
      </c>
      <c r="I1349" s="0" t="s">
        <v>68</v>
      </c>
      <c r="M1349" s="0" t="s">
        <v>78</v>
      </c>
      <c r="N1349" s="0" t="n">
        <v>0</v>
      </c>
      <c r="O1349" s="0" t="s">
        <v>79</v>
      </c>
      <c r="P1349" s="0" t="s">
        <v>72</v>
      </c>
      <c r="Q1349" s="0" t="str">
        <f aca="false">IF(V1349="","",V1349)</f>
        <v/>
      </c>
      <c r="W1349" s="0" t="n">
        <v>-155.136</v>
      </c>
      <c r="X1349" s="0" t="n">
        <v>71.6711</v>
      </c>
      <c r="Y1349" s="0" t="s">
        <v>74</v>
      </c>
      <c r="Z1349" s="3" t="n">
        <v>38921.4343171296</v>
      </c>
      <c r="AA1349" s="3" t="n">
        <v>38921.4343171296</v>
      </c>
      <c r="AB1349" s="0" t="n">
        <v>23</v>
      </c>
      <c r="AC1349" s="0" t="n">
        <v>7</v>
      </c>
      <c r="AD1349" s="0" t="n">
        <v>2006</v>
      </c>
      <c r="AE1349" s="0" t="n">
        <v>149</v>
      </c>
      <c r="AF1349" s="0" t="s">
        <v>77</v>
      </c>
      <c r="AG1349" s="0" t="s">
        <v>81</v>
      </c>
      <c r="AJ1349" s="0" t="s">
        <v>106</v>
      </c>
      <c r="AL1349" s="0" t="n">
        <v>1</v>
      </c>
      <c r="AR1349" s="0" t="n">
        <v>0</v>
      </c>
      <c r="AS1349" s="0" t="n">
        <v>0</v>
      </c>
      <c r="AT1349" s="0" t="n">
        <v>0</v>
      </c>
      <c r="AU1349" s="0" t="n">
        <v>15</v>
      </c>
      <c r="AW1349" s="0" t="s">
        <v>85</v>
      </c>
      <c r="BM1349" s="0" t="n">
        <v>100</v>
      </c>
      <c r="BO1349" s="0" t="s">
        <v>76</v>
      </c>
    </row>
    <row r="1350" customFormat="false" ht="12.75" hidden="false" customHeight="false" outlineLevel="0" collapsed="false">
      <c r="A1350" s="0" t="s">
        <v>67</v>
      </c>
      <c r="B1350" s="0" t="s">
        <v>68</v>
      </c>
      <c r="C1350" s="0" t="s">
        <v>69</v>
      </c>
      <c r="D1350" s="0" t="s">
        <v>70</v>
      </c>
      <c r="E1350" s="0" t="s">
        <v>71</v>
      </c>
      <c r="F1350" s="0" t="s">
        <v>68</v>
      </c>
      <c r="G1350" s="0" t="n">
        <v>0.0430721</v>
      </c>
      <c r="H1350" s="0" t="n">
        <v>0.0166666666666666</v>
      </c>
      <c r="I1350" s="0" t="s">
        <v>72</v>
      </c>
      <c r="K1350" s="0" t="s">
        <v>73</v>
      </c>
      <c r="M1350" s="0" t="s">
        <v>78</v>
      </c>
      <c r="N1350" s="0" t="n">
        <v>0</v>
      </c>
      <c r="O1350" s="0" t="s">
        <v>79</v>
      </c>
      <c r="P1350" s="0" t="s">
        <v>68</v>
      </c>
      <c r="Q1350" s="0" t="str">
        <f aca="false">IF(V1350="","",V1350)</f>
        <v/>
      </c>
      <c r="W1350" s="0" t="n">
        <v>-155.139</v>
      </c>
      <c r="X1350" s="0" t="n">
        <v>71.671</v>
      </c>
      <c r="Y1350" s="0" t="s">
        <v>74</v>
      </c>
      <c r="Z1350" s="3" t="n">
        <v>38921.4350115741</v>
      </c>
      <c r="AA1350" s="3" t="n">
        <v>38921.4350115741</v>
      </c>
      <c r="AB1350" s="0" t="n">
        <v>23</v>
      </c>
      <c r="AC1350" s="0" t="n">
        <v>7</v>
      </c>
      <c r="AD1350" s="0" t="n">
        <v>2006</v>
      </c>
      <c r="AE1350" s="0" t="n">
        <v>151</v>
      </c>
      <c r="AF1350" s="0" t="s">
        <v>75</v>
      </c>
      <c r="AG1350" s="0" t="s">
        <v>81</v>
      </c>
      <c r="AJ1350" s="0" t="s">
        <v>106</v>
      </c>
      <c r="AL1350" s="0" t="n">
        <v>1</v>
      </c>
      <c r="AR1350" s="0" t="n">
        <v>0</v>
      </c>
      <c r="AS1350" s="0" t="n">
        <v>0</v>
      </c>
      <c r="AT1350" s="0" t="n">
        <v>0</v>
      </c>
      <c r="AU1350" s="0" t="n">
        <v>15</v>
      </c>
      <c r="AW1350" s="0" t="s">
        <v>85</v>
      </c>
      <c r="BM1350" s="0" t="n">
        <v>100</v>
      </c>
      <c r="BO1350" s="0" t="s">
        <v>76</v>
      </c>
    </row>
    <row r="1351" customFormat="false" ht="12.75" hidden="false" customHeight="false" outlineLevel="0" collapsed="false">
      <c r="A1351" s="0" t="s">
        <v>67</v>
      </c>
      <c r="B1351" s="0" t="s">
        <v>68</v>
      </c>
      <c r="C1351" s="0" t="s">
        <v>69</v>
      </c>
      <c r="D1351" s="0" t="s">
        <v>70</v>
      </c>
      <c r="E1351" s="0" t="s">
        <v>71</v>
      </c>
      <c r="F1351" s="0" t="s">
        <v>68</v>
      </c>
      <c r="G1351" s="0" t="n">
        <v>0.0864065</v>
      </c>
      <c r="H1351" s="4" t="n">
        <v>0.0336111111111111</v>
      </c>
      <c r="I1351" s="0" t="s">
        <v>68</v>
      </c>
      <c r="M1351" s="0" t="s">
        <v>78</v>
      </c>
      <c r="N1351" s="0" t="n">
        <v>0</v>
      </c>
      <c r="O1351" s="0" t="s">
        <v>79</v>
      </c>
      <c r="P1351" s="0" t="s">
        <v>72</v>
      </c>
      <c r="Q1351" s="0" t="str">
        <f aca="false">IF(V1351="","",V1351)</f>
        <v/>
      </c>
      <c r="W1351" s="0" t="n">
        <v>-155.137</v>
      </c>
      <c r="X1351" s="0" t="n">
        <v>71.6712</v>
      </c>
      <c r="Y1351" s="0" t="s">
        <v>74</v>
      </c>
      <c r="Z1351" s="3" t="n">
        <v>38921.4357060185</v>
      </c>
      <c r="AA1351" s="3" t="n">
        <v>38921.4357060185</v>
      </c>
      <c r="AB1351" s="0" t="n">
        <v>23</v>
      </c>
      <c r="AC1351" s="0" t="n">
        <v>7</v>
      </c>
      <c r="AD1351" s="0" t="n">
        <v>2006</v>
      </c>
      <c r="AE1351" s="0" t="n">
        <v>151</v>
      </c>
      <c r="AF1351" s="0" t="s">
        <v>77</v>
      </c>
      <c r="AG1351" s="0" t="s">
        <v>81</v>
      </c>
      <c r="AJ1351" s="0" t="s">
        <v>106</v>
      </c>
      <c r="AL1351" s="0" t="n">
        <v>1</v>
      </c>
      <c r="AR1351" s="0" t="n">
        <v>0</v>
      </c>
      <c r="AS1351" s="0" t="n">
        <v>0</v>
      </c>
      <c r="AT1351" s="0" t="n">
        <v>0</v>
      </c>
      <c r="AU1351" s="0" t="n">
        <v>15</v>
      </c>
      <c r="AW1351" s="0" t="s">
        <v>85</v>
      </c>
      <c r="BM1351" s="0" t="n">
        <v>100</v>
      </c>
      <c r="BO1351" s="0" t="s">
        <v>76</v>
      </c>
    </row>
    <row r="1352" customFormat="false" ht="12.75" hidden="false" customHeight="false" outlineLevel="0" collapsed="false">
      <c r="A1352" s="0" t="s">
        <v>67</v>
      </c>
      <c r="B1352" s="0" t="s">
        <v>68</v>
      </c>
      <c r="C1352" s="0" t="s">
        <v>69</v>
      </c>
      <c r="D1352" s="0" t="s">
        <v>70</v>
      </c>
      <c r="E1352" s="0" t="s">
        <v>71</v>
      </c>
      <c r="F1352" s="0" t="s">
        <v>68</v>
      </c>
      <c r="G1352" s="0" t="n">
        <v>0.0186706</v>
      </c>
      <c r="H1352" s="0" t="n">
        <v>0.0166666666666666</v>
      </c>
      <c r="I1352" s="0" t="s">
        <v>72</v>
      </c>
      <c r="K1352" s="0" t="s">
        <v>73</v>
      </c>
      <c r="M1352" s="0" t="s">
        <v>78</v>
      </c>
      <c r="N1352" s="0" t="n">
        <v>0</v>
      </c>
      <c r="O1352" s="0" t="s">
        <v>79</v>
      </c>
      <c r="P1352" s="0" t="s">
        <v>68</v>
      </c>
      <c r="Q1352" s="0" t="str">
        <f aca="false">IF(V1352="","",V1352)</f>
        <v/>
      </c>
      <c r="W1352" s="0" t="n">
        <v>-155.135</v>
      </c>
      <c r="X1352" s="0" t="n">
        <v>71.6714</v>
      </c>
      <c r="Y1352" s="0" t="s">
        <v>74</v>
      </c>
      <c r="Z1352" s="3" t="n">
        <v>38921.4371064815</v>
      </c>
      <c r="AA1352" s="3" t="n">
        <v>38921.4371064815</v>
      </c>
      <c r="AB1352" s="0" t="n">
        <v>23</v>
      </c>
      <c r="AC1352" s="0" t="n">
        <v>7</v>
      </c>
      <c r="AD1352" s="0" t="n">
        <v>2006</v>
      </c>
      <c r="AE1352" s="0" t="n">
        <v>151</v>
      </c>
      <c r="AF1352" s="0" t="s">
        <v>75</v>
      </c>
      <c r="AG1352" s="0" t="s">
        <v>81</v>
      </c>
      <c r="AJ1352" s="0" t="s">
        <v>106</v>
      </c>
      <c r="AL1352" s="0" t="n">
        <v>1</v>
      </c>
      <c r="AR1352" s="0" t="n">
        <v>0</v>
      </c>
      <c r="AS1352" s="0" t="n">
        <v>0</v>
      </c>
      <c r="AT1352" s="0" t="n">
        <v>0</v>
      </c>
      <c r="AU1352" s="0" t="n">
        <v>15</v>
      </c>
      <c r="AW1352" s="0" t="s">
        <v>85</v>
      </c>
      <c r="BM1352" s="0" t="n">
        <v>100</v>
      </c>
      <c r="BO1352" s="0" t="s">
        <v>76</v>
      </c>
    </row>
    <row r="1353" customFormat="false" ht="12.75" hidden="false" customHeight="false" outlineLevel="0" collapsed="false">
      <c r="A1353" s="0" t="s">
        <v>67</v>
      </c>
      <c r="B1353" s="0" t="s">
        <v>68</v>
      </c>
      <c r="C1353" s="0" t="s">
        <v>69</v>
      </c>
      <c r="D1353" s="0" t="s">
        <v>70</v>
      </c>
      <c r="E1353" s="0" t="s">
        <v>71</v>
      </c>
      <c r="F1353" s="0" t="s">
        <v>68</v>
      </c>
      <c r="G1353" s="0" t="n">
        <v>0.0811732</v>
      </c>
      <c r="H1353" s="0" t="n">
        <v>0.0166666666666666</v>
      </c>
      <c r="I1353" s="0" t="s">
        <v>68</v>
      </c>
      <c r="M1353" s="0" t="s">
        <v>78</v>
      </c>
      <c r="N1353" s="0" t="n">
        <v>0</v>
      </c>
      <c r="O1353" s="0" t="s">
        <v>79</v>
      </c>
      <c r="P1353" s="0" t="s">
        <v>72</v>
      </c>
      <c r="Q1353" s="0" t="str">
        <f aca="false">IF(V1353="","",V1353)</f>
        <v/>
      </c>
      <c r="W1353" s="0" t="n">
        <v>-155.136</v>
      </c>
      <c r="X1353" s="0" t="n">
        <v>71.6714</v>
      </c>
      <c r="Y1353" s="0" t="s">
        <v>74</v>
      </c>
      <c r="Z1353" s="3" t="n">
        <v>38921.4378009259</v>
      </c>
      <c r="AA1353" s="3" t="n">
        <v>38921.4378009259</v>
      </c>
      <c r="AB1353" s="0" t="n">
        <v>23</v>
      </c>
      <c r="AC1353" s="0" t="n">
        <v>7</v>
      </c>
      <c r="AD1353" s="0" t="n">
        <v>2006</v>
      </c>
      <c r="AE1353" s="0" t="n">
        <v>150</v>
      </c>
      <c r="AF1353" s="0" t="s">
        <v>77</v>
      </c>
      <c r="AG1353" s="0" t="s">
        <v>81</v>
      </c>
      <c r="AJ1353" s="0" t="s">
        <v>106</v>
      </c>
      <c r="AL1353" s="0" t="n">
        <v>1</v>
      </c>
      <c r="AR1353" s="0" t="n">
        <v>0</v>
      </c>
      <c r="AS1353" s="0" t="n">
        <v>0</v>
      </c>
      <c r="AT1353" s="0" t="n">
        <v>0</v>
      </c>
      <c r="AU1353" s="0" t="n">
        <v>15</v>
      </c>
      <c r="AW1353" s="0" t="s">
        <v>85</v>
      </c>
      <c r="BM1353" s="0" t="n">
        <v>100</v>
      </c>
      <c r="BO1353" s="0" t="s">
        <v>76</v>
      </c>
    </row>
    <row r="1354" customFormat="false" ht="12.75" hidden="false" customHeight="false" outlineLevel="0" collapsed="false">
      <c r="A1354" s="0" t="s">
        <v>67</v>
      </c>
      <c r="B1354" s="0" t="s">
        <v>68</v>
      </c>
      <c r="C1354" s="0" t="s">
        <v>69</v>
      </c>
      <c r="D1354" s="0" t="s">
        <v>70</v>
      </c>
      <c r="E1354" s="0" t="s">
        <v>71</v>
      </c>
      <c r="F1354" s="0" t="s">
        <v>68</v>
      </c>
      <c r="G1354" s="0" t="n">
        <v>0.030792</v>
      </c>
      <c r="H1354" s="0" t="n">
        <v>0.0166666666666666</v>
      </c>
      <c r="I1354" s="0" t="s">
        <v>72</v>
      </c>
      <c r="K1354" s="0" t="s">
        <v>73</v>
      </c>
      <c r="M1354" s="0" t="s">
        <v>78</v>
      </c>
      <c r="N1354" s="0" t="n">
        <v>0</v>
      </c>
      <c r="O1354" s="0" t="s">
        <v>79</v>
      </c>
      <c r="P1354" s="0" t="s">
        <v>68</v>
      </c>
      <c r="Q1354" s="0" t="str">
        <f aca="false">IF(V1354="","",V1354)</f>
        <v/>
      </c>
      <c r="W1354" s="0" t="n">
        <v>-155.138</v>
      </c>
      <c r="X1354" s="0" t="n">
        <v>71.6713</v>
      </c>
      <c r="Y1354" s="0" t="s">
        <v>74</v>
      </c>
      <c r="Z1354" s="3" t="n">
        <v>38921.4384953704</v>
      </c>
      <c r="AA1354" s="3" t="n">
        <v>38921.4384953704</v>
      </c>
      <c r="AB1354" s="0" t="n">
        <v>23</v>
      </c>
      <c r="AC1354" s="0" t="n">
        <v>7</v>
      </c>
      <c r="AD1354" s="0" t="n">
        <v>2006</v>
      </c>
      <c r="AE1354" s="0" t="n">
        <v>154</v>
      </c>
      <c r="AF1354" s="0" t="s">
        <v>75</v>
      </c>
      <c r="AG1354" s="0" t="s">
        <v>81</v>
      </c>
      <c r="AJ1354" s="0" t="s">
        <v>106</v>
      </c>
      <c r="AL1354" s="0" t="n">
        <v>1</v>
      </c>
      <c r="AR1354" s="0" t="n">
        <v>0</v>
      </c>
      <c r="AS1354" s="0" t="n">
        <v>0</v>
      </c>
      <c r="AT1354" s="0" t="n">
        <v>0</v>
      </c>
      <c r="AU1354" s="0" t="n">
        <v>15</v>
      </c>
      <c r="AW1354" s="0" t="s">
        <v>85</v>
      </c>
      <c r="BM1354" s="0" t="n">
        <v>100</v>
      </c>
      <c r="BO1354" s="0" t="s">
        <v>76</v>
      </c>
    </row>
    <row r="1355" customFormat="false" ht="12.75" hidden="false" customHeight="false" outlineLevel="0" collapsed="false">
      <c r="A1355" s="0" t="s">
        <v>67</v>
      </c>
      <c r="B1355" s="0" t="s">
        <v>68</v>
      </c>
      <c r="C1355" s="0" t="s">
        <v>69</v>
      </c>
      <c r="D1355" s="0" t="s">
        <v>70</v>
      </c>
      <c r="E1355" s="0" t="s">
        <v>71</v>
      </c>
      <c r="F1355" s="0" t="s">
        <v>68</v>
      </c>
      <c r="G1355" s="0" t="n">
        <v>0.11717986</v>
      </c>
      <c r="H1355" s="4" t="n">
        <v>0.0333333333333334</v>
      </c>
      <c r="I1355" s="0" t="s">
        <v>68</v>
      </c>
      <c r="M1355" s="0" t="s">
        <v>78</v>
      </c>
      <c r="N1355" s="0" t="n">
        <v>0</v>
      </c>
      <c r="O1355" s="0" t="s">
        <v>79</v>
      </c>
      <c r="P1355" s="0" t="s">
        <v>72</v>
      </c>
      <c r="Q1355" s="0" t="str">
        <f aca="false">IF(V1355="","",V1355)</f>
        <v/>
      </c>
      <c r="W1355" s="0" t="n">
        <v>-155.135</v>
      </c>
      <c r="X1355" s="0" t="n">
        <v>71.6715</v>
      </c>
      <c r="Y1355" s="0" t="s">
        <v>80</v>
      </c>
      <c r="Z1355" s="3" t="n">
        <v>38921.4399884259</v>
      </c>
      <c r="AA1355" s="3" t="n">
        <v>38921.4399884259</v>
      </c>
      <c r="AB1355" s="0" t="n">
        <v>23</v>
      </c>
      <c r="AC1355" s="0" t="n">
        <v>7</v>
      </c>
      <c r="AD1355" s="0" t="n">
        <v>2006</v>
      </c>
      <c r="AE1355" s="0" t="n">
        <v>149</v>
      </c>
      <c r="AF1355" s="0" t="s">
        <v>77</v>
      </c>
      <c r="AG1355" s="0" t="s">
        <v>81</v>
      </c>
      <c r="AJ1355" s="0" t="s">
        <v>106</v>
      </c>
      <c r="AL1355" s="0" t="n">
        <v>1</v>
      </c>
      <c r="AM1355" s="0" t="n">
        <v>10</v>
      </c>
      <c r="AN1355" s="0" t="n">
        <v>33</v>
      </c>
      <c r="AO1355" s="0" t="n">
        <v>35</v>
      </c>
      <c r="AP1355" s="0" t="s">
        <v>78</v>
      </c>
      <c r="AQ1355" s="0" t="n">
        <v>0</v>
      </c>
      <c r="AR1355" s="0" t="n">
        <v>0</v>
      </c>
      <c r="AS1355" s="0" t="n">
        <v>0</v>
      </c>
      <c r="AT1355" s="0" t="n">
        <v>0</v>
      </c>
      <c r="AU1355" s="0" t="n">
        <v>12</v>
      </c>
      <c r="AV1355" s="0" t="s">
        <v>79</v>
      </c>
      <c r="AW1355" s="0" t="s">
        <v>85</v>
      </c>
      <c r="BM1355" s="0" t="n">
        <v>100</v>
      </c>
      <c r="BN1355" s="0" t="s">
        <v>127</v>
      </c>
      <c r="BO1355" s="0" t="s">
        <v>76</v>
      </c>
    </row>
    <row r="1356" customFormat="false" ht="12.75" hidden="false" customHeight="false" outlineLevel="0" collapsed="false">
      <c r="A1356" s="0" t="s">
        <v>67</v>
      </c>
      <c r="B1356" s="0" t="s">
        <v>68</v>
      </c>
      <c r="C1356" s="0" t="s">
        <v>69</v>
      </c>
      <c r="D1356" s="0" t="s">
        <v>70</v>
      </c>
      <c r="E1356" s="0" t="s">
        <v>71</v>
      </c>
      <c r="F1356" s="0" t="s">
        <v>68</v>
      </c>
      <c r="G1356" s="0" t="n">
        <v>0.0803279</v>
      </c>
      <c r="H1356" s="0" t="n">
        <v>0.0169444444444444</v>
      </c>
      <c r="I1356" s="0" t="s">
        <v>72</v>
      </c>
      <c r="K1356" s="0" t="s">
        <v>73</v>
      </c>
      <c r="M1356" s="0" t="s">
        <v>78</v>
      </c>
      <c r="N1356" s="0" t="n">
        <v>0</v>
      </c>
      <c r="O1356" s="0" t="s">
        <v>79</v>
      </c>
      <c r="P1356" s="0" t="s">
        <v>68</v>
      </c>
      <c r="Q1356" s="0" t="str">
        <f aca="false">IF(V1356="","",V1356)</f>
        <v/>
      </c>
      <c r="W1356" s="0" t="n">
        <v>-155.134</v>
      </c>
      <c r="X1356" s="0" t="n">
        <v>71.6716</v>
      </c>
      <c r="Y1356" s="0" t="s">
        <v>74</v>
      </c>
      <c r="Z1356" s="3" t="n">
        <v>38921.4405787037</v>
      </c>
      <c r="AA1356" s="3" t="n">
        <v>38921.4405787037</v>
      </c>
      <c r="AB1356" s="0" t="n">
        <v>23</v>
      </c>
      <c r="AC1356" s="0" t="n">
        <v>7</v>
      </c>
      <c r="AD1356" s="0" t="n">
        <v>2006</v>
      </c>
      <c r="AE1356" s="0" t="n">
        <v>159</v>
      </c>
      <c r="AF1356" s="0" t="s">
        <v>75</v>
      </c>
      <c r="AG1356" s="0" t="s">
        <v>81</v>
      </c>
      <c r="AJ1356" s="0" t="s">
        <v>106</v>
      </c>
      <c r="AL1356" s="0" t="n">
        <v>1</v>
      </c>
      <c r="AR1356" s="0" t="n">
        <v>0</v>
      </c>
      <c r="AS1356" s="0" t="n">
        <v>0</v>
      </c>
      <c r="AT1356" s="0" t="n">
        <v>0</v>
      </c>
      <c r="AU1356" s="0" t="n">
        <v>12</v>
      </c>
      <c r="AW1356" s="0" t="s">
        <v>85</v>
      </c>
      <c r="BM1356" s="0" t="n">
        <v>100</v>
      </c>
      <c r="BO1356" s="0" t="s">
        <v>76</v>
      </c>
    </row>
    <row r="1357" customFormat="false" ht="12.75" hidden="false" customHeight="false" outlineLevel="0" collapsed="false">
      <c r="A1357" s="0" t="s">
        <v>67</v>
      </c>
      <c r="B1357" s="0" t="s">
        <v>68</v>
      </c>
      <c r="C1357" s="0" t="s">
        <v>69</v>
      </c>
      <c r="D1357" s="0" t="s">
        <v>70</v>
      </c>
      <c r="E1357" s="0" t="s">
        <v>71</v>
      </c>
      <c r="F1357" s="0" t="s">
        <v>68</v>
      </c>
      <c r="G1357" s="0" t="n">
        <v>0.1231478</v>
      </c>
      <c r="H1357" s="4" t="n">
        <v>0.0511111111111111</v>
      </c>
      <c r="I1357" s="0" t="s">
        <v>68</v>
      </c>
      <c r="M1357" s="0" t="s">
        <v>78</v>
      </c>
      <c r="N1357" s="0" t="n">
        <v>0</v>
      </c>
      <c r="O1357" s="0" t="s">
        <v>79</v>
      </c>
      <c r="P1357" s="0" t="s">
        <v>72</v>
      </c>
      <c r="Q1357" s="0" t="str">
        <f aca="false">IF(V1357="","",V1357)</f>
        <v/>
      </c>
      <c r="W1357" s="0" t="n">
        <v>-155.136</v>
      </c>
      <c r="X1357" s="0" t="n">
        <v>71.6716</v>
      </c>
      <c r="Y1357" s="0" t="s">
        <v>74</v>
      </c>
      <c r="Z1357" s="3" t="n">
        <v>38921.4412847222</v>
      </c>
      <c r="AA1357" s="3" t="n">
        <v>38921.4412847222</v>
      </c>
      <c r="AB1357" s="0" t="n">
        <v>23</v>
      </c>
      <c r="AC1357" s="0" t="n">
        <v>7</v>
      </c>
      <c r="AD1357" s="0" t="n">
        <v>2006</v>
      </c>
      <c r="AE1357" s="0" t="n">
        <v>158</v>
      </c>
      <c r="AF1357" s="0" t="s">
        <v>77</v>
      </c>
      <c r="AG1357" s="0" t="s">
        <v>81</v>
      </c>
      <c r="AJ1357" s="0" t="s">
        <v>106</v>
      </c>
      <c r="AL1357" s="0" t="n">
        <v>1</v>
      </c>
      <c r="AR1357" s="0" t="n">
        <v>0</v>
      </c>
      <c r="AS1357" s="0" t="n">
        <v>0</v>
      </c>
      <c r="AT1357" s="0" t="n">
        <v>0</v>
      </c>
      <c r="AU1357" s="0" t="n">
        <v>12</v>
      </c>
      <c r="AW1357" s="0" t="s">
        <v>85</v>
      </c>
      <c r="BM1357" s="0" t="n">
        <v>100</v>
      </c>
      <c r="BO1357" s="0" t="s">
        <v>76</v>
      </c>
    </row>
    <row r="1358" customFormat="false" ht="12.75" hidden="false" customHeight="false" outlineLevel="0" collapsed="false">
      <c r="A1358" s="0" t="s">
        <v>67</v>
      </c>
      <c r="B1358" s="0" t="s">
        <v>68</v>
      </c>
      <c r="C1358" s="0" t="s">
        <v>69</v>
      </c>
      <c r="D1358" s="0" t="s">
        <v>70</v>
      </c>
      <c r="E1358" s="0" t="s">
        <v>71</v>
      </c>
      <c r="F1358" s="0" t="s">
        <v>68</v>
      </c>
      <c r="G1358" s="0" t="n">
        <v>0.0995421</v>
      </c>
      <c r="H1358" s="0" t="n">
        <v>0.0166666666666666</v>
      </c>
      <c r="I1358" s="0" t="s">
        <v>72</v>
      </c>
      <c r="K1358" s="0" t="s">
        <v>73</v>
      </c>
      <c r="M1358" s="0" t="s">
        <v>78</v>
      </c>
      <c r="N1358" s="0" t="n">
        <v>0</v>
      </c>
      <c r="O1358" s="0" t="s">
        <v>79</v>
      </c>
      <c r="P1358" s="0" t="s">
        <v>68</v>
      </c>
      <c r="Q1358" s="0" t="str">
        <f aca="false">IF(V1358="","",V1358)</f>
        <v/>
      </c>
      <c r="W1358" s="0" t="n">
        <v>-155.133</v>
      </c>
      <c r="X1358" s="0" t="n">
        <v>71.6717</v>
      </c>
      <c r="Y1358" s="0" t="s">
        <v>74</v>
      </c>
      <c r="Z1358" s="3" t="n">
        <v>38921.4434143519</v>
      </c>
      <c r="AA1358" s="3" t="n">
        <v>38921.4434143519</v>
      </c>
      <c r="AB1358" s="0" t="n">
        <v>23</v>
      </c>
      <c r="AC1358" s="0" t="n">
        <v>7</v>
      </c>
      <c r="AD1358" s="0" t="n">
        <v>2006</v>
      </c>
      <c r="AE1358" s="0" t="n">
        <v>154</v>
      </c>
      <c r="AF1358" s="0" t="s">
        <v>75</v>
      </c>
      <c r="AG1358" s="0" t="s">
        <v>81</v>
      </c>
      <c r="AJ1358" s="0" t="s">
        <v>106</v>
      </c>
      <c r="AL1358" s="0" t="n">
        <v>1</v>
      </c>
      <c r="AR1358" s="0" t="n">
        <v>0</v>
      </c>
      <c r="AS1358" s="0" t="n">
        <v>0</v>
      </c>
      <c r="AT1358" s="0" t="n">
        <v>0</v>
      </c>
      <c r="AU1358" s="0" t="n">
        <v>12</v>
      </c>
      <c r="AW1358" s="0" t="s">
        <v>85</v>
      </c>
      <c r="BM1358" s="0" t="n">
        <v>100</v>
      </c>
      <c r="BO1358" s="0" t="s">
        <v>76</v>
      </c>
    </row>
    <row r="1359" customFormat="false" ht="12.75" hidden="false" customHeight="false" outlineLevel="0" collapsed="false">
      <c r="A1359" s="0" t="s">
        <v>67</v>
      </c>
      <c r="B1359" s="0" t="s">
        <v>68</v>
      </c>
      <c r="C1359" s="0" t="s">
        <v>69</v>
      </c>
      <c r="D1359" s="0" t="s">
        <v>70</v>
      </c>
      <c r="E1359" s="0" t="s">
        <v>71</v>
      </c>
      <c r="F1359" s="0" t="s">
        <v>68</v>
      </c>
      <c r="G1359" s="0" t="n">
        <v>0.2819885</v>
      </c>
      <c r="H1359" s="4" t="n">
        <v>0.0686111111111111</v>
      </c>
      <c r="I1359" s="0" t="s">
        <v>68</v>
      </c>
      <c r="M1359" s="0" t="s">
        <v>78</v>
      </c>
      <c r="N1359" s="0" t="n">
        <v>0</v>
      </c>
      <c r="O1359" s="0" t="s">
        <v>79</v>
      </c>
      <c r="P1359" s="0" t="s">
        <v>72</v>
      </c>
      <c r="Q1359" s="0" t="str">
        <f aca="false">IF(V1359="","",V1359)</f>
        <v/>
      </c>
      <c r="W1359" s="0" t="n">
        <v>-155.136</v>
      </c>
      <c r="X1359" s="0" t="n">
        <v>71.6718</v>
      </c>
      <c r="Y1359" s="0" t="s">
        <v>74</v>
      </c>
      <c r="Z1359" s="3" t="n">
        <v>38921.4441087963</v>
      </c>
      <c r="AA1359" s="3" t="n">
        <v>38921.4441087963</v>
      </c>
      <c r="AB1359" s="0" t="n">
        <v>23</v>
      </c>
      <c r="AC1359" s="0" t="n">
        <v>7</v>
      </c>
      <c r="AD1359" s="0" t="n">
        <v>2006</v>
      </c>
      <c r="AE1359" s="0" t="n">
        <v>170</v>
      </c>
      <c r="AF1359" s="0" t="s">
        <v>77</v>
      </c>
      <c r="AG1359" s="0" t="s">
        <v>81</v>
      </c>
      <c r="AJ1359" s="0" t="s">
        <v>106</v>
      </c>
      <c r="AL1359" s="0" t="n">
        <v>1</v>
      </c>
      <c r="AR1359" s="0" t="n">
        <v>0</v>
      </c>
      <c r="AS1359" s="0" t="n">
        <v>0</v>
      </c>
      <c r="AT1359" s="0" t="n">
        <v>0</v>
      </c>
      <c r="AU1359" s="0" t="n">
        <v>12</v>
      </c>
      <c r="AW1359" s="0" t="s">
        <v>85</v>
      </c>
      <c r="BM1359" s="0" t="n">
        <v>100</v>
      </c>
      <c r="BO1359" s="0" t="s">
        <v>76</v>
      </c>
    </row>
    <row r="1360" customFormat="false" ht="12.75" hidden="false" customHeight="false" outlineLevel="0" collapsed="false">
      <c r="A1360" s="0" t="s">
        <v>67</v>
      </c>
      <c r="B1360" s="0" t="s">
        <v>68</v>
      </c>
      <c r="C1360" s="0" t="s">
        <v>69</v>
      </c>
      <c r="D1360" s="0" t="s">
        <v>70</v>
      </c>
      <c r="E1360" s="0" t="s">
        <v>71</v>
      </c>
      <c r="F1360" s="0" t="s">
        <v>68</v>
      </c>
      <c r="G1360" s="0" t="n">
        <v>0.0993046</v>
      </c>
      <c r="H1360" s="0" t="n">
        <v>0.0211111111111111</v>
      </c>
      <c r="I1360" s="0" t="s">
        <v>72</v>
      </c>
      <c r="K1360" s="0" t="s">
        <v>73</v>
      </c>
      <c r="M1360" s="0" t="s">
        <v>78</v>
      </c>
      <c r="N1360" s="0" t="n">
        <v>0</v>
      </c>
      <c r="O1360" s="0" t="s">
        <v>79</v>
      </c>
      <c r="P1360" s="0" t="s">
        <v>68</v>
      </c>
      <c r="Q1360" s="0" t="str">
        <f aca="false">IF(V1360="","",V1360)</f>
        <v/>
      </c>
      <c r="W1360" s="0" t="n">
        <v>-155.137</v>
      </c>
      <c r="X1360" s="0" t="n">
        <v>71.6719</v>
      </c>
      <c r="Y1360" s="0" t="s">
        <v>74</v>
      </c>
      <c r="Z1360" s="3" t="n">
        <v>38921.4469675926</v>
      </c>
      <c r="AA1360" s="3" t="n">
        <v>38921.4469675926</v>
      </c>
      <c r="AB1360" s="0" t="n">
        <v>23</v>
      </c>
      <c r="AC1360" s="0" t="n">
        <v>7</v>
      </c>
      <c r="AD1360" s="0" t="n">
        <v>2006</v>
      </c>
      <c r="AE1360" s="0" t="n">
        <v>147</v>
      </c>
      <c r="AF1360" s="0" t="s">
        <v>75</v>
      </c>
      <c r="AG1360" s="0" t="s">
        <v>81</v>
      </c>
      <c r="AJ1360" s="0" t="s">
        <v>106</v>
      </c>
      <c r="AL1360" s="0" t="n">
        <v>1</v>
      </c>
      <c r="AR1360" s="0" t="n">
        <v>0</v>
      </c>
      <c r="AS1360" s="0" t="n">
        <v>0</v>
      </c>
      <c r="AT1360" s="0" t="n">
        <v>0</v>
      </c>
      <c r="AU1360" s="0" t="n">
        <v>12</v>
      </c>
      <c r="AW1360" s="0" t="s">
        <v>85</v>
      </c>
      <c r="BM1360" s="0" t="n">
        <v>100</v>
      </c>
      <c r="BO1360" s="0" t="s">
        <v>76</v>
      </c>
    </row>
    <row r="1361" customFormat="false" ht="12.75" hidden="false" customHeight="false" outlineLevel="0" collapsed="false">
      <c r="A1361" s="0" t="s">
        <v>67</v>
      </c>
      <c r="B1361" s="0" t="s">
        <v>68</v>
      </c>
      <c r="C1361" s="0" t="s">
        <v>69</v>
      </c>
      <c r="D1361" s="0" t="s">
        <v>70</v>
      </c>
      <c r="E1361" s="0" t="s">
        <v>71</v>
      </c>
      <c r="F1361" s="0" t="s">
        <v>68</v>
      </c>
      <c r="G1361" s="0" t="n">
        <v>0.2129874</v>
      </c>
      <c r="H1361" s="4" t="n">
        <v>0.0502777777777778</v>
      </c>
      <c r="I1361" s="0" t="s">
        <v>68</v>
      </c>
      <c r="M1361" s="0" t="s">
        <v>78</v>
      </c>
      <c r="N1361" s="0" t="n">
        <v>0</v>
      </c>
      <c r="O1361" s="0" t="s">
        <v>79</v>
      </c>
      <c r="P1361" s="0" t="s">
        <v>72</v>
      </c>
      <c r="Q1361" s="0" t="str">
        <f aca="false">IF(V1361="","",V1361)</f>
        <v/>
      </c>
      <c r="W1361" s="0" t="n">
        <v>-155.134</v>
      </c>
      <c r="X1361" s="0" t="n">
        <v>71.6719</v>
      </c>
      <c r="Y1361" s="0" t="s">
        <v>74</v>
      </c>
      <c r="Z1361" s="3" t="n">
        <v>38921.4478472222</v>
      </c>
      <c r="AA1361" s="3" t="n">
        <v>38921.4478472222</v>
      </c>
      <c r="AB1361" s="0" t="n">
        <v>23</v>
      </c>
      <c r="AC1361" s="0" t="n">
        <v>7</v>
      </c>
      <c r="AD1361" s="0" t="n">
        <v>2006</v>
      </c>
      <c r="AE1361" s="0" t="n">
        <v>146</v>
      </c>
      <c r="AF1361" s="0" t="s">
        <v>77</v>
      </c>
      <c r="AG1361" s="0" t="s">
        <v>81</v>
      </c>
      <c r="AJ1361" s="0" t="s">
        <v>106</v>
      </c>
      <c r="AL1361" s="0" t="n">
        <v>1</v>
      </c>
      <c r="AR1361" s="0" t="n">
        <v>0</v>
      </c>
      <c r="AS1361" s="0" t="n">
        <v>0</v>
      </c>
      <c r="AT1361" s="0" t="n">
        <v>0</v>
      </c>
      <c r="AU1361" s="0" t="n">
        <v>12</v>
      </c>
      <c r="AW1361" s="0" t="s">
        <v>85</v>
      </c>
      <c r="BM1361" s="0" t="n">
        <v>100</v>
      </c>
      <c r="BO1361" s="0" t="s">
        <v>76</v>
      </c>
    </row>
    <row r="1362" customFormat="false" ht="12.75" hidden="false" customHeight="false" outlineLevel="0" collapsed="false">
      <c r="A1362" s="0" t="s">
        <v>67</v>
      </c>
      <c r="B1362" s="0" t="s">
        <v>68</v>
      </c>
      <c r="C1362" s="0" t="s">
        <v>69</v>
      </c>
      <c r="D1362" s="0" t="s">
        <v>70</v>
      </c>
      <c r="E1362" s="0" t="s">
        <v>71</v>
      </c>
      <c r="F1362" s="0" t="s">
        <v>68</v>
      </c>
      <c r="G1362" s="0" t="n">
        <v>0.126959</v>
      </c>
      <c r="H1362" s="0" t="n">
        <v>0.0172222222222222</v>
      </c>
      <c r="I1362" s="0" t="s">
        <v>72</v>
      </c>
      <c r="K1362" s="0" t="s">
        <v>73</v>
      </c>
      <c r="M1362" s="0" t="s">
        <v>78</v>
      </c>
      <c r="N1362" s="0" t="n">
        <v>0</v>
      </c>
      <c r="O1362" s="0" t="s">
        <v>79</v>
      </c>
      <c r="P1362" s="0" t="s">
        <v>68</v>
      </c>
      <c r="Q1362" s="0" t="str">
        <f aca="false">IF(V1362="","",V1362)</f>
        <v/>
      </c>
      <c r="W1362" s="0" t="n">
        <v>-155.137</v>
      </c>
      <c r="X1362" s="0" t="n">
        <v>71.6721</v>
      </c>
      <c r="Y1362" s="0" t="s">
        <v>74</v>
      </c>
      <c r="Z1362" s="3" t="n">
        <v>38921.4499421296</v>
      </c>
      <c r="AA1362" s="3" t="n">
        <v>38921.4499421296</v>
      </c>
      <c r="AB1362" s="0" t="n">
        <v>23</v>
      </c>
      <c r="AC1362" s="0" t="n">
        <v>7</v>
      </c>
      <c r="AD1362" s="0" t="n">
        <v>2006</v>
      </c>
      <c r="AE1362" s="0" t="n">
        <v>147</v>
      </c>
      <c r="AF1362" s="0" t="s">
        <v>75</v>
      </c>
      <c r="AG1362" s="0" t="s">
        <v>81</v>
      </c>
      <c r="AJ1362" s="0" t="s">
        <v>106</v>
      </c>
      <c r="AL1362" s="0" t="n">
        <v>1</v>
      </c>
      <c r="AR1362" s="0" t="n">
        <v>0</v>
      </c>
      <c r="AS1362" s="0" t="n">
        <v>0</v>
      </c>
      <c r="AT1362" s="0" t="n">
        <v>0</v>
      </c>
      <c r="AU1362" s="0" t="n">
        <v>12</v>
      </c>
      <c r="AW1362" s="0" t="s">
        <v>85</v>
      </c>
      <c r="BM1362" s="0" t="n">
        <v>100</v>
      </c>
      <c r="BO1362" s="0" t="s">
        <v>76</v>
      </c>
    </row>
    <row r="1363" customFormat="false" ht="12.75" hidden="false" customHeight="false" outlineLevel="0" collapsed="false">
      <c r="A1363" s="0" t="s">
        <v>67</v>
      </c>
      <c r="B1363" s="0" t="s">
        <v>68</v>
      </c>
      <c r="C1363" s="0" t="s">
        <v>69</v>
      </c>
      <c r="D1363" s="0" t="s">
        <v>70</v>
      </c>
      <c r="E1363" s="0" t="s">
        <v>71</v>
      </c>
      <c r="F1363" s="0" t="s">
        <v>68</v>
      </c>
      <c r="G1363" s="0" t="n">
        <v>0.0488937</v>
      </c>
      <c r="H1363" s="0" t="n">
        <v>0.0169444444444444</v>
      </c>
      <c r="I1363" s="0" t="s">
        <v>68</v>
      </c>
      <c r="M1363" s="0" t="s">
        <v>78</v>
      </c>
      <c r="N1363" s="0" t="n">
        <v>0</v>
      </c>
      <c r="O1363" s="0" t="s">
        <v>79</v>
      </c>
      <c r="P1363" s="0" t="s">
        <v>72</v>
      </c>
      <c r="Q1363" s="0" t="str">
        <f aca="false">IF(V1363="","",V1363)</f>
        <v/>
      </c>
      <c r="W1363" s="0" t="n">
        <v>-155.134</v>
      </c>
      <c r="X1363" s="0" t="n">
        <v>71.6721</v>
      </c>
      <c r="Y1363" s="0" t="s">
        <v>74</v>
      </c>
      <c r="Z1363" s="3" t="n">
        <v>38921.4506597222</v>
      </c>
      <c r="AA1363" s="3" t="n">
        <v>38921.4506597222</v>
      </c>
      <c r="AB1363" s="0" t="n">
        <v>23</v>
      </c>
      <c r="AC1363" s="0" t="n">
        <v>7</v>
      </c>
      <c r="AD1363" s="0" t="n">
        <v>2006</v>
      </c>
      <c r="AE1363" s="0" t="n">
        <v>147</v>
      </c>
      <c r="AF1363" s="0" t="s">
        <v>77</v>
      </c>
      <c r="AG1363" s="0" t="s">
        <v>81</v>
      </c>
      <c r="AJ1363" s="0" t="s">
        <v>106</v>
      </c>
      <c r="AL1363" s="0" t="n">
        <v>1</v>
      </c>
      <c r="AR1363" s="0" t="n">
        <v>0</v>
      </c>
      <c r="AS1363" s="0" t="n">
        <v>0</v>
      </c>
      <c r="AT1363" s="0" t="n">
        <v>0</v>
      </c>
      <c r="AU1363" s="0" t="n">
        <v>12</v>
      </c>
      <c r="AW1363" s="0" t="s">
        <v>85</v>
      </c>
      <c r="BM1363" s="0" t="n">
        <v>100</v>
      </c>
      <c r="BO1363" s="0" t="s">
        <v>76</v>
      </c>
    </row>
    <row r="1364" customFormat="false" ht="12.75" hidden="false" customHeight="false" outlineLevel="0" collapsed="false">
      <c r="A1364" s="0" t="s">
        <v>67</v>
      </c>
      <c r="B1364" s="0" t="s">
        <v>68</v>
      </c>
      <c r="C1364" s="0" t="s">
        <v>69</v>
      </c>
      <c r="D1364" s="0" t="s">
        <v>70</v>
      </c>
      <c r="E1364" s="0" t="s">
        <v>71</v>
      </c>
      <c r="F1364" s="0" t="s">
        <v>68</v>
      </c>
      <c r="G1364" s="0" t="n">
        <v>0.10556</v>
      </c>
      <c r="H1364" s="0" t="n">
        <v>0.0166666666666666</v>
      </c>
      <c r="I1364" s="0" t="s">
        <v>72</v>
      </c>
      <c r="K1364" s="0" t="s">
        <v>73</v>
      </c>
      <c r="M1364" s="0" t="s">
        <v>78</v>
      </c>
      <c r="N1364" s="0" t="n">
        <v>0</v>
      </c>
      <c r="O1364" s="0" t="s">
        <v>79</v>
      </c>
      <c r="P1364" s="0" t="s">
        <v>68</v>
      </c>
      <c r="Q1364" s="0" t="str">
        <f aca="false">IF(V1364="","",V1364)</f>
        <v/>
      </c>
      <c r="W1364" s="0" t="n">
        <v>-155.132</v>
      </c>
      <c r="X1364" s="0" t="n">
        <v>71.672</v>
      </c>
      <c r="Y1364" s="0" t="s">
        <v>74</v>
      </c>
      <c r="Z1364" s="3" t="n">
        <v>38921.4513657407</v>
      </c>
      <c r="AA1364" s="3" t="n">
        <v>38921.4513657407</v>
      </c>
      <c r="AB1364" s="0" t="n">
        <v>23</v>
      </c>
      <c r="AC1364" s="0" t="n">
        <v>7</v>
      </c>
      <c r="AD1364" s="0" t="n">
        <v>2006</v>
      </c>
      <c r="AE1364" s="0" t="n">
        <v>147</v>
      </c>
      <c r="AF1364" s="0" t="s">
        <v>75</v>
      </c>
      <c r="AG1364" s="0" t="s">
        <v>81</v>
      </c>
      <c r="AJ1364" s="0" t="s">
        <v>106</v>
      </c>
      <c r="AL1364" s="0" t="n">
        <v>1</v>
      </c>
      <c r="AR1364" s="0" t="n">
        <v>0</v>
      </c>
      <c r="AS1364" s="0" t="n">
        <v>0</v>
      </c>
      <c r="AT1364" s="0" t="n">
        <v>0</v>
      </c>
      <c r="AU1364" s="0" t="n">
        <v>12</v>
      </c>
      <c r="AW1364" s="0" t="s">
        <v>85</v>
      </c>
      <c r="BM1364" s="0" t="n">
        <v>100</v>
      </c>
      <c r="BO1364" s="0" t="s">
        <v>76</v>
      </c>
    </row>
    <row r="1365" customFormat="false" ht="12.75" hidden="false" customHeight="false" outlineLevel="0" collapsed="false">
      <c r="A1365" s="0" t="s">
        <v>67</v>
      </c>
      <c r="B1365" s="0" t="s">
        <v>68</v>
      </c>
      <c r="C1365" s="0" t="s">
        <v>69</v>
      </c>
      <c r="D1365" s="0" t="s">
        <v>70</v>
      </c>
      <c r="E1365" s="0" t="s">
        <v>71</v>
      </c>
      <c r="F1365" s="0" t="s">
        <v>68</v>
      </c>
      <c r="G1365" s="0" t="n">
        <v>0.10958799</v>
      </c>
      <c r="H1365" s="4" t="n">
        <v>0.0336111111111111</v>
      </c>
      <c r="I1365" s="0" t="s">
        <v>68</v>
      </c>
      <c r="M1365" s="0" t="s">
        <v>78</v>
      </c>
      <c r="N1365" s="0" t="n">
        <v>0</v>
      </c>
      <c r="O1365" s="0" t="s">
        <v>79</v>
      </c>
      <c r="P1365" s="0" t="s">
        <v>72</v>
      </c>
      <c r="Q1365" s="0" t="str">
        <f aca="false">IF(V1365="","",V1365)</f>
        <v/>
      </c>
      <c r="W1365" s="0" t="n">
        <v>-155.135</v>
      </c>
      <c r="X1365" s="0" t="n">
        <v>71.6723</v>
      </c>
      <c r="Y1365" s="0" t="s">
        <v>74</v>
      </c>
      <c r="Z1365" s="3" t="n">
        <v>38921.4520601852</v>
      </c>
      <c r="AA1365" s="3" t="n">
        <v>38921.4520601852</v>
      </c>
      <c r="AB1365" s="0" t="n">
        <v>23</v>
      </c>
      <c r="AC1365" s="0" t="n">
        <v>7</v>
      </c>
      <c r="AD1365" s="0" t="n">
        <v>2006</v>
      </c>
      <c r="AE1365" s="0" t="n">
        <v>148</v>
      </c>
      <c r="AF1365" s="0" t="s">
        <v>77</v>
      </c>
      <c r="AG1365" s="0" t="s">
        <v>81</v>
      </c>
      <c r="AJ1365" s="0" t="s">
        <v>106</v>
      </c>
      <c r="AL1365" s="0" t="n">
        <v>1</v>
      </c>
      <c r="AR1365" s="0" t="n">
        <v>0</v>
      </c>
      <c r="AS1365" s="0" t="n">
        <v>0</v>
      </c>
      <c r="AT1365" s="0" t="n">
        <v>0</v>
      </c>
      <c r="AU1365" s="0" t="n">
        <v>12</v>
      </c>
      <c r="AW1365" s="0" t="s">
        <v>85</v>
      </c>
      <c r="BM1365" s="0" t="n">
        <v>100</v>
      </c>
      <c r="BO1365" s="0" t="s">
        <v>76</v>
      </c>
    </row>
    <row r="1366" customFormat="false" ht="12.75" hidden="false" customHeight="false" outlineLevel="0" collapsed="false">
      <c r="A1366" s="0" t="s">
        <v>67</v>
      </c>
      <c r="B1366" s="0" t="s">
        <v>68</v>
      </c>
      <c r="C1366" s="0" t="s">
        <v>69</v>
      </c>
      <c r="D1366" s="0" t="s">
        <v>70</v>
      </c>
      <c r="E1366" s="0" t="s">
        <v>71</v>
      </c>
      <c r="F1366" s="0" t="s">
        <v>68</v>
      </c>
      <c r="G1366" s="0" t="n">
        <v>0.0497064</v>
      </c>
      <c r="H1366" s="0" t="n">
        <v>0.0166666666666666</v>
      </c>
      <c r="I1366" s="0" t="s">
        <v>72</v>
      </c>
      <c r="K1366" s="0" t="s">
        <v>73</v>
      </c>
      <c r="M1366" s="0" t="s">
        <v>78</v>
      </c>
      <c r="N1366" s="0" t="n">
        <v>0</v>
      </c>
      <c r="O1366" s="0" t="s">
        <v>79</v>
      </c>
      <c r="P1366" s="0" t="s">
        <v>68</v>
      </c>
      <c r="Q1366" s="0" t="str">
        <f aca="false">IF(V1366="","",V1366)</f>
        <v/>
      </c>
      <c r="W1366" s="0" t="n">
        <v>-155.132</v>
      </c>
      <c r="X1366" s="0" t="n">
        <v>71.6721</v>
      </c>
      <c r="Y1366" s="0" t="s">
        <v>74</v>
      </c>
      <c r="Z1366" s="3" t="n">
        <v>38921.4534606482</v>
      </c>
      <c r="AA1366" s="3" t="n">
        <v>38921.4534606482</v>
      </c>
      <c r="AB1366" s="0" t="n">
        <v>23</v>
      </c>
      <c r="AC1366" s="0" t="n">
        <v>7</v>
      </c>
      <c r="AD1366" s="0" t="n">
        <v>2006</v>
      </c>
      <c r="AE1366" s="0" t="n">
        <v>147</v>
      </c>
      <c r="AF1366" s="0" t="s">
        <v>75</v>
      </c>
      <c r="AG1366" s="0" t="s">
        <v>81</v>
      </c>
      <c r="AJ1366" s="0" t="s">
        <v>106</v>
      </c>
      <c r="AL1366" s="0" t="n">
        <v>1</v>
      </c>
      <c r="AR1366" s="0" t="n">
        <v>0</v>
      </c>
      <c r="AS1366" s="0" t="n">
        <v>0</v>
      </c>
      <c r="AT1366" s="0" t="n">
        <v>0</v>
      </c>
      <c r="AU1366" s="0" t="n">
        <v>12</v>
      </c>
      <c r="AW1366" s="0" t="s">
        <v>85</v>
      </c>
      <c r="BM1366" s="0" t="n">
        <v>100</v>
      </c>
      <c r="BO1366" s="0" t="s">
        <v>76</v>
      </c>
    </row>
    <row r="1367" customFormat="false" ht="12.75" hidden="false" customHeight="false" outlineLevel="0" collapsed="false">
      <c r="A1367" s="0" t="s">
        <v>67</v>
      </c>
      <c r="B1367" s="0" t="s">
        <v>68</v>
      </c>
      <c r="C1367" s="0" t="s">
        <v>69</v>
      </c>
      <c r="D1367" s="0" t="s">
        <v>70</v>
      </c>
      <c r="E1367" s="0" t="s">
        <v>71</v>
      </c>
      <c r="F1367" s="0" t="s">
        <v>68</v>
      </c>
      <c r="G1367" s="0" t="n">
        <v>0.104219</v>
      </c>
      <c r="H1367" s="0" t="n">
        <v>0.0172222222222222</v>
      </c>
      <c r="I1367" s="0" t="s">
        <v>68</v>
      </c>
      <c r="M1367" s="0" t="s">
        <v>78</v>
      </c>
      <c r="N1367" s="0" t="n">
        <v>0</v>
      </c>
      <c r="O1367" s="0" t="s">
        <v>79</v>
      </c>
      <c r="P1367" s="0" t="s">
        <v>72</v>
      </c>
      <c r="Q1367" s="0" t="str">
        <f aca="false">IF(V1367="","",V1367)</f>
        <v/>
      </c>
      <c r="W1367" s="0" t="n">
        <v>-155.134</v>
      </c>
      <c r="X1367" s="0" t="n">
        <v>71.6723</v>
      </c>
      <c r="Y1367" s="0" t="s">
        <v>74</v>
      </c>
      <c r="Z1367" s="3" t="n">
        <v>38921.4541550926</v>
      </c>
      <c r="AA1367" s="3" t="n">
        <v>38921.4541550926</v>
      </c>
      <c r="AB1367" s="0" t="n">
        <v>23</v>
      </c>
      <c r="AC1367" s="0" t="n">
        <v>7</v>
      </c>
      <c r="AD1367" s="0" t="n">
        <v>2006</v>
      </c>
      <c r="AE1367" s="0" t="n">
        <v>154</v>
      </c>
      <c r="AF1367" s="0" t="s">
        <v>77</v>
      </c>
      <c r="AG1367" s="0" t="s">
        <v>81</v>
      </c>
      <c r="AJ1367" s="0" t="s">
        <v>106</v>
      </c>
      <c r="AL1367" s="0" t="n">
        <v>1</v>
      </c>
      <c r="AR1367" s="0" t="n">
        <v>0</v>
      </c>
      <c r="AS1367" s="0" t="n">
        <v>0</v>
      </c>
      <c r="AT1367" s="0" t="n">
        <v>0</v>
      </c>
      <c r="AU1367" s="0" t="n">
        <v>12</v>
      </c>
      <c r="AW1367" s="0" t="s">
        <v>85</v>
      </c>
      <c r="BM1367" s="0" t="n">
        <v>100</v>
      </c>
      <c r="BO1367" s="0" t="s">
        <v>76</v>
      </c>
    </row>
    <row r="1368" customFormat="false" ht="12.75" hidden="false" customHeight="false" outlineLevel="0" collapsed="false">
      <c r="A1368" s="0" t="s">
        <v>67</v>
      </c>
      <c r="B1368" s="0" t="s">
        <v>68</v>
      </c>
      <c r="C1368" s="0" t="s">
        <v>69</v>
      </c>
      <c r="D1368" s="0" t="s">
        <v>70</v>
      </c>
      <c r="E1368" s="0" t="s">
        <v>71</v>
      </c>
      <c r="F1368" s="0" t="s">
        <v>68</v>
      </c>
      <c r="G1368" s="0" t="n">
        <v>0.0744159</v>
      </c>
      <c r="H1368" s="0" t="n">
        <v>0.0166666666666666</v>
      </c>
      <c r="I1368" s="0" t="s">
        <v>72</v>
      </c>
      <c r="K1368" s="0" t="s">
        <v>73</v>
      </c>
      <c r="M1368" s="0" t="s">
        <v>78</v>
      </c>
      <c r="N1368" s="0" t="n">
        <v>0</v>
      </c>
      <c r="O1368" s="0" t="s">
        <v>79</v>
      </c>
      <c r="P1368" s="0" t="s">
        <v>68</v>
      </c>
      <c r="Q1368" s="0" t="str">
        <f aca="false">IF(V1368="","",V1368)</f>
        <v/>
      </c>
      <c r="W1368" s="0" t="n">
        <v>-155.137</v>
      </c>
      <c r="X1368" s="0" t="n">
        <v>71.6725</v>
      </c>
      <c r="Y1368" s="0" t="s">
        <v>74</v>
      </c>
      <c r="Z1368" s="3" t="n">
        <v>38921.4548726852</v>
      </c>
      <c r="AA1368" s="3" t="n">
        <v>38921.4548726852</v>
      </c>
      <c r="AB1368" s="0" t="n">
        <v>23</v>
      </c>
      <c r="AC1368" s="0" t="n">
        <v>7</v>
      </c>
      <c r="AD1368" s="0" t="n">
        <v>2006</v>
      </c>
      <c r="AE1368" s="0" t="n">
        <v>150</v>
      </c>
      <c r="AF1368" s="0" t="s">
        <v>75</v>
      </c>
      <c r="AG1368" s="0" t="s">
        <v>81</v>
      </c>
      <c r="AJ1368" s="0" t="s">
        <v>106</v>
      </c>
      <c r="AL1368" s="0" t="n">
        <v>1</v>
      </c>
      <c r="AR1368" s="0" t="n">
        <v>0</v>
      </c>
      <c r="AS1368" s="0" t="n">
        <v>0</v>
      </c>
      <c r="AT1368" s="0" t="n">
        <v>0</v>
      </c>
      <c r="AU1368" s="0" t="n">
        <v>12</v>
      </c>
      <c r="AW1368" s="0" t="s">
        <v>85</v>
      </c>
      <c r="BM1368" s="0" t="n">
        <v>100</v>
      </c>
      <c r="BO1368" s="0" t="s">
        <v>76</v>
      </c>
    </row>
    <row r="1369" customFormat="false" ht="12.75" hidden="false" customHeight="false" outlineLevel="0" collapsed="false">
      <c r="A1369" s="0" t="s">
        <v>67</v>
      </c>
      <c r="B1369" s="0" t="s">
        <v>68</v>
      </c>
      <c r="C1369" s="0" t="s">
        <v>69</v>
      </c>
      <c r="D1369" s="0" t="s">
        <v>70</v>
      </c>
      <c r="E1369" s="0" t="s">
        <v>71</v>
      </c>
      <c r="F1369" s="0" t="s">
        <v>68</v>
      </c>
      <c r="G1369" s="0" t="n">
        <v>0.4572361</v>
      </c>
      <c r="H1369" s="0" t="n">
        <v>0.104166666666667</v>
      </c>
      <c r="I1369" s="0" t="s">
        <v>68</v>
      </c>
      <c r="M1369" s="0" t="s">
        <v>78</v>
      </c>
      <c r="N1369" s="0" t="n">
        <v>0</v>
      </c>
      <c r="O1369" s="0" t="s">
        <v>79</v>
      </c>
      <c r="P1369" s="0" t="s">
        <v>72</v>
      </c>
      <c r="Q1369" s="0" t="str">
        <f aca="false">IF(V1369="","",V1369)</f>
        <v/>
      </c>
      <c r="W1369" s="0" t="n">
        <v>-155.134</v>
      </c>
      <c r="X1369" s="0" t="n">
        <v>71.6724</v>
      </c>
      <c r="Y1369" s="0" t="s">
        <v>74</v>
      </c>
      <c r="Z1369" s="3" t="n">
        <v>38921.4555671296</v>
      </c>
      <c r="AA1369" s="3" t="n">
        <v>38921.4555671296</v>
      </c>
      <c r="AB1369" s="0" t="n">
        <v>23</v>
      </c>
      <c r="AC1369" s="0" t="n">
        <v>7</v>
      </c>
      <c r="AD1369" s="0" t="n">
        <v>2006</v>
      </c>
      <c r="AE1369" s="0" t="n">
        <v>159</v>
      </c>
      <c r="AF1369" s="0" t="s">
        <v>77</v>
      </c>
      <c r="AG1369" s="0" t="s">
        <v>81</v>
      </c>
      <c r="AJ1369" s="0" t="s">
        <v>106</v>
      </c>
      <c r="AL1369" s="0" t="n">
        <v>1</v>
      </c>
      <c r="AR1369" s="0" t="n">
        <v>0</v>
      </c>
      <c r="AS1369" s="0" t="n">
        <v>0</v>
      </c>
      <c r="AT1369" s="0" t="n">
        <v>0</v>
      </c>
      <c r="AU1369" s="0" t="n">
        <v>12</v>
      </c>
      <c r="AW1369" s="0" t="s">
        <v>85</v>
      </c>
      <c r="BM1369" s="0" t="n">
        <v>100</v>
      </c>
      <c r="BO1369" s="0" t="s">
        <v>76</v>
      </c>
    </row>
    <row r="1370" customFormat="false" ht="12.75" hidden="false" customHeight="false" outlineLevel="0" collapsed="false">
      <c r="A1370" s="0" t="s">
        <v>67</v>
      </c>
      <c r="B1370" s="0" t="s">
        <v>68</v>
      </c>
      <c r="C1370" s="0" t="s">
        <v>69</v>
      </c>
      <c r="D1370" s="0" t="s">
        <v>70</v>
      </c>
      <c r="E1370" s="0" t="s">
        <v>71</v>
      </c>
      <c r="F1370" s="0" t="s">
        <v>68</v>
      </c>
      <c r="G1370" s="0" t="n">
        <v>0.0594857</v>
      </c>
      <c r="H1370" s="0" t="n">
        <v>0.0166666666666666</v>
      </c>
      <c r="I1370" s="0" t="s">
        <v>72</v>
      </c>
      <c r="K1370" s="0" t="s">
        <v>73</v>
      </c>
      <c r="M1370" s="0" t="s">
        <v>78</v>
      </c>
      <c r="N1370" s="0" t="n">
        <v>0</v>
      </c>
      <c r="O1370" s="0" t="s">
        <v>79</v>
      </c>
      <c r="P1370" s="0" t="s">
        <v>68</v>
      </c>
      <c r="Q1370" s="0" t="str">
        <f aca="false">IF(V1370="","",V1370)</f>
        <v/>
      </c>
      <c r="W1370" s="0" t="n">
        <v>-155.129</v>
      </c>
      <c r="X1370" s="0" t="n">
        <v>71.6717</v>
      </c>
      <c r="Y1370" s="0" t="s">
        <v>74</v>
      </c>
      <c r="Z1370" s="3" t="n">
        <v>38921.4599074074</v>
      </c>
      <c r="AA1370" s="3" t="n">
        <v>38921.4599074074</v>
      </c>
      <c r="AB1370" s="0" t="n">
        <v>23</v>
      </c>
      <c r="AC1370" s="0" t="n">
        <v>7</v>
      </c>
      <c r="AD1370" s="0" t="n">
        <v>2006</v>
      </c>
      <c r="AE1370" s="0" t="n">
        <v>149</v>
      </c>
      <c r="AF1370" s="0" t="s">
        <v>75</v>
      </c>
      <c r="AG1370" s="0" t="s">
        <v>81</v>
      </c>
      <c r="AJ1370" s="0" t="s">
        <v>106</v>
      </c>
      <c r="AL1370" s="0" t="n">
        <v>1</v>
      </c>
      <c r="AR1370" s="0" t="n">
        <v>0</v>
      </c>
      <c r="AS1370" s="0" t="n">
        <v>0</v>
      </c>
      <c r="AT1370" s="0" t="n">
        <v>0</v>
      </c>
      <c r="AU1370" s="0" t="n">
        <v>12</v>
      </c>
      <c r="AW1370" s="0" t="s">
        <v>85</v>
      </c>
      <c r="BM1370" s="0" t="n">
        <v>100</v>
      </c>
      <c r="BO1370" s="0" t="s">
        <v>76</v>
      </c>
    </row>
    <row r="1371" customFormat="false" ht="12.75" hidden="false" customHeight="false" outlineLevel="0" collapsed="false">
      <c r="A1371" s="0" t="s">
        <v>67</v>
      </c>
      <c r="B1371" s="0" t="s">
        <v>68</v>
      </c>
      <c r="C1371" s="0" t="s">
        <v>69</v>
      </c>
      <c r="D1371" s="0" t="s">
        <v>70</v>
      </c>
      <c r="E1371" s="0" t="s">
        <v>71</v>
      </c>
      <c r="F1371" s="0" t="s">
        <v>68</v>
      </c>
      <c r="G1371" s="0" t="n">
        <v>0.10567576</v>
      </c>
      <c r="H1371" s="4" t="n">
        <v>0.0508333333333333</v>
      </c>
      <c r="I1371" s="0" t="s">
        <v>68</v>
      </c>
      <c r="M1371" s="0" t="s">
        <v>78</v>
      </c>
      <c r="N1371" s="0" t="n">
        <v>0</v>
      </c>
      <c r="O1371" s="0" t="s">
        <v>79</v>
      </c>
      <c r="P1371" s="0" t="s">
        <v>72</v>
      </c>
      <c r="Q1371" s="0" t="str">
        <f aca="false">IF(V1371="","",V1371)</f>
        <v/>
      </c>
      <c r="W1371" s="0" t="n">
        <v>-155.13</v>
      </c>
      <c r="X1371" s="0" t="n">
        <v>71.6721</v>
      </c>
      <c r="Y1371" s="0" t="s">
        <v>74</v>
      </c>
      <c r="Z1371" s="3" t="n">
        <v>38921.4606018519</v>
      </c>
      <c r="AA1371" s="3" t="n">
        <v>38921.4606018519</v>
      </c>
      <c r="AB1371" s="0" t="n">
        <v>23</v>
      </c>
      <c r="AC1371" s="0" t="n">
        <v>7</v>
      </c>
      <c r="AD1371" s="0" t="n">
        <v>2006</v>
      </c>
      <c r="AE1371" s="0" t="n">
        <v>156</v>
      </c>
      <c r="AF1371" s="0" t="s">
        <v>77</v>
      </c>
      <c r="AG1371" s="0" t="s">
        <v>81</v>
      </c>
      <c r="AJ1371" s="0" t="s">
        <v>106</v>
      </c>
      <c r="AL1371" s="0" t="n">
        <v>1</v>
      </c>
      <c r="AR1371" s="0" t="n">
        <v>0</v>
      </c>
      <c r="AS1371" s="0" t="n">
        <v>0</v>
      </c>
      <c r="AT1371" s="0" t="n">
        <v>0</v>
      </c>
      <c r="AU1371" s="0" t="n">
        <v>12</v>
      </c>
      <c r="AW1371" s="0" t="s">
        <v>85</v>
      </c>
      <c r="BM1371" s="0" t="n">
        <v>100</v>
      </c>
      <c r="BO1371" s="0" t="s">
        <v>76</v>
      </c>
    </row>
    <row r="1372" customFormat="false" ht="12.75" hidden="false" customHeight="false" outlineLevel="0" collapsed="false">
      <c r="A1372" s="0" t="s">
        <v>67</v>
      </c>
      <c r="B1372" s="0" t="s">
        <v>68</v>
      </c>
      <c r="C1372" s="0" t="s">
        <v>69</v>
      </c>
      <c r="D1372" s="0" t="s">
        <v>70</v>
      </c>
      <c r="E1372" s="0" t="s">
        <v>71</v>
      </c>
      <c r="F1372" s="0" t="s">
        <v>68</v>
      </c>
      <c r="G1372" s="0" t="n">
        <v>0.00435685</v>
      </c>
      <c r="H1372" s="0" t="n">
        <v>0.0169444444444444</v>
      </c>
      <c r="I1372" s="0" t="s">
        <v>72</v>
      </c>
      <c r="K1372" s="0" t="s">
        <v>73</v>
      </c>
      <c r="M1372" s="0" t="s">
        <v>78</v>
      </c>
      <c r="N1372" s="0" t="n">
        <v>0</v>
      </c>
      <c r="O1372" s="0" t="s">
        <v>79</v>
      </c>
      <c r="P1372" s="0" t="s">
        <v>68</v>
      </c>
      <c r="Q1372" s="0" t="str">
        <f aca="false">IF(V1372="","",V1372)</f>
        <v/>
      </c>
      <c r="W1372" s="0" t="n">
        <v>-155.128</v>
      </c>
      <c r="X1372" s="0" t="n">
        <v>71.6716</v>
      </c>
      <c r="Y1372" s="0" t="s">
        <v>74</v>
      </c>
      <c r="Z1372" s="3" t="n">
        <v>38921.4627199074</v>
      </c>
      <c r="AA1372" s="3" t="n">
        <v>38921.4627199074</v>
      </c>
      <c r="AB1372" s="0" t="n">
        <v>23</v>
      </c>
      <c r="AC1372" s="0" t="n">
        <v>7</v>
      </c>
      <c r="AD1372" s="0" t="n">
        <v>2006</v>
      </c>
      <c r="AE1372" s="0" t="n">
        <v>151</v>
      </c>
      <c r="AF1372" s="0" t="s">
        <v>75</v>
      </c>
      <c r="AG1372" s="0" t="s">
        <v>81</v>
      </c>
      <c r="AJ1372" s="0" t="s">
        <v>106</v>
      </c>
      <c r="AL1372" s="0" t="n">
        <v>1</v>
      </c>
      <c r="AR1372" s="0" t="n">
        <v>0</v>
      </c>
      <c r="AS1372" s="0" t="n">
        <v>0</v>
      </c>
      <c r="AT1372" s="0" t="n">
        <v>0</v>
      </c>
      <c r="AU1372" s="0" t="n">
        <v>12</v>
      </c>
      <c r="AW1372" s="0" t="s">
        <v>85</v>
      </c>
      <c r="BM1372" s="0" t="n">
        <v>100</v>
      </c>
      <c r="BO1372" s="0" t="s">
        <v>76</v>
      </c>
    </row>
    <row r="1373" customFormat="false" ht="12.75" hidden="false" customHeight="false" outlineLevel="0" collapsed="false">
      <c r="A1373" s="0" t="s">
        <v>67</v>
      </c>
      <c r="B1373" s="0" t="s">
        <v>68</v>
      </c>
      <c r="C1373" s="0" t="s">
        <v>69</v>
      </c>
      <c r="D1373" s="0" t="s">
        <v>70</v>
      </c>
      <c r="E1373" s="0" t="s">
        <v>71</v>
      </c>
      <c r="F1373" s="0" t="s">
        <v>68</v>
      </c>
      <c r="G1373" s="0" t="n">
        <v>0.3604606</v>
      </c>
      <c r="H1373" s="0" t="n">
        <v>0.118888888888889</v>
      </c>
      <c r="I1373" s="0" t="s">
        <v>68</v>
      </c>
      <c r="M1373" s="0" t="s">
        <v>78</v>
      </c>
      <c r="N1373" s="0" t="n">
        <v>0</v>
      </c>
      <c r="O1373" s="0" t="s">
        <v>79</v>
      </c>
      <c r="P1373" s="0" t="s">
        <v>72</v>
      </c>
      <c r="Q1373" s="0" t="str">
        <f aca="false">IF(V1373="","",V1373)</f>
        <v/>
      </c>
      <c r="W1373" s="0" t="n">
        <v>-155.128</v>
      </c>
      <c r="X1373" s="0" t="n">
        <v>71.6717</v>
      </c>
      <c r="Y1373" s="0" t="s">
        <v>80</v>
      </c>
      <c r="Z1373" s="3" t="n">
        <v>38921.4635648148</v>
      </c>
      <c r="AA1373" s="3" t="n">
        <v>38921.4635648148</v>
      </c>
      <c r="AB1373" s="0" t="n">
        <v>23</v>
      </c>
      <c r="AC1373" s="0" t="n">
        <v>7</v>
      </c>
      <c r="AD1373" s="0" t="n">
        <v>2006</v>
      </c>
      <c r="AE1373" s="0" t="n">
        <v>148</v>
      </c>
      <c r="AF1373" s="0" t="s">
        <v>77</v>
      </c>
      <c r="AG1373" s="0" t="s">
        <v>81</v>
      </c>
      <c r="AJ1373" s="0" t="s">
        <v>106</v>
      </c>
      <c r="AK1373" s="0" t="s">
        <v>100</v>
      </c>
      <c r="AL1373" s="0" t="n">
        <v>2</v>
      </c>
      <c r="AM1373" s="0" t="n">
        <v>11</v>
      </c>
      <c r="AN1373" s="0" t="n">
        <v>7</v>
      </c>
      <c r="AO1373" s="0" t="n">
        <v>32</v>
      </c>
      <c r="AP1373" s="0" t="s">
        <v>78</v>
      </c>
      <c r="AQ1373" s="0" t="n">
        <v>0</v>
      </c>
      <c r="AR1373" s="0" t="n">
        <v>0</v>
      </c>
      <c r="AS1373" s="0" t="n">
        <v>0</v>
      </c>
      <c r="AT1373" s="0" t="n">
        <v>0</v>
      </c>
      <c r="AU1373" s="0" t="n">
        <v>15</v>
      </c>
      <c r="AV1373" s="0" t="s">
        <v>79</v>
      </c>
      <c r="AW1373" s="0" t="s">
        <v>85</v>
      </c>
      <c r="BM1373" s="0" t="n">
        <v>100</v>
      </c>
      <c r="BN1373" s="0" t="s">
        <v>128</v>
      </c>
      <c r="BO1373" s="0" t="s">
        <v>76</v>
      </c>
    </row>
    <row r="1374" customFormat="false" ht="12.75" hidden="false" customHeight="false" outlineLevel="0" collapsed="false">
      <c r="A1374" s="0" t="s">
        <v>67</v>
      </c>
      <c r="B1374" s="0" t="s">
        <v>68</v>
      </c>
      <c r="C1374" s="0" t="s">
        <v>69</v>
      </c>
      <c r="D1374" s="0" t="s">
        <v>70</v>
      </c>
      <c r="E1374" s="0" t="s">
        <v>71</v>
      </c>
      <c r="F1374" s="0" t="s">
        <v>68</v>
      </c>
      <c r="G1374" s="0" t="n">
        <v>0.0682435</v>
      </c>
      <c r="H1374" s="0" t="n">
        <v>0.0169444444444444</v>
      </c>
      <c r="I1374" s="0" t="s">
        <v>72</v>
      </c>
      <c r="K1374" s="0" t="s">
        <v>73</v>
      </c>
      <c r="M1374" s="0" t="s">
        <v>78</v>
      </c>
      <c r="N1374" s="0" t="n">
        <v>0</v>
      </c>
      <c r="O1374" s="0" t="s">
        <v>79</v>
      </c>
      <c r="P1374" s="0" t="s">
        <v>68</v>
      </c>
      <c r="Q1374" s="0" t="str">
        <f aca="false">IF(V1374="","",V1374)</f>
        <v/>
      </c>
      <c r="W1374" s="0" t="n">
        <v>-155.124</v>
      </c>
      <c r="X1374" s="0" t="n">
        <v>71.6708</v>
      </c>
      <c r="Y1374" s="0" t="s">
        <v>74</v>
      </c>
      <c r="Z1374" s="3" t="n">
        <v>38921.4683796296</v>
      </c>
      <c r="AA1374" s="3" t="n">
        <v>38921.4683796296</v>
      </c>
      <c r="AB1374" s="0" t="n">
        <v>23</v>
      </c>
      <c r="AC1374" s="0" t="n">
        <v>7</v>
      </c>
      <c r="AD1374" s="0" t="n">
        <v>2006</v>
      </c>
      <c r="AE1374" s="0" t="n">
        <v>147</v>
      </c>
      <c r="AF1374" s="0" t="s">
        <v>75</v>
      </c>
      <c r="AG1374" s="0" t="s">
        <v>81</v>
      </c>
      <c r="AJ1374" s="0" t="s">
        <v>106</v>
      </c>
      <c r="AK1374" s="0" t="s">
        <v>100</v>
      </c>
      <c r="AL1374" s="0" t="n">
        <v>2</v>
      </c>
      <c r="AR1374" s="0" t="n">
        <v>0</v>
      </c>
      <c r="AS1374" s="0" t="n">
        <v>0</v>
      </c>
      <c r="AT1374" s="0" t="n">
        <v>0</v>
      </c>
      <c r="AU1374" s="0" t="n">
        <v>15</v>
      </c>
      <c r="AW1374" s="0" t="s">
        <v>85</v>
      </c>
      <c r="BM1374" s="0" t="n">
        <v>100</v>
      </c>
      <c r="BO1374" s="0" t="s">
        <v>76</v>
      </c>
    </row>
    <row r="1375" customFormat="false" ht="12.75" hidden="false" customHeight="false" outlineLevel="0" collapsed="false">
      <c r="A1375" s="0" t="s">
        <v>67</v>
      </c>
      <c r="B1375" s="0" t="s">
        <v>68</v>
      </c>
      <c r="C1375" s="0" t="s">
        <v>69</v>
      </c>
      <c r="D1375" s="0" t="s">
        <v>70</v>
      </c>
      <c r="E1375" s="0" t="s">
        <v>71</v>
      </c>
      <c r="F1375" s="0" t="s">
        <v>68</v>
      </c>
      <c r="G1375" s="0" t="n">
        <v>0.0324307</v>
      </c>
      <c r="H1375" s="0" t="n">
        <v>0.0172222222222222</v>
      </c>
      <c r="I1375" s="0" t="s">
        <v>68</v>
      </c>
      <c r="M1375" s="0" t="s">
        <v>78</v>
      </c>
      <c r="N1375" s="0" t="n">
        <v>0</v>
      </c>
      <c r="O1375" s="0" t="s">
        <v>79</v>
      </c>
      <c r="P1375" s="0" t="s">
        <v>72</v>
      </c>
      <c r="Q1375" s="0" t="str">
        <f aca="false">IF(V1375="","",V1375)</f>
        <v/>
      </c>
      <c r="W1375" s="0" t="n">
        <v>-155.125</v>
      </c>
      <c r="X1375" s="0" t="n">
        <v>71.6712</v>
      </c>
      <c r="Y1375" s="0" t="s">
        <v>74</v>
      </c>
      <c r="Z1375" s="3" t="n">
        <v>38921.4690856482</v>
      </c>
      <c r="AA1375" s="3" t="n">
        <v>38921.4690856482</v>
      </c>
      <c r="AB1375" s="0" t="n">
        <v>23</v>
      </c>
      <c r="AC1375" s="0" t="n">
        <v>7</v>
      </c>
      <c r="AD1375" s="0" t="n">
        <v>2006</v>
      </c>
      <c r="AE1375" s="0" t="n">
        <v>155</v>
      </c>
      <c r="AF1375" s="0" t="s">
        <v>77</v>
      </c>
      <c r="AG1375" s="0" t="s">
        <v>81</v>
      </c>
      <c r="AJ1375" s="0" t="s">
        <v>106</v>
      </c>
      <c r="AK1375" s="0" t="s">
        <v>100</v>
      </c>
      <c r="AL1375" s="0" t="n">
        <v>2</v>
      </c>
      <c r="AR1375" s="0" t="n">
        <v>0</v>
      </c>
      <c r="AS1375" s="0" t="n">
        <v>0</v>
      </c>
      <c r="AT1375" s="0" t="n">
        <v>0</v>
      </c>
      <c r="AU1375" s="0" t="n">
        <v>15</v>
      </c>
      <c r="AW1375" s="0" t="s">
        <v>85</v>
      </c>
      <c r="BM1375" s="0" t="n">
        <v>100</v>
      </c>
      <c r="BO1375" s="0" t="s">
        <v>76</v>
      </c>
    </row>
    <row r="1376" customFormat="false" ht="12.75" hidden="false" customHeight="false" outlineLevel="0" collapsed="false">
      <c r="A1376" s="0" t="s">
        <v>67</v>
      </c>
      <c r="B1376" s="0" t="s">
        <v>68</v>
      </c>
      <c r="C1376" s="0" t="s">
        <v>69</v>
      </c>
      <c r="D1376" s="0" t="s">
        <v>70</v>
      </c>
      <c r="E1376" s="0" t="s">
        <v>71</v>
      </c>
      <c r="F1376" s="0" t="s">
        <v>68</v>
      </c>
      <c r="G1376" s="0" t="n">
        <v>0.092928</v>
      </c>
      <c r="H1376" s="0" t="n">
        <v>0.0166666666666666</v>
      </c>
      <c r="I1376" s="0" t="s">
        <v>72</v>
      </c>
      <c r="K1376" s="0" t="s">
        <v>73</v>
      </c>
      <c r="M1376" s="0" t="s">
        <v>78</v>
      </c>
      <c r="N1376" s="0" t="n">
        <v>0</v>
      </c>
      <c r="O1376" s="0" t="s">
        <v>79</v>
      </c>
      <c r="P1376" s="0" t="s">
        <v>68</v>
      </c>
      <c r="Q1376" s="0" t="str">
        <f aca="false">IF(V1376="","",V1376)</f>
        <v/>
      </c>
      <c r="W1376" s="0" t="n">
        <v>-155.126</v>
      </c>
      <c r="X1376" s="0" t="n">
        <v>71.6714</v>
      </c>
      <c r="Y1376" s="0" t="s">
        <v>74</v>
      </c>
      <c r="Z1376" s="3" t="n">
        <v>38921.4698032407</v>
      </c>
      <c r="AA1376" s="3" t="n">
        <v>38921.4698032407</v>
      </c>
      <c r="AB1376" s="0" t="n">
        <v>23</v>
      </c>
      <c r="AC1376" s="0" t="n">
        <v>7</v>
      </c>
      <c r="AD1376" s="0" t="n">
        <v>2006</v>
      </c>
      <c r="AE1376" s="0" t="n">
        <v>150</v>
      </c>
      <c r="AF1376" s="0" t="s">
        <v>75</v>
      </c>
      <c r="AG1376" s="0" t="s">
        <v>81</v>
      </c>
      <c r="AJ1376" s="0" t="s">
        <v>106</v>
      </c>
      <c r="AK1376" s="0" t="s">
        <v>100</v>
      </c>
      <c r="AL1376" s="0" t="n">
        <v>2</v>
      </c>
      <c r="AR1376" s="0" t="n">
        <v>0</v>
      </c>
      <c r="AS1376" s="0" t="n">
        <v>0</v>
      </c>
      <c r="AT1376" s="0" t="n">
        <v>0</v>
      </c>
      <c r="AU1376" s="0" t="n">
        <v>15</v>
      </c>
      <c r="AW1376" s="0" t="s">
        <v>85</v>
      </c>
      <c r="BM1376" s="0" t="n">
        <v>100</v>
      </c>
      <c r="BO1376" s="0" t="s">
        <v>76</v>
      </c>
    </row>
    <row r="1377" customFormat="false" ht="12.75" hidden="false" customHeight="false" outlineLevel="0" collapsed="false">
      <c r="A1377" s="0" t="s">
        <v>67</v>
      </c>
      <c r="B1377" s="0" t="s">
        <v>68</v>
      </c>
      <c r="C1377" s="0" t="s">
        <v>69</v>
      </c>
      <c r="D1377" s="0" t="s">
        <v>70</v>
      </c>
      <c r="E1377" s="0" t="s">
        <v>71</v>
      </c>
      <c r="F1377" s="0" t="s">
        <v>68</v>
      </c>
      <c r="G1377" s="0" t="n">
        <v>0.0443849</v>
      </c>
      <c r="H1377" s="0" t="n">
        <v>0.0166666666666666</v>
      </c>
      <c r="I1377" s="0" t="s">
        <v>68</v>
      </c>
      <c r="M1377" s="0" t="s">
        <v>78</v>
      </c>
      <c r="N1377" s="0" t="n">
        <v>0</v>
      </c>
      <c r="O1377" s="0" t="s">
        <v>79</v>
      </c>
      <c r="P1377" s="0" t="s">
        <v>72</v>
      </c>
      <c r="Q1377" s="0" t="str">
        <f aca="false">IF(V1377="","",V1377)</f>
        <v/>
      </c>
      <c r="W1377" s="0" t="n">
        <v>-155.123</v>
      </c>
      <c r="X1377" s="0" t="n">
        <v>71.671</v>
      </c>
      <c r="Y1377" s="0" t="s">
        <v>74</v>
      </c>
      <c r="Z1377" s="3" t="n">
        <v>38921.4704976852</v>
      </c>
      <c r="AA1377" s="3" t="n">
        <v>38921.4704976852</v>
      </c>
      <c r="AB1377" s="0" t="n">
        <v>23</v>
      </c>
      <c r="AC1377" s="0" t="n">
        <v>7</v>
      </c>
      <c r="AD1377" s="0" t="n">
        <v>2006</v>
      </c>
      <c r="AE1377" s="0" t="n">
        <v>148</v>
      </c>
      <c r="AF1377" s="0" t="s">
        <v>77</v>
      </c>
      <c r="AG1377" s="0" t="s">
        <v>81</v>
      </c>
      <c r="AJ1377" s="0" t="s">
        <v>106</v>
      </c>
      <c r="AK1377" s="0" t="s">
        <v>100</v>
      </c>
      <c r="AL1377" s="0" t="n">
        <v>2</v>
      </c>
      <c r="AR1377" s="0" t="n">
        <v>0</v>
      </c>
      <c r="AS1377" s="0" t="n">
        <v>0</v>
      </c>
      <c r="AT1377" s="0" t="n">
        <v>0</v>
      </c>
      <c r="AU1377" s="0" t="n">
        <v>15</v>
      </c>
      <c r="AW1377" s="0" t="s">
        <v>85</v>
      </c>
      <c r="BM1377" s="0" t="n">
        <v>100</v>
      </c>
      <c r="BO1377" s="0" t="s">
        <v>76</v>
      </c>
    </row>
    <row r="1378" customFormat="false" ht="12.75" hidden="false" customHeight="false" outlineLevel="0" collapsed="false">
      <c r="A1378" s="0" t="s">
        <v>67</v>
      </c>
      <c r="B1378" s="0" t="s">
        <v>68</v>
      </c>
      <c r="C1378" s="0" t="s">
        <v>69</v>
      </c>
      <c r="D1378" s="0" t="s">
        <v>70</v>
      </c>
      <c r="E1378" s="0" t="s">
        <v>71</v>
      </c>
      <c r="F1378" s="0" t="s">
        <v>68</v>
      </c>
      <c r="G1378" s="0" t="n">
        <v>0.0732516</v>
      </c>
      <c r="H1378" s="0" t="n">
        <v>0.0166666666666666</v>
      </c>
      <c r="I1378" s="0" t="s">
        <v>72</v>
      </c>
      <c r="K1378" s="0" t="s">
        <v>73</v>
      </c>
      <c r="M1378" s="0" t="s">
        <v>78</v>
      </c>
      <c r="N1378" s="0" t="n">
        <v>0</v>
      </c>
      <c r="O1378" s="0" t="s">
        <v>79</v>
      </c>
      <c r="P1378" s="0" t="s">
        <v>68</v>
      </c>
      <c r="Q1378" s="0" t="str">
        <f aca="false">IF(V1378="","",V1378)</f>
        <v/>
      </c>
      <c r="W1378" s="0" t="n">
        <v>-155.122</v>
      </c>
      <c r="X1378" s="0" t="n">
        <v>71.6708</v>
      </c>
      <c r="Y1378" s="0" t="s">
        <v>74</v>
      </c>
      <c r="Z1378" s="3" t="n">
        <v>38921.4711921296</v>
      </c>
      <c r="AA1378" s="3" t="n">
        <v>38921.4711921296</v>
      </c>
      <c r="AB1378" s="0" t="n">
        <v>23</v>
      </c>
      <c r="AC1378" s="0" t="n">
        <v>7</v>
      </c>
      <c r="AD1378" s="0" t="n">
        <v>2006</v>
      </c>
      <c r="AE1378" s="0" t="n">
        <v>156</v>
      </c>
      <c r="AF1378" s="0" t="s">
        <v>75</v>
      </c>
      <c r="AG1378" s="0" t="s">
        <v>81</v>
      </c>
      <c r="AJ1378" s="0" t="s">
        <v>106</v>
      </c>
      <c r="AK1378" s="0" t="s">
        <v>100</v>
      </c>
      <c r="AL1378" s="0" t="n">
        <v>2</v>
      </c>
      <c r="AR1378" s="0" t="n">
        <v>0</v>
      </c>
      <c r="AS1378" s="0" t="n">
        <v>0</v>
      </c>
      <c r="AT1378" s="0" t="n">
        <v>0</v>
      </c>
      <c r="AU1378" s="0" t="n">
        <v>15</v>
      </c>
      <c r="AW1378" s="0" t="s">
        <v>85</v>
      </c>
      <c r="BM1378" s="0" t="n">
        <v>100</v>
      </c>
      <c r="BO1378" s="0" t="s">
        <v>76</v>
      </c>
    </row>
    <row r="1379" customFormat="false" ht="12.75" hidden="false" customHeight="false" outlineLevel="0" collapsed="false">
      <c r="A1379" s="0" t="s">
        <v>67</v>
      </c>
      <c r="B1379" s="0" t="s">
        <v>68</v>
      </c>
      <c r="C1379" s="0" t="s">
        <v>69</v>
      </c>
      <c r="D1379" s="0" t="s">
        <v>70</v>
      </c>
      <c r="E1379" s="0" t="s">
        <v>71</v>
      </c>
      <c r="F1379" s="0" t="s">
        <v>68</v>
      </c>
      <c r="G1379" s="0" t="n">
        <v>0.0586775</v>
      </c>
      <c r="H1379" s="0" t="n">
        <v>0.0166666666666666</v>
      </c>
      <c r="I1379" s="0" t="s">
        <v>68</v>
      </c>
      <c r="M1379" s="0" t="s">
        <v>78</v>
      </c>
      <c r="N1379" s="0" t="n">
        <v>0</v>
      </c>
      <c r="O1379" s="0" t="s">
        <v>79</v>
      </c>
      <c r="P1379" s="0" t="s">
        <v>72</v>
      </c>
      <c r="Q1379" s="0" t="str">
        <f aca="false">IF(V1379="","",V1379)</f>
        <v/>
      </c>
      <c r="W1379" s="0" t="n">
        <v>-155.124</v>
      </c>
      <c r="X1379" s="0" t="n">
        <v>71.6712</v>
      </c>
      <c r="Y1379" s="0" t="s">
        <v>74</v>
      </c>
      <c r="Z1379" s="3" t="n">
        <v>38921.4718865741</v>
      </c>
      <c r="AA1379" s="3" t="n">
        <v>38921.4718865741</v>
      </c>
      <c r="AB1379" s="0" t="n">
        <v>23</v>
      </c>
      <c r="AC1379" s="0" t="n">
        <v>7</v>
      </c>
      <c r="AD1379" s="0" t="n">
        <v>2006</v>
      </c>
      <c r="AE1379" s="0" t="n">
        <v>149</v>
      </c>
      <c r="AF1379" s="0" t="s">
        <v>77</v>
      </c>
      <c r="AG1379" s="0" t="s">
        <v>81</v>
      </c>
      <c r="AJ1379" s="0" t="s">
        <v>106</v>
      </c>
      <c r="AK1379" s="0" t="s">
        <v>100</v>
      </c>
      <c r="AL1379" s="0" t="n">
        <v>2</v>
      </c>
      <c r="AR1379" s="0" t="n">
        <v>0</v>
      </c>
      <c r="AS1379" s="0" t="n">
        <v>0</v>
      </c>
      <c r="AT1379" s="0" t="n">
        <v>0</v>
      </c>
      <c r="AU1379" s="0" t="n">
        <v>15</v>
      </c>
      <c r="AW1379" s="0" t="s">
        <v>85</v>
      </c>
      <c r="BM1379" s="0" t="n">
        <v>100</v>
      </c>
      <c r="BO1379" s="0" t="s">
        <v>76</v>
      </c>
    </row>
    <row r="1380" customFormat="false" ht="12.75" hidden="false" customHeight="false" outlineLevel="0" collapsed="false">
      <c r="A1380" s="0" t="s">
        <v>67</v>
      </c>
      <c r="B1380" s="0" t="s">
        <v>68</v>
      </c>
      <c r="C1380" s="0" t="s">
        <v>69</v>
      </c>
      <c r="D1380" s="0" t="s">
        <v>70</v>
      </c>
      <c r="E1380" s="0" t="s">
        <v>71</v>
      </c>
      <c r="F1380" s="0" t="s">
        <v>68</v>
      </c>
      <c r="G1380" s="0" t="n">
        <v>0.0658491</v>
      </c>
      <c r="H1380" s="0" t="n">
        <v>0.0172222222222222</v>
      </c>
      <c r="I1380" s="0" t="s">
        <v>72</v>
      </c>
      <c r="K1380" s="0" t="s">
        <v>73</v>
      </c>
      <c r="M1380" s="0" t="s">
        <v>78</v>
      </c>
      <c r="N1380" s="0" t="n">
        <v>0</v>
      </c>
      <c r="O1380" s="0" t="s">
        <v>79</v>
      </c>
      <c r="P1380" s="0" t="s">
        <v>68</v>
      </c>
      <c r="Q1380" s="0" t="str">
        <f aca="false">IF(V1380="","",V1380)</f>
        <v/>
      </c>
      <c r="W1380" s="0" t="n">
        <v>-155.125</v>
      </c>
      <c r="X1380" s="0" t="n">
        <v>71.6715</v>
      </c>
      <c r="Y1380" s="0" t="s">
        <v>74</v>
      </c>
      <c r="Z1380" s="3" t="n">
        <v>38921.4725810185</v>
      </c>
      <c r="AA1380" s="3" t="n">
        <v>38921.4725810185</v>
      </c>
      <c r="AB1380" s="0" t="n">
        <v>23</v>
      </c>
      <c r="AC1380" s="0" t="n">
        <v>7</v>
      </c>
      <c r="AD1380" s="0" t="n">
        <v>2006</v>
      </c>
      <c r="AE1380" s="0" t="n">
        <v>152</v>
      </c>
      <c r="AF1380" s="0" t="s">
        <v>75</v>
      </c>
      <c r="AG1380" s="0" t="s">
        <v>81</v>
      </c>
      <c r="AJ1380" s="0" t="s">
        <v>106</v>
      </c>
      <c r="AK1380" s="0" t="s">
        <v>100</v>
      </c>
      <c r="AL1380" s="0" t="n">
        <v>2</v>
      </c>
      <c r="AR1380" s="0" t="n">
        <v>0</v>
      </c>
      <c r="AS1380" s="0" t="n">
        <v>0</v>
      </c>
      <c r="AT1380" s="0" t="n">
        <v>0</v>
      </c>
      <c r="AU1380" s="0" t="n">
        <v>15</v>
      </c>
      <c r="AW1380" s="0" t="s">
        <v>85</v>
      </c>
      <c r="BM1380" s="0" t="n">
        <v>100</v>
      </c>
      <c r="BO1380" s="0" t="s">
        <v>76</v>
      </c>
    </row>
    <row r="1381" customFormat="false" ht="12.75" hidden="false" customHeight="false" outlineLevel="0" collapsed="false">
      <c r="A1381" s="0" t="s">
        <v>67</v>
      </c>
      <c r="B1381" s="0" t="s">
        <v>68</v>
      </c>
      <c r="C1381" s="0" t="s">
        <v>69</v>
      </c>
      <c r="D1381" s="0" t="s">
        <v>70</v>
      </c>
      <c r="E1381" s="0" t="s">
        <v>71</v>
      </c>
      <c r="F1381" s="0" t="s">
        <v>68</v>
      </c>
      <c r="G1381" s="0" t="n">
        <v>0.56235758</v>
      </c>
      <c r="H1381" s="0" t="n">
        <v>0.151944444444445</v>
      </c>
      <c r="I1381" s="0" t="s">
        <v>68</v>
      </c>
      <c r="M1381" s="0" t="s">
        <v>78</v>
      </c>
      <c r="N1381" s="0" t="n">
        <v>0</v>
      </c>
      <c r="O1381" s="0" t="s">
        <v>79</v>
      </c>
      <c r="P1381" s="0" t="s">
        <v>72</v>
      </c>
      <c r="Q1381" s="0" t="str">
        <f aca="false">IF(V1381="","",V1381)</f>
        <v/>
      </c>
      <c r="W1381" s="0" t="n">
        <v>-155.119</v>
      </c>
      <c r="X1381" s="0" t="n">
        <v>71.6708</v>
      </c>
      <c r="Y1381" s="0" t="s">
        <v>80</v>
      </c>
      <c r="Z1381" s="3" t="n">
        <v>38921.479212963</v>
      </c>
      <c r="AA1381" s="3" t="n">
        <v>38921.479212963</v>
      </c>
      <c r="AB1381" s="0" t="n">
        <v>23</v>
      </c>
      <c r="AC1381" s="0" t="n">
        <v>7</v>
      </c>
      <c r="AD1381" s="0" t="n">
        <v>2006</v>
      </c>
      <c r="AE1381" s="0" t="n">
        <v>148</v>
      </c>
      <c r="AF1381" s="0" t="s">
        <v>77</v>
      </c>
      <c r="AG1381" s="0" t="s">
        <v>81</v>
      </c>
      <c r="AJ1381" s="0" t="s">
        <v>100</v>
      </c>
      <c r="AL1381" s="0" t="n">
        <v>1</v>
      </c>
      <c r="AM1381" s="0" t="n">
        <v>11</v>
      </c>
      <c r="AN1381" s="0" t="n">
        <v>30</v>
      </c>
      <c r="AO1381" s="0" t="n">
        <v>4</v>
      </c>
      <c r="AP1381" s="0" t="s">
        <v>78</v>
      </c>
      <c r="AQ1381" s="0" t="n">
        <v>0</v>
      </c>
      <c r="AR1381" s="0" t="n">
        <v>0</v>
      </c>
      <c r="AS1381" s="0" t="n">
        <v>0</v>
      </c>
      <c r="AT1381" s="0" t="n">
        <v>0</v>
      </c>
      <c r="AU1381" s="0" t="n">
        <v>12</v>
      </c>
      <c r="AV1381" s="0" t="s">
        <v>79</v>
      </c>
      <c r="AW1381" s="0" t="s">
        <v>85</v>
      </c>
      <c r="BM1381" s="0" t="n">
        <v>100</v>
      </c>
      <c r="BN1381" s="0" t="s">
        <v>129</v>
      </c>
      <c r="BO1381" s="0" t="s">
        <v>76</v>
      </c>
    </row>
    <row r="1382" customFormat="false" ht="12.75" hidden="false" customHeight="false" outlineLevel="0" collapsed="false">
      <c r="A1382" s="0" t="s">
        <v>67</v>
      </c>
      <c r="B1382" s="0" t="s">
        <v>68</v>
      </c>
      <c r="C1382" s="0" t="s">
        <v>69</v>
      </c>
      <c r="D1382" s="0" t="s">
        <v>70</v>
      </c>
      <c r="E1382" s="0" t="s">
        <v>71</v>
      </c>
      <c r="F1382" s="0" t="s">
        <v>68</v>
      </c>
      <c r="G1382" s="0" t="n">
        <v>0.028646</v>
      </c>
      <c r="H1382" s="0" t="n">
        <v>0.0166666666666666</v>
      </c>
      <c r="I1382" s="0" t="s">
        <v>72</v>
      </c>
      <c r="K1382" s="0" t="s">
        <v>73</v>
      </c>
      <c r="M1382" s="0" t="s">
        <v>78</v>
      </c>
      <c r="N1382" s="0" t="n">
        <v>0</v>
      </c>
      <c r="O1382" s="0" t="s">
        <v>79</v>
      </c>
      <c r="P1382" s="0" t="s">
        <v>68</v>
      </c>
      <c r="Q1382" s="0" t="str">
        <f aca="false">IF(V1382="","",V1382)</f>
        <v/>
      </c>
      <c r="W1382" s="0" t="n">
        <v>-155.119</v>
      </c>
      <c r="X1382" s="0" t="n">
        <v>71.6709</v>
      </c>
      <c r="Y1382" s="0" t="s">
        <v>74</v>
      </c>
      <c r="Z1382" s="3" t="n">
        <v>38921.4796296296</v>
      </c>
      <c r="AA1382" s="3" t="n">
        <v>38921.4796296296</v>
      </c>
      <c r="AB1382" s="0" t="n">
        <v>23</v>
      </c>
      <c r="AC1382" s="0" t="n">
        <v>7</v>
      </c>
      <c r="AD1382" s="0" t="n">
        <v>2006</v>
      </c>
      <c r="AE1382" s="0" t="n">
        <v>171</v>
      </c>
      <c r="AF1382" s="0" t="s">
        <v>75</v>
      </c>
      <c r="AG1382" s="0" t="s">
        <v>81</v>
      </c>
      <c r="AJ1382" s="0" t="s">
        <v>100</v>
      </c>
      <c r="AL1382" s="0" t="n">
        <v>1</v>
      </c>
      <c r="AR1382" s="0" t="n">
        <v>0</v>
      </c>
      <c r="AS1382" s="0" t="n">
        <v>0</v>
      </c>
      <c r="AT1382" s="0" t="n">
        <v>0</v>
      </c>
      <c r="AU1382" s="0" t="n">
        <v>12</v>
      </c>
      <c r="AW1382" s="0" t="s">
        <v>85</v>
      </c>
      <c r="BM1382" s="0" t="n">
        <v>100</v>
      </c>
      <c r="BO1382" s="0" t="s">
        <v>76</v>
      </c>
    </row>
    <row r="1383" customFormat="false" ht="12.75" hidden="false" customHeight="false" outlineLevel="0" collapsed="false">
      <c r="A1383" s="0" t="s">
        <v>67</v>
      </c>
      <c r="B1383" s="0" t="s">
        <v>68</v>
      </c>
      <c r="C1383" s="0" t="s">
        <v>69</v>
      </c>
      <c r="D1383" s="0" t="s">
        <v>70</v>
      </c>
      <c r="E1383" s="0" t="s">
        <v>71</v>
      </c>
      <c r="F1383" s="0" t="s">
        <v>68</v>
      </c>
      <c r="G1383" s="0" t="n">
        <v>0.0378536</v>
      </c>
      <c r="H1383" s="0" t="n">
        <v>0.0166666666666666</v>
      </c>
      <c r="I1383" s="0" t="s">
        <v>68</v>
      </c>
      <c r="M1383" s="0" t="s">
        <v>78</v>
      </c>
      <c r="N1383" s="0" t="n">
        <v>0</v>
      </c>
      <c r="O1383" s="0" t="s">
        <v>79</v>
      </c>
      <c r="P1383" s="0" t="s">
        <v>72</v>
      </c>
      <c r="Q1383" s="0" t="str">
        <f aca="false">IF(V1383="","",V1383)</f>
        <v/>
      </c>
      <c r="W1383" s="0" t="n">
        <v>-155.119</v>
      </c>
      <c r="X1383" s="0" t="n">
        <v>71.6709</v>
      </c>
      <c r="Y1383" s="0" t="s">
        <v>74</v>
      </c>
      <c r="Z1383" s="3" t="n">
        <v>38921.4803240741</v>
      </c>
      <c r="AA1383" s="3" t="n">
        <v>38921.4803240741</v>
      </c>
      <c r="AB1383" s="0" t="n">
        <v>23</v>
      </c>
      <c r="AC1383" s="0" t="n">
        <v>7</v>
      </c>
      <c r="AD1383" s="0" t="n">
        <v>2006</v>
      </c>
      <c r="AE1383" s="0" t="n">
        <v>159</v>
      </c>
      <c r="AF1383" s="0" t="s">
        <v>77</v>
      </c>
      <c r="AG1383" s="0" t="s">
        <v>81</v>
      </c>
      <c r="AJ1383" s="0" t="s">
        <v>100</v>
      </c>
      <c r="AL1383" s="0" t="n">
        <v>1</v>
      </c>
      <c r="AR1383" s="0" t="n">
        <v>0</v>
      </c>
      <c r="AS1383" s="0" t="n">
        <v>0</v>
      </c>
      <c r="AT1383" s="0" t="n">
        <v>0</v>
      </c>
      <c r="AU1383" s="0" t="n">
        <v>12</v>
      </c>
      <c r="AW1383" s="0" t="s">
        <v>85</v>
      </c>
      <c r="BM1383" s="0" t="n">
        <v>100</v>
      </c>
      <c r="BO1383" s="0" t="s">
        <v>76</v>
      </c>
    </row>
    <row r="1384" customFormat="false" ht="12.75" hidden="false" customHeight="false" outlineLevel="0" collapsed="false">
      <c r="A1384" s="0" t="s">
        <v>67</v>
      </c>
      <c r="B1384" s="0" t="s">
        <v>68</v>
      </c>
      <c r="C1384" s="0" t="s">
        <v>69</v>
      </c>
      <c r="D1384" s="0" t="s">
        <v>70</v>
      </c>
      <c r="E1384" s="0" t="s">
        <v>71</v>
      </c>
      <c r="F1384" s="0" t="s">
        <v>68</v>
      </c>
      <c r="G1384" s="0" t="n">
        <v>0.0527617</v>
      </c>
      <c r="H1384" s="0" t="n">
        <v>0.0175</v>
      </c>
      <c r="I1384" s="0" t="s">
        <v>72</v>
      </c>
      <c r="K1384" s="0" t="s">
        <v>73</v>
      </c>
      <c r="M1384" s="0" t="s">
        <v>78</v>
      </c>
      <c r="N1384" s="0" t="n">
        <v>0</v>
      </c>
      <c r="O1384" s="0" t="s">
        <v>79</v>
      </c>
      <c r="P1384" s="0" t="s">
        <v>68</v>
      </c>
      <c r="Q1384" s="0" t="str">
        <f aca="false">IF(V1384="","",V1384)</f>
        <v/>
      </c>
      <c r="W1384" s="0" t="n">
        <v>-155.118</v>
      </c>
      <c r="X1384" s="0" t="n">
        <v>71.6708</v>
      </c>
      <c r="Y1384" s="0" t="s">
        <v>74</v>
      </c>
      <c r="Z1384" s="3" t="n">
        <v>38921.4810185185</v>
      </c>
      <c r="AA1384" s="3" t="n">
        <v>38921.4810185185</v>
      </c>
      <c r="AB1384" s="0" t="n">
        <v>23</v>
      </c>
      <c r="AC1384" s="0" t="n">
        <v>7</v>
      </c>
      <c r="AD1384" s="0" t="n">
        <v>2006</v>
      </c>
      <c r="AE1384" s="0" t="n">
        <v>147</v>
      </c>
      <c r="AF1384" s="0" t="s">
        <v>75</v>
      </c>
      <c r="AG1384" s="0" t="s">
        <v>81</v>
      </c>
      <c r="AJ1384" s="0" t="s">
        <v>100</v>
      </c>
      <c r="AL1384" s="0" t="n">
        <v>1</v>
      </c>
      <c r="AR1384" s="0" t="n">
        <v>0</v>
      </c>
      <c r="AS1384" s="0" t="n">
        <v>0</v>
      </c>
      <c r="AT1384" s="0" t="n">
        <v>0</v>
      </c>
      <c r="AU1384" s="0" t="n">
        <v>12</v>
      </c>
      <c r="AW1384" s="0" t="s">
        <v>85</v>
      </c>
      <c r="BM1384" s="0" t="n">
        <v>100</v>
      </c>
      <c r="BO1384" s="0" t="s">
        <v>76</v>
      </c>
    </row>
    <row r="1385" customFormat="false" ht="12.75" hidden="false" customHeight="false" outlineLevel="0" collapsed="false">
      <c r="A1385" s="0" t="s">
        <v>67</v>
      </c>
      <c r="B1385" s="0" t="s">
        <v>68</v>
      </c>
      <c r="C1385" s="0" t="s">
        <v>69</v>
      </c>
      <c r="D1385" s="0" t="s">
        <v>70</v>
      </c>
      <c r="E1385" s="0" t="s">
        <v>71</v>
      </c>
      <c r="F1385" s="0" t="s">
        <v>68</v>
      </c>
      <c r="G1385" s="0" t="n">
        <v>0.0316896</v>
      </c>
      <c r="H1385" s="0" t="n">
        <v>0.0166666666666666</v>
      </c>
      <c r="I1385" s="0" t="s">
        <v>68</v>
      </c>
      <c r="M1385" s="0" t="s">
        <v>78</v>
      </c>
      <c r="N1385" s="0" t="n">
        <v>0</v>
      </c>
      <c r="O1385" s="0" t="s">
        <v>79</v>
      </c>
      <c r="P1385" s="0" t="s">
        <v>72</v>
      </c>
      <c r="Q1385" s="0" t="str">
        <f aca="false">IF(V1385="","",V1385)</f>
        <v/>
      </c>
      <c r="W1385" s="0" t="n">
        <v>-155.119</v>
      </c>
      <c r="X1385" s="0" t="n">
        <v>71.671</v>
      </c>
      <c r="Y1385" s="0" t="s">
        <v>74</v>
      </c>
      <c r="Z1385" s="3" t="n">
        <v>38921.4817476852</v>
      </c>
      <c r="AA1385" s="3" t="n">
        <v>38921.4817476852</v>
      </c>
      <c r="AB1385" s="0" t="n">
        <v>23</v>
      </c>
      <c r="AC1385" s="0" t="n">
        <v>7</v>
      </c>
      <c r="AD1385" s="0" t="n">
        <v>2006</v>
      </c>
      <c r="AE1385" s="0" t="n">
        <v>151</v>
      </c>
      <c r="AF1385" s="0" t="s">
        <v>77</v>
      </c>
      <c r="AG1385" s="0" t="s">
        <v>81</v>
      </c>
      <c r="AJ1385" s="0" t="s">
        <v>100</v>
      </c>
      <c r="AL1385" s="0" t="n">
        <v>1</v>
      </c>
      <c r="AR1385" s="0" t="n">
        <v>0</v>
      </c>
      <c r="AS1385" s="0" t="n">
        <v>0</v>
      </c>
      <c r="AT1385" s="0" t="n">
        <v>0</v>
      </c>
      <c r="AU1385" s="0" t="n">
        <v>12</v>
      </c>
      <c r="AW1385" s="0" t="s">
        <v>85</v>
      </c>
      <c r="BM1385" s="0" t="n">
        <v>100</v>
      </c>
      <c r="BO1385" s="0" t="s">
        <v>76</v>
      </c>
    </row>
    <row r="1386" customFormat="false" ht="12.75" hidden="false" customHeight="false" outlineLevel="0" collapsed="false">
      <c r="A1386" s="0" t="s">
        <v>67</v>
      </c>
      <c r="B1386" s="0" t="s">
        <v>68</v>
      </c>
      <c r="C1386" s="0" t="s">
        <v>69</v>
      </c>
      <c r="D1386" s="0" t="s">
        <v>70</v>
      </c>
      <c r="E1386" s="0" t="s">
        <v>71</v>
      </c>
      <c r="F1386" s="0" t="s">
        <v>68</v>
      </c>
      <c r="G1386" s="0" t="n">
        <v>0.0624401</v>
      </c>
      <c r="H1386" s="0" t="n">
        <v>0.0166666666666666</v>
      </c>
      <c r="I1386" s="0" t="s">
        <v>72</v>
      </c>
      <c r="K1386" s="0" t="s">
        <v>73</v>
      </c>
      <c r="M1386" s="0" t="s">
        <v>78</v>
      </c>
      <c r="N1386" s="0" t="n">
        <v>0</v>
      </c>
      <c r="O1386" s="0" t="s">
        <v>79</v>
      </c>
      <c r="P1386" s="0" t="s">
        <v>68</v>
      </c>
      <c r="Q1386" s="0" t="str">
        <f aca="false">IF(V1386="","",V1386)</f>
        <v/>
      </c>
      <c r="W1386" s="0" t="n">
        <v>-155.12</v>
      </c>
      <c r="X1386" s="0" t="n">
        <v>71.6711</v>
      </c>
      <c r="Y1386" s="0" t="s">
        <v>74</v>
      </c>
      <c r="Z1386" s="3" t="n">
        <v>38921.4824421296</v>
      </c>
      <c r="AA1386" s="3" t="n">
        <v>38921.4824421296</v>
      </c>
      <c r="AB1386" s="0" t="n">
        <v>23</v>
      </c>
      <c r="AC1386" s="0" t="n">
        <v>7</v>
      </c>
      <c r="AD1386" s="0" t="n">
        <v>2006</v>
      </c>
      <c r="AE1386" s="0" t="n">
        <v>150</v>
      </c>
      <c r="AF1386" s="0" t="s">
        <v>75</v>
      </c>
      <c r="AG1386" s="0" t="s">
        <v>81</v>
      </c>
      <c r="AJ1386" s="0" t="s">
        <v>100</v>
      </c>
      <c r="AL1386" s="0" t="n">
        <v>1</v>
      </c>
      <c r="AR1386" s="0" t="n">
        <v>0</v>
      </c>
      <c r="AS1386" s="0" t="n">
        <v>0</v>
      </c>
      <c r="AT1386" s="0" t="n">
        <v>0</v>
      </c>
      <c r="AU1386" s="0" t="n">
        <v>12</v>
      </c>
      <c r="AW1386" s="0" t="s">
        <v>85</v>
      </c>
      <c r="BM1386" s="0" t="n">
        <v>100</v>
      </c>
      <c r="BO1386" s="0" t="s">
        <v>76</v>
      </c>
    </row>
    <row r="1387" customFormat="false" ht="12.75" hidden="false" customHeight="false" outlineLevel="0" collapsed="false">
      <c r="A1387" s="0" t="s">
        <v>67</v>
      </c>
      <c r="B1387" s="0" t="s">
        <v>68</v>
      </c>
      <c r="C1387" s="0" t="s">
        <v>69</v>
      </c>
      <c r="D1387" s="0" t="s">
        <v>70</v>
      </c>
      <c r="E1387" s="0" t="s">
        <v>71</v>
      </c>
      <c r="F1387" s="0" t="s">
        <v>68</v>
      </c>
      <c r="G1387" s="0" t="n">
        <v>0.0193926</v>
      </c>
      <c r="H1387" s="0" t="n">
        <v>0.0172222222222222</v>
      </c>
      <c r="I1387" s="0" t="s">
        <v>68</v>
      </c>
      <c r="M1387" s="0" t="s">
        <v>78</v>
      </c>
      <c r="N1387" s="0" t="n">
        <v>0</v>
      </c>
      <c r="O1387" s="0" t="s">
        <v>79</v>
      </c>
      <c r="P1387" s="0" t="s">
        <v>72</v>
      </c>
      <c r="Q1387" s="0" t="str">
        <f aca="false">IF(V1387="","",V1387)</f>
        <v/>
      </c>
      <c r="W1387" s="0" t="n">
        <v>-155.118</v>
      </c>
      <c r="X1387" s="0" t="n">
        <v>71.671</v>
      </c>
      <c r="Y1387" s="0" t="s">
        <v>74</v>
      </c>
      <c r="Z1387" s="3" t="n">
        <v>38921.4831365741</v>
      </c>
      <c r="AA1387" s="3" t="n">
        <v>38921.4831365741</v>
      </c>
      <c r="AB1387" s="0" t="n">
        <v>23</v>
      </c>
      <c r="AC1387" s="0" t="n">
        <v>7</v>
      </c>
      <c r="AD1387" s="0" t="n">
        <v>2006</v>
      </c>
      <c r="AE1387" s="0" t="n">
        <v>152</v>
      </c>
      <c r="AF1387" s="0" t="s">
        <v>77</v>
      </c>
      <c r="AG1387" s="0" t="s">
        <v>81</v>
      </c>
      <c r="AJ1387" s="0" t="s">
        <v>100</v>
      </c>
      <c r="AL1387" s="0" t="n">
        <v>1</v>
      </c>
      <c r="AR1387" s="0" t="n">
        <v>0</v>
      </c>
      <c r="AS1387" s="0" t="n">
        <v>0</v>
      </c>
      <c r="AT1387" s="0" t="n">
        <v>0</v>
      </c>
      <c r="AU1387" s="0" t="n">
        <v>12</v>
      </c>
      <c r="AW1387" s="0" t="s">
        <v>85</v>
      </c>
      <c r="BM1387" s="0" t="n">
        <v>100</v>
      </c>
      <c r="BO1387" s="0" t="s">
        <v>76</v>
      </c>
    </row>
    <row r="1388" customFormat="false" ht="12.75" hidden="false" customHeight="false" outlineLevel="0" collapsed="false">
      <c r="A1388" s="0" t="s">
        <v>67</v>
      </c>
      <c r="B1388" s="0" t="s">
        <v>68</v>
      </c>
      <c r="C1388" s="0" t="s">
        <v>69</v>
      </c>
      <c r="D1388" s="0" t="s">
        <v>70</v>
      </c>
      <c r="E1388" s="0" t="s">
        <v>71</v>
      </c>
      <c r="F1388" s="0" t="s">
        <v>68</v>
      </c>
      <c r="G1388" s="0" t="n">
        <v>0.0444275</v>
      </c>
      <c r="H1388" s="0" t="n">
        <v>0.0166666666666666</v>
      </c>
      <c r="I1388" s="0" t="s">
        <v>72</v>
      </c>
      <c r="K1388" s="0" t="s">
        <v>73</v>
      </c>
      <c r="M1388" s="0" t="s">
        <v>78</v>
      </c>
      <c r="N1388" s="0" t="n">
        <v>0</v>
      </c>
      <c r="O1388" s="0" t="s">
        <v>79</v>
      </c>
      <c r="P1388" s="0" t="s">
        <v>68</v>
      </c>
      <c r="Q1388" s="0" t="str">
        <f aca="false">IF(V1388="","",V1388)</f>
        <v/>
      </c>
      <c r="W1388" s="0" t="n">
        <v>-155.118</v>
      </c>
      <c r="X1388" s="0" t="n">
        <v>71.671</v>
      </c>
      <c r="Y1388" s="0" t="s">
        <v>74</v>
      </c>
      <c r="Z1388" s="3" t="n">
        <v>38921.4838541667</v>
      </c>
      <c r="AA1388" s="3" t="n">
        <v>38921.4838541667</v>
      </c>
      <c r="AB1388" s="0" t="n">
        <v>23</v>
      </c>
      <c r="AC1388" s="0" t="n">
        <v>7</v>
      </c>
      <c r="AD1388" s="0" t="n">
        <v>2006</v>
      </c>
      <c r="AE1388" s="0" t="n">
        <v>150</v>
      </c>
      <c r="AF1388" s="0" t="s">
        <v>75</v>
      </c>
      <c r="AG1388" s="0" t="s">
        <v>81</v>
      </c>
      <c r="AJ1388" s="0" t="s">
        <v>100</v>
      </c>
      <c r="AL1388" s="0" t="n">
        <v>1</v>
      </c>
      <c r="AR1388" s="0" t="n">
        <v>0</v>
      </c>
      <c r="AS1388" s="0" t="n">
        <v>0</v>
      </c>
      <c r="AT1388" s="0" t="n">
        <v>0</v>
      </c>
      <c r="AU1388" s="0" t="n">
        <v>12</v>
      </c>
      <c r="AW1388" s="0" t="s">
        <v>85</v>
      </c>
      <c r="BM1388" s="0" t="n">
        <v>100</v>
      </c>
      <c r="BO1388" s="0" t="s">
        <v>76</v>
      </c>
    </row>
    <row r="1389" customFormat="false" ht="12.75" hidden="false" customHeight="false" outlineLevel="0" collapsed="false">
      <c r="A1389" s="0" t="s">
        <v>67</v>
      </c>
      <c r="B1389" s="0" t="s">
        <v>68</v>
      </c>
      <c r="C1389" s="0" t="s">
        <v>69</v>
      </c>
      <c r="D1389" s="0" t="s">
        <v>70</v>
      </c>
      <c r="E1389" s="0" t="s">
        <v>71</v>
      </c>
      <c r="F1389" s="0" t="s">
        <v>68</v>
      </c>
      <c r="G1389" s="0" t="n">
        <v>0.0335163</v>
      </c>
      <c r="H1389" s="0" t="n">
        <v>0.0166666666666666</v>
      </c>
      <c r="I1389" s="0" t="s">
        <v>68</v>
      </c>
      <c r="M1389" s="0" t="s">
        <v>78</v>
      </c>
      <c r="N1389" s="0" t="n">
        <v>0</v>
      </c>
      <c r="O1389" s="0" t="s">
        <v>79</v>
      </c>
      <c r="P1389" s="0" t="s">
        <v>72</v>
      </c>
      <c r="Q1389" s="0" t="str">
        <f aca="false">IF(V1389="","",V1389)</f>
        <v/>
      </c>
      <c r="W1389" s="0" t="n">
        <v>-155.119</v>
      </c>
      <c r="X1389" s="0" t="n">
        <v>71.6712</v>
      </c>
      <c r="Y1389" s="0" t="s">
        <v>74</v>
      </c>
      <c r="Z1389" s="3" t="n">
        <v>38921.4845486111</v>
      </c>
      <c r="AA1389" s="3" t="n">
        <v>38921.4845486111</v>
      </c>
      <c r="AB1389" s="0" t="n">
        <v>23</v>
      </c>
      <c r="AC1389" s="0" t="n">
        <v>7</v>
      </c>
      <c r="AD1389" s="0" t="n">
        <v>2006</v>
      </c>
      <c r="AE1389" s="0" t="n">
        <v>154</v>
      </c>
      <c r="AF1389" s="0" t="s">
        <v>77</v>
      </c>
      <c r="AG1389" s="0" t="s">
        <v>81</v>
      </c>
      <c r="AJ1389" s="0" t="s">
        <v>100</v>
      </c>
      <c r="AL1389" s="0" t="n">
        <v>1</v>
      </c>
      <c r="AR1389" s="0" t="n">
        <v>0</v>
      </c>
      <c r="AS1389" s="0" t="n">
        <v>0</v>
      </c>
      <c r="AT1389" s="0" t="n">
        <v>0</v>
      </c>
      <c r="AU1389" s="0" t="n">
        <v>12</v>
      </c>
      <c r="AW1389" s="0" t="s">
        <v>85</v>
      </c>
      <c r="BM1389" s="0" t="n">
        <v>100</v>
      </c>
      <c r="BO1389" s="0" t="s">
        <v>76</v>
      </c>
    </row>
    <row r="1390" customFormat="false" ht="12.75" hidden="false" customHeight="false" outlineLevel="0" collapsed="false">
      <c r="A1390" s="0" t="s">
        <v>67</v>
      </c>
      <c r="B1390" s="0" t="s">
        <v>68</v>
      </c>
      <c r="C1390" s="0" t="s">
        <v>69</v>
      </c>
      <c r="D1390" s="0" t="s">
        <v>70</v>
      </c>
      <c r="E1390" s="0" t="s">
        <v>71</v>
      </c>
      <c r="F1390" s="0" t="s">
        <v>68</v>
      </c>
      <c r="G1390" s="0" t="n">
        <v>0.0618649</v>
      </c>
      <c r="H1390" s="0" t="n">
        <v>0.0175</v>
      </c>
      <c r="I1390" s="0" t="s">
        <v>72</v>
      </c>
      <c r="K1390" s="0" t="s">
        <v>73</v>
      </c>
      <c r="M1390" s="0" t="s">
        <v>78</v>
      </c>
      <c r="N1390" s="0" t="n">
        <v>0</v>
      </c>
      <c r="O1390" s="0" t="s">
        <v>79</v>
      </c>
      <c r="P1390" s="0" t="s">
        <v>68</v>
      </c>
      <c r="Q1390" s="0" t="str">
        <f aca="false">IF(V1390="","",V1390)</f>
        <v/>
      </c>
      <c r="W1390" s="0" t="n">
        <v>-155.12</v>
      </c>
      <c r="X1390" s="0" t="n">
        <v>71.6713</v>
      </c>
      <c r="Y1390" s="0" t="s">
        <v>74</v>
      </c>
      <c r="Z1390" s="3" t="n">
        <v>38921.4852430556</v>
      </c>
      <c r="AA1390" s="3" t="n">
        <v>38921.4852430556</v>
      </c>
      <c r="AB1390" s="0" t="n">
        <v>23</v>
      </c>
      <c r="AC1390" s="0" t="n">
        <v>7</v>
      </c>
      <c r="AD1390" s="0" t="n">
        <v>2006</v>
      </c>
      <c r="AE1390" s="0" t="n">
        <v>148</v>
      </c>
      <c r="AF1390" s="0" t="s">
        <v>75</v>
      </c>
      <c r="AG1390" s="0" t="s">
        <v>81</v>
      </c>
      <c r="AJ1390" s="0" t="s">
        <v>100</v>
      </c>
      <c r="AL1390" s="0" t="n">
        <v>1</v>
      </c>
      <c r="AR1390" s="0" t="n">
        <v>0</v>
      </c>
      <c r="AS1390" s="0" t="n">
        <v>0</v>
      </c>
      <c r="AT1390" s="0" t="n">
        <v>0</v>
      </c>
      <c r="AU1390" s="0" t="n">
        <v>12</v>
      </c>
      <c r="AW1390" s="0" t="s">
        <v>85</v>
      </c>
      <c r="BM1390" s="0" t="n">
        <v>100</v>
      </c>
      <c r="BO1390" s="0" t="s">
        <v>76</v>
      </c>
    </row>
    <row r="1391" customFormat="false" ht="12.75" hidden="false" customHeight="false" outlineLevel="0" collapsed="false">
      <c r="A1391" s="0" t="s">
        <v>67</v>
      </c>
      <c r="B1391" s="0" t="s">
        <v>68</v>
      </c>
      <c r="C1391" s="0" t="s">
        <v>69</v>
      </c>
      <c r="D1391" s="0" t="s">
        <v>70</v>
      </c>
      <c r="E1391" s="0" t="s">
        <v>71</v>
      </c>
      <c r="F1391" s="0" t="s">
        <v>68</v>
      </c>
      <c r="G1391" s="0" t="n">
        <v>0.00914013</v>
      </c>
      <c r="H1391" s="0" t="n">
        <v>0.0169444444444444</v>
      </c>
      <c r="I1391" s="0" t="s">
        <v>68</v>
      </c>
      <c r="M1391" s="0" t="s">
        <v>78</v>
      </c>
      <c r="N1391" s="0" t="n">
        <v>0</v>
      </c>
      <c r="O1391" s="0" t="s">
        <v>79</v>
      </c>
      <c r="P1391" s="0" t="s">
        <v>72</v>
      </c>
      <c r="Q1391" s="0" t="str">
        <f aca="false">IF(V1391="","",V1391)</f>
        <v/>
      </c>
      <c r="W1391" s="0" t="n">
        <v>-155.118</v>
      </c>
      <c r="X1391" s="0" t="n">
        <v>71.6712</v>
      </c>
      <c r="Y1391" s="0" t="s">
        <v>74</v>
      </c>
      <c r="Z1391" s="3" t="n">
        <v>38921.4859722222</v>
      </c>
      <c r="AA1391" s="3" t="n">
        <v>38921.4859722222</v>
      </c>
      <c r="AB1391" s="0" t="n">
        <v>23</v>
      </c>
      <c r="AC1391" s="0" t="n">
        <v>7</v>
      </c>
      <c r="AD1391" s="0" t="n">
        <v>2006</v>
      </c>
      <c r="AE1391" s="0" t="n">
        <v>158</v>
      </c>
      <c r="AF1391" s="0" t="s">
        <v>77</v>
      </c>
      <c r="AG1391" s="0" t="s">
        <v>81</v>
      </c>
      <c r="AJ1391" s="0" t="s">
        <v>100</v>
      </c>
      <c r="AL1391" s="0" t="n">
        <v>1</v>
      </c>
      <c r="AR1391" s="0" t="n">
        <v>0</v>
      </c>
      <c r="AS1391" s="0" t="n">
        <v>0</v>
      </c>
      <c r="AT1391" s="0" t="n">
        <v>0</v>
      </c>
      <c r="AU1391" s="0" t="n">
        <v>12</v>
      </c>
      <c r="AW1391" s="0" t="s">
        <v>85</v>
      </c>
      <c r="BM1391" s="0" t="n">
        <v>100</v>
      </c>
      <c r="BO1391" s="0" t="s">
        <v>76</v>
      </c>
    </row>
    <row r="1392" customFormat="false" ht="12.75" hidden="false" customHeight="false" outlineLevel="0" collapsed="false">
      <c r="A1392" s="0" t="s">
        <v>67</v>
      </c>
      <c r="B1392" s="0" t="s">
        <v>68</v>
      </c>
      <c r="C1392" s="0" t="s">
        <v>69</v>
      </c>
      <c r="D1392" s="0" t="s">
        <v>70</v>
      </c>
      <c r="E1392" s="0" t="s">
        <v>71</v>
      </c>
      <c r="F1392" s="0" t="s">
        <v>68</v>
      </c>
      <c r="G1392" s="0" t="n">
        <v>0.0903912</v>
      </c>
      <c r="H1392" s="0" t="n">
        <v>0.0166666666666666</v>
      </c>
      <c r="I1392" s="0" t="s">
        <v>72</v>
      </c>
      <c r="K1392" s="0" t="s">
        <v>73</v>
      </c>
      <c r="M1392" s="0" t="s">
        <v>78</v>
      </c>
      <c r="N1392" s="0" t="n">
        <v>0</v>
      </c>
      <c r="O1392" s="0" t="s">
        <v>79</v>
      </c>
      <c r="P1392" s="0" t="s">
        <v>68</v>
      </c>
      <c r="Q1392" s="0" t="str">
        <f aca="false">IF(V1392="","",V1392)</f>
        <v/>
      </c>
      <c r="W1392" s="0" t="n">
        <v>-155.118</v>
      </c>
      <c r="X1392" s="0" t="n">
        <v>71.6712</v>
      </c>
      <c r="Y1392" s="0" t="s">
        <v>74</v>
      </c>
      <c r="Z1392" s="3" t="n">
        <v>38921.4866782407</v>
      </c>
      <c r="AA1392" s="3" t="n">
        <v>38921.4866782407</v>
      </c>
      <c r="AB1392" s="0" t="n">
        <v>23</v>
      </c>
      <c r="AC1392" s="0" t="n">
        <v>7</v>
      </c>
      <c r="AD1392" s="0" t="n">
        <v>2006</v>
      </c>
      <c r="AE1392" s="0" t="n">
        <v>151</v>
      </c>
      <c r="AF1392" s="0" t="s">
        <v>75</v>
      </c>
      <c r="AG1392" s="0" t="s">
        <v>81</v>
      </c>
      <c r="AJ1392" s="0" t="s">
        <v>100</v>
      </c>
      <c r="AL1392" s="0" t="n">
        <v>1</v>
      </c>
      <c r="AR1392" s="0" t="n">
        <v>0</v>
      </c>
      <c r="AS1392" s="0" t="n">
        <v>0</v>
      </c>
      <c r="AT1392" s="0" t="n">
        <v>0</v>
      </c>
      <c r="AU1392" s="0" t="n">
        <v>12</v>
      </c>
      <c r="AW1392" s="0" t="s">
        <v>85</v>
      </c>
      <c r="BM1392" s="0" t="n">
        <v>100</v>
      </c>
      <c r="BO1392" s="0" t="s">
        <v>76</v>
      </c>
    </row>
    <row r="1393" customFormat="false" ht="12.75" hidden="false" customHeight="false" outlineLevel="0" collapsed="false">
      <c r="A1393" s="0" t="s">
        <v>67</v>
      </c>
      <c r="B1393" s="0" t="s">
        <v>68</v>
      </c>
      <c r="C1393" s="0" t="s">
        <v>69</v>
      </c>
      <c r="D1393" s="0" t="s">
        <v>70</v>
      </c>
      <c r="E1393" s="0" t="s">
        <v>71</v>
      </c>
      <c r="F1393" s="0" t="s">
        <v>68</v>
      </c>
      <c r="G1393" s="0" t="n">
        <v>0.0992083</v>
      </c>
      <c r="H1393" s="4" t="n">
        <v>0.0336111111111111</v>
      </c>
      <c r="I1393" s="0" t="s">
        <v>68</v>
      </c>
      <c r="M1393" s="0" t="s">
        <v>78</v>
      </c>
      <c r="N1393" s="0" t="n">
        <v>0</v>
      </c>
      <c r="O1393" s="0" t="s">
        <v>79</v>
      </c>
      <c r="P1393" s="0" t="s">
        <v>72</v>
      </c>
      <c r="Q1393" s="0" t="str">
        <f aca="false">IF(V1393="","",V1393)</f>
        <v/>
      </c>
      <c r="W1393" s="0" t="n">
        <v>-155.12</v>
      </c>
      <c r="X1393" s="0" t="n">
        <v>71.6714</v>
      </c>
      <c r="Y1393" s="0" t="s">
        <v>74</v>
      </c>
      <c r="Z1393" s="3" t="n">
        <v>38921.4873726852</v>
      </c>
      <c r="AA1393" s="3" t="n">
        <v>38921.4873726852</v>
      </c>
      <c r="AB1393" s="0" t="n">
        <v>23</v>
      </c>
      <c r="AC1393" s="0" t="n">
        <v>7</v>
      </c>
      <c r="AD1393" s="0" t="n">
        <v>2006</v>
      </c>
      <c r="AE1393" s="0" t="n">
        <v>149</v>
      </c>
      <c r="AF1393" s="0" t="s">
        <v>77</v>
      </c>
      <c r="AG1393" s="0" t="s">
        <v>81</v>
      </c>
      <c r="AJ1393" s="0" t="s">
        <v>100</v>
      </c>
      <c r="AL1393" s="0" t="n">
        <v>1</v>
      </c>
      <c r="AR1393" s="0" t="n">
        <v>0</v>
      </c>
      <c r="AS1393" s="0" t="n">
        <v>0</v>
      </c>
      <c r="AT1393" s="0" t="n">
        <v>0</v>
      </c>
      <c r="AU1393" s="0" t="n">
        <v>12</v>
      </c>
      <c r="AW1393" s="0" t="s">
        <v>85</v>
      </c>
      <c r="BM1393" s="0" t="n">
        <v>100</v>
      </c>
      <c r="BO1393" s="0" t="s">
        <v>76</v>
      </c>
    </row>
    <row r="1394" customFormat="false" ht="12.75" hidden="false" customHeight="false" outlineLevel="0" collapsed="false">
      <c r="A1394" s="0" t="s">
        <v>67</v>
      </c>
      <c r="B1394" s="0" t="s">
        <v>68</v>
      </c>
      <c r="C1394" s="0" t="s">
        <v>69</v>
      </c>
      <c r="D1394" s="0" t="s">
        <v>70</v>
      </c>
      <c r="E1394" s="0" t="s">
        <v>71</v>
      </c>
      <c r="F1394" s="0" t="s">
        <v>68</v>
      </c>
      <c r="G1394" s="0" t="n">
        <v>0.0489521</v>
      </c>
      <c r="H1394" s="4" t="n">
        <v>0.0336111111111111</v>
      </c>
      <c r="I1394" s="0" t="s">
        <v>72</v>
      </c>
      <c r="K1394" s="0" t="s">
        <v>73</v>
      </c>
      <c r="M1394" s="0" t="s">
        <v>78</v>
      </c>
      <c r="N1394" s="0" t="n">
        <v>0</v>
      </c>
      <c r="O1394" s="0" t="s">
        <v>79</v>
      </c>
      <c r="P1394" s="0" t="s">
        <v>68</v>
      </c>
      <c r="Q1394" s="0" t="str">
        <f aca="false">IF(V1394="","",V1394)</f>
        <v/>
      </c>
      <c r="W1394" s="0" t="n">
        <v>-155.117</v>
      </c>
      <c r="X1394" s="0" t="n">
        <v>71.6713</v>
      </c>
      <c r="Y1394" s="0" t="s">
        <v>74</v>
      </c>
      <c r="Z1394" s="3" t="n">
        <v>38921.4887731482</v>
      </c>
      <c r="AA1394" s="3" t="n">
        <v>38921.4887731482</v>
      </c>
      <c r="AB1394" s="0" t="n">
        <v>23</v>
      </c>
      <c r="AC1394" s="0" t="n">
        <v>7</v>
      </c>
      <c r="AD1394" s="0" t="n">
        <v>2006</v>
      </c>
      <c r="AE1394" s="0" t="n">
        <v>149</v>
      </c>
      <c r="AF1394" s="0" t="s">
        <v>75</v>
      </c>
      <c r="AG1394" s="0" t="s">
        <v>81</v>
      </c>
      <c r="AJ1394" s="0" t="s">
        <v>100</v>
      </c>
      <c r="AL1394" s="0" t="n">
        <v>1</v>
      </c>
      <c r="AR1394" s="0" t="n">
        <v>0</v>
      </c>
      <c r="AS1394" s="0" t="n">
        <v>0</v>
      </c>
      <c r="AT1394" s="0" t="n">
        <v>0</v>
      </c>
      <c r="AU1394" s="0" t="n">
        <v>12</v>
      </c>
      <c r="AW1394" s="0" t="s">
        <v>85</v>
      </c>
      <c r="BM1394" s="0" t="n">
        <v>100</v>
      </c>
      <c r="BO1394" s="0" t="s">
        <v>76</v>
      </c>
    </row>
    <row r="1395" customFormat="false" ht="12.75" hidden="false" customHeight="false" outlineLevel="0" collapsed="false">
      <c r="A1395" s="0" t="s">
        <v>67</v>
      </c>
      <c r="B1395" s="0" t="s">
        <v>68</v>
      </c>
      <c r="C1395" s="0" t="s">
        <v>69</v>
      </c>
      <c r="D1395" s="0" t="s">
        <v>70</v>
      </c>
      <c r="E1395" s="0" t="s">
        <v>71</v>
      </c>
      <c r="F1395" s="0" t="s">
        <v>68</v>
      </c>
      <c r="G1395" s="0" t="n">
        <v>0.20349156</v>
      </c>
      <c r="H1395" s="4" t="n">
        <v>0.0858333333333334</v>
      </c>
      <c r="I1395" s="0" t="s">
        <v>68</v>
      </c>
      <c r="M1395" s="0" t="s">
        <v>78</v>
      </c>
      <c r="N1395" s="0" t="n">
        <v>0</v>
      </c>
      <c r="O1395" s="0" t="s">
        <v>79</v>
      </c>
      <c r="P1395" s="0" t="s">
        <v>72</v>
      </c>
      <c r="Q1395" s="0" t="str">
        <f aca="false">IF(V1395="","",V1395)</f>
        <v/>
      </c>
      <c r="W1395" s="0" t="n">
        <v>-155.116</v>
      </c>
      <c r="X1395" s="0" t="n">
        <v>71.6713</v>
      </c>
      <c r="Y1395" s="0" t="s">
        <v>74</v>
      </c>
      <c r="Z1395" s="3" t="n">
        <v>38921.4901736111</v>
      </c>
      <c r="AA1395" s="3" t="n">
        <v>38921.4901736111</v>
      </c>
      <c r="AB1395" s="0" t="n">
        <v>23</v>
      </c>
      <c r="AC1395" s="0" t="n">
        <v>7</v>
      </c>
      <c r="AD1395" s="0" t="n">
        <v>2006</v>
      </c>
      <c r="AE1395" s="0" t="n">
        <v>152</v>
      </c>
      <c r="AF1395" s="0" t="s">
        <v>77</v>
      </c>
      <c r="AG1395" s="0" t="s">
        <v>81</v>
      </c>
      <c r="AJ1395" s="0" t="s">
        <v>100</v>
      </c>
      <c r="AL1395" s="0" t="n">
        <v>1</v>
      </c>
      <c r="AR1395" s="0" t="n">
        <v>0</v>
      </c>
      <c r="AS1395" s="0" t="n">
        <v>0</v>
      </c>
      <c r="AT1395" s="0" t="n">
        <v>0</v>
      </c>
      <c r="AU1395" s="0" t="n">
        <v>12</v>
      </c>
      <c r="AW1395" s="0" t="s">
        <v>85</v>
      </c>
      <c r="BM1395" s="0" t="n">
        <v>100</v>
      </c>
      <c r="BO1395" s="0" t="s">
        <v>76</v>
      </c>
    </row>
    <row r="1396" customFormat="false" ht="12.75" hidden="false" customHeight="false" outlineLevel="0" collapsed="false">
      <c r="A1396" s="0" t="s">
        <v>67</v>
      </c>
      <c r="B1396" s="0" t="s">
        <v>68</v>
      </c>
      <c r="C1396" s="0" t="s">
        <v>69</v>
      </c>
      <c r="D1396" s="0" t="s">
        <v>70</v>
      </c>
      <c r="E1396" s="0" t="s">
        <v>71</v>
      </c>
      <c r="F1396" s="0" t="s">
        <v>68</v>
      </c>
      <c r="G1396" s="0" t="n">
        <v>0.0583914</v>
      </c>
      <c r="H1396" s="4" t="n">
        <v>0.0336111111111111</v>
      </c>
      <c r="I1396" s="0" t="s">
        <v>72</v>
      </c>
      <c r="K1396" s="0" t="s">
        <v>73</v>
      </c>
      <c r="M1396" s="0" t="s">
        <v>78</v>
      </c>
      <c r="N1396" s="0" t="n">
        <v>0</v>
      </c>
      <c r="O1396" s="0" t="s">
        <v>79</v>
      </c>
      <c r="P1396" s="0" t="s">
        <v>68</v>
      </c>
      <c r="Q1396" s="0" t="str">
        <f aca="false">IF(V1396="","",V1396)</f>
        <v/>
      </c>
      <c r="W1396" s="0" t="n">
        <v>-155.115</v>
      </c>
      <c r="X1396" s="0" t="n">
        <v>71.6715</v>
      </c>
      <c r="Y1396" s="0" t="s">
        <v>74</v>
      </c>
      <c r="Z1396" s="3" t="n">
        <v>38921.49375</v>
      </c>
      <c r="AA1396" s="3" t="n">
        <v>38921.49375</v>
      </c>
      <c r="AB1396" s="0" t="n">
        <v>23</v>
      </c>
      <c r="AC1396" s="0" t="n">
        <v>7</v>
      </c>
      <c r="AD1396" s="0" t="n">
        <v>2006</v>
      </c>
      <c r="AE1396" s="0" t="n">
        <v>147</v>
      </c>
      <c r="AF1396" s="0" t="s">
        <v>75</v>
      </c>
      <c r="AG1396" s="0" t="s">
        <v>81</v>
      </c>
      <c r="AJ1396" s="0" t="s">
        <v>100</v>
      </c>
      <c r="AL1396" s="0" t="n">
        <v>1</v>
      </c>
      <c r="AR1396" s="0" t="n">
        <v>0</v>
      </c>
      <c r="AS1396" s="0" t="n">
        <v>0</v>
      </c>
      <c r="AT1396" s="0" t="n">
        <v>0</v>
      </c>
      <c r="AU1396" s="0" t="n">
        <v>12</v>
      </c>
      <c r="AW1396" s="0" t="s">
        <v>85</v>
      </c>
      <c r="BM1396" s="0" t="n">
        <v>100</v>
      </c>
      <c r="BO1396" s="0" t="s">
        <v>76</v>
      </c>
    </row>
    <row r="1397" customFormat="false" ht="12.75" hidden="false" customHeight="false" outlineLevel="0" collapsed="false">
      <c r="A1397" s="0" t="s">
        <v>67</v>
      </c>
      <c r="B1397" s="0" t="s">
        <v>68</v>
      </c>
      <c r="C1397" s="0" t="s">
        <v>69</v>
      </c>
      <c r="D1397" s="0" t="s">
        <v>70</v>
      </c>
      <c r="E1397" s="0" t="s">
        <v>71</v>
      </c>
      <c r="F1397" s="0" t="s">
        <v>68</v>
      </c>
      <c r="G1397" s="0" t="n">
        <v>0.3834055</v>
      </c>
      <c r="H1397" s="4" t="n">
        <v>0.0863888888888889</v>
      </c>
      <c r="I1397" s="0" t="s">
        <v>68</v>
      </c>
      <c r="M1397" s="0" t="s">
        <v>78</v>
      </c>
      <c r="N1397" s="0" t="n">
        <v>0</v>
      </c>
      <c r="O1397" s="0" t="s">
        <v>79</v>
      </c>
      <c r="P1397" s="0" t="s">
        <v>72</v>
      </c>
      <c r="Q1397" s="0" t="str">
        <f aca="false">IF(V1397="","",V1397)</f>
        <v/>
      </c>
      <c r="W1397" s="0" t="n">
        <v>-155.117</v>
      </c>
      <c r="X1397" s="0" t="n">
        <v>71.6716</v>
      </c>
      <c r="Y1397" s="0" t="s">
        <v>74</v>
      </c>
      <c r="Z1397" s="3" t="n">
        <v>38921.495150463</v>
      </c>
      <c r="AA1397" s="3" t="n">
        <v>38921.495150463</v>
      </c>
      <c r="AB1397" s="0" t="n">
        <v>23</v>
      </c>
      <c r="AC1397" s="0" t="n">
        <v>7</v>
      </c>
      <c r="AD1397" s="0" t="n">
        <v>2006</v>
      </c>
      <c r="AE1397" s="0" t="n">
        <v>174</v>
      </c>
      <c r="AF1397" s="0" t="s">
        <v>77</v>
      </c>
      <c r="AG1397" s="0" t="s">
        <v>81</v>
      </c>
      <c r="AJ1397" s="0" t="s">
        <v>100</v>
      </c>
      <c r="AL1397" s="0" t="n">
        <v>1</v>
      </c>
      <c r="AR1397" s="0" t="n">
        <v>0</v>
      </c>
      <c r="AS1397" s="0" t="n">
        <v>0</v>
      </c>
      <c r="AT1397" s="0" t="n">
        <v>0</v>
      </c>
      <c r="AU1397" s="0" t="n">
        <v>12</v>
      </c>
      <c r="AW1397" s="0" t="s">
        <v>85</v>
      </c>
      <c r="BM1397" s="0" t="n">
        <v>100</v>
      </c>
      <c r="BO1397" s="0" t="s">
        <v>76</v>
      </c>
    </row>
    <row r="1398" customFormat="false" ht="12.75" hidden="false" customHeight="false" outlineLevel="0" collapsed="false">
      <c r="A1398" s="0" t="s">
        <v>67</v>
      </c>
      <c r="B1398" s="0" t="s">
        <v>68</v>
      </c>
      <c r="C1398" s="0" t="s">
        <v>69</v>
      </c>
      <c r="D1398" s="0" t="s">
        <v>70</v>
      </c>
      <c r="E1398" s="0" t="s">
        <v>71</v>
      </c>
      <c r="F1398" s="0" t="s">
        <v>68</v>
      </c>
      <c r="G1398" s="0" t="n">
        <v>0.05472446</v>
      </c>
      <c r="H1398" s="4" t="n">
        <v>0.0502777777777777</v>
      </c>
      <c r="I1398" s="0" t="s">
        <v>72</v>
      </c>
      <c r="K1398" s="0" t="s">
        <v>73</v>
      </c>
      <c r="M1398" s="0" t="s">
        <v>78</v>
      </c>
      <c r="N1398" s="0" t="n">
        <v>0</v>
      </c>
      <c r="O1398" s="0" t="s">
        <v>79</v>
      </c>
      <c r="P1398" s="0" t="s">
        <v>68</v>
      </c>
      <c r="Q1398" s="0" t="str">
        <f aca="false">IF(V1398="","",V1398)</f>
        <v/>
      </c>
      <c r="W1398" s="0" t="n">
        <v>-155.11</v>
      </c>
      <c r="X1398" s="0" t="n">
        <v>71.6716</v>
      </c>
      <c r="Y1398" s="0" t="s">
        <v>80</v>
      </c>
      <c r="Z1398" s="3" t="n">
        <v>38921.5003356482</v>
      </c>
      <c r="AA1398" s="3" t="n">
        <v>38921.5003356482</v>
      </c>
      <c r="AB1398" s="0" t="n">
        <v>23</v>
      </c>
      <c r="AC1398" s="0" t="n">
        <v>7</v>
      </c>
      <c r="AD1398" s="0" t="n">
        <v>2006</v>
      </c>
      <c r="AE1398" s="0" t="n">
        <v>151</v>
      </c>
      <c r="AF1398" s="0" t="s">
        <v>75</v>
      </c>
      <c r="AG1398" s="0" t="s">
        <v>81</v>
      </c>
      <c r="AJ1398" s="0" t="s">
        <v>100</v>
      </c>
      <c r="AL1398" s="0" t="n">
        <v>1</v>
      </c>
      <c r="AM1398" s="0" t="n">
        <v>12</v>
      </c>
      <c r="AN1398" s="0" t="n">
        <v>0</v>
      </c>
      <c r="AO1398" s="0" t="n">
        <v>29</v>
      </c>
      <c r="AP1398" s="0" t="s">
        <v>78</v>
      </c>
      <c r="AQ1398" s="0" t="n">
        <v>0</v>
      </c>
      <c r="AR1398" s="0" t="n">
        <v>0</v>
      </c>
      <c r="AS1398" s="0" t="n">
        <v>0</v>
      </c>
      <c r="AT1398" s="0" t="n">
        <v>0</v>
      </c>
      <c r="AU1398" s="0" t="n">
        <v>11</v>
      </c>
      <c r="AV1398" s="0" t="s">
        <v>79</v>
      </c>
      <c r="AW1398" s="0" t="s">
        <v>85</v>
      </c>
      <c r="BM1398" s="0" t="n">
        <v>100</v>
      </c>
      <c r="BN1398" s="0" t="s">
        <v>130</v>
      </c>
      <c r="BO1398" s="0" t="s">
        <v>76</v>
      </c>
    </row>
    <row r="1399" customFormat="false" ht="12.75" hidden="false" customHeight="false" outlineLevel="0" collapsed="false">
      <c r="A1399" s="0" t="s">
        <v>67</v>
      </c>
      <c r="B1399" s="0" t="s">
        <v>68</v>
      </c>
      <c r="C1399" s="0" t="s">
        <v>69</v>
      </c>
      <c r="D1399" s="0" t="s">
        <v>70</v>
      </c>
      <c r="E1399" s="0" t="s">
        <v>71</v>
      </c>
      <c r="F1399" s="0" t="s">
        <v>68</v>
      </c>
      <c r="G1399" s="0" t="n">
        <v>0.3815409</v>
      </c>
      <c r="H1399" s="0" t="n">
        <v>0.101666666666667</v>
      </c>
      <c r="I1399" s="0" t="s">
        <v>68</v>
      </c>
      <c r="M1399" s="0" t="s">
        <v>78</v>
      </c>
      <c r="N1399" s="0" t="n">
        <v>0</v>
      </c>
      <c r="O1399" s="0" t="s">
        <v>79</v>
      </c>
      <c r="P1399" s="0" t="s">
        <v>72</v>
      </c>
      <c r="Q1399" s="0" t="str">
        <f aca="false">IF(V1399="","",V1399)</f>
        <v/>
      </c>
      <c r="W1399" s="0" t="n">
        <v>-155.11</v>
      </c>
      <c r="X1399" s="0" t="n">
        <v>71.6717</v>
      </c>
      <c r="Y1399" s="0" t="s">
        <v>74</v>
      </c>
      <c r="Z1399" s="3" t="n">
        <v>38921.5008449074</v>
      </c>
      <c r="AA1399" s="3" t="n">
        <v>38921.5008449074</v>
      </c>
      <c r="AB1399" s="0" t="n">
        <v>23</v>
      </c>
      <c r="AC1399" s="0" t="n">
        <v>7</v>
      </c>
      <c r="AD1399" s="0" t="n">
        <v>2006</v>
      </c>
      <c r="AE1399" s="0" t="n">
        <v>151</v>
      </c>
      <c r="AF1399" s="0" t="s">
        <v>77</v>
      </c>
      <c r="AG1399" s="0" t="s">
        <v>81</v>
      </c>
      <c r="AJ1399" s="0" t="s">
        <v>100</v>
      </c>
      <c r="AL1399" s="0" t="n">
        <v>1</v>
      </c>
      <c r="AR1399" s="0" t="n">
        <v>0</v>
      </c>
      <c r="AS1399" s="0" t="n">
        <v>0</v>
      </c>
      <c r="AT1399" s="0" t="n">
        <v>0</v>
      </c>
      <c r="AU1399" s="0" t="n">
        <v>11</v>
      </c>
      <c r="AW1399" s="0" t="s">
        <v>85</v>
      </c>
      <c r="BM1399" s="0" t="n">
        <v>100</v>
      </c>
      <c r="BO1399" s="0" t="s">
        <v>76</v>
      </c>
    </row>
    <row r="1400" customFormat="false" ht="12.75" hidden="false" customHeight="false" outlineLevel="0" collapsed="false">
      <c r="A1400" s="0" t="s">
        <v>67</v>
      </c>
      <c r="B1400" s="0" t="s">
        <v>68</v>
      </c>
      <c r="C1400" s="0" t="s">
        <v>69</v>
      </c>
      <c r="D1400" s="0" t="s">
        <v>70</v>
      </c>
      <c r="E1400" s="0" t="s">
        <v>71</v>
      </c>
      <c r="F1400" s="0" t="s">
        <v>68</v>
      </c>
      <c r="G1400" s="0" t="n">
        <v>0.00567936</v>
      </c>
      <c r="H1400" s="0" t="n">
        <v>0.0166666666666666</v>
      </c>
      <c r="I1400" s="0" t="s">
        <v>72</v>
      </c>
      <c r="K1400" s="0" t="s">
        <v>73</v>
      </c>
      <c r="M1400" s="0" t="s">
        <v>78</v>
      </c>
      <c r="N1400" s="0" t="n">
        <v>0</v>
      </c>
      <c r="O1400" s="0" t="s">
        <v>79</v>
      </c>
      <c r="P1400" s="0" t="s">
        <v>68</v>
      </c>
      <c r="Q1400" s="0" t="str">
        <f aca="false">IF(V1400="","",V1400)</f>
        <v/>
      </c>
      <c r="W1400" s="0" t="n">
        <v>-155.099</v>
      </c>
      <c r="X1400" s="0" t="n">
        <v>71.6717</v>
      </c>
      <c r="Y1400" s="0" t="s">
        <v>74</v>
      </c>
      <c r="Z1400" s="3" t="n">
        <v>38921.5050810185</v>
      </c>
      <c r="AA1400" s="3" t="n">
        <v>38921.5050810185</v>
      </c>
      <c r="AB1400" s="0" t="n">
        <v>23</v>
      </c>
      <c r="AC1400" s="0" t="n">
        <v>7</v>
      </c>
      <c r="AD1400" s="0" t="n">
        <v>2006</v>
      </c>
      <c r="AE1400" s="0" t="n">
        <v>153</v>
      </c>
      <c r="AF1400" s="0" t="s">
        <v>75</v>
      </c>
      <c r="AG1400" s="0" t="s">
        <v>81</v>
      </c>
      <c r="AJ1400" s="0" t="s">
        <v>100</v>
      </c>
      <c r="AL1400" s="0" t="n">
        <v>1</v>
      </c>
      <c r="AR1400" s="0" t="n">
        <v>0</v>
      </c>
      <c r="AS1400" s="0" t="n">
        <v>0</v>
      </c>
      <c r="AT1400" s="0" t="n">
        <v>0</v>
      </c>
      <c r="AU1400" s="0" t="n">
        <v>11</v>
      </c>
      <c r="AW1400" s="0" t="s">
        <v>85</v>
      </c>
      <c r="BM1400" s="0" t="n">
        <v>100</v>
      </c>
      <c r="BO1400" s="0" t="s">
        <v>76</v>
      </c>
    </row>
    <row r="1401" customFormat="false" ht="12.75" hidden="false" customHeight="false" outlineLevel="0" collapsed="false">
      <c r="A1401" s="0" t="s">
        <v>67</v>
      </c>
      <c r="B1401" s="0" t="s">
        <v>68</v>
      </c>
      <c r="C1401" s="0" t="s">
        <v>69</v>
      </c>
      <c r="D1401" s="0" t="s">
        <v>70</v>
      </c>
      <c r="E1401" s="0" t="s">
        <v>71</v>
      </c>
      <c r="F1401" s="0" t="s">
        <v>68</v>
      </c>
      <c r="G1401" s="0" t="n">
        <v>0.0520391</v>
      </c>
      <c r="H1401" s="0" t="n">
        <v>0.0166666666666666</v>
      </c>
      <c r="I1401" s="0" t="s">
        <v>68</v>
      </c>
      <c r="M1401" s="0" t="s">
        <v>78</v>
      </c>
      <c r="N1401" s="0" t="n">
        <v>0</v>
      </c>
      <c r="O1401" s="0" t="s">
        <v>79</v>
      </c>
      <c r="P1401" s="0" t="s">
        <v>72</v>
      </c>
      <c r="Q1401" s="0" t="str">
        <f aca="false">IF(V1401="","",V1401)</f>
        <v/>
      </c>
      <c r="W1401" s="0" t="n">
        <v>-155.099</v>
      </c>
      <c r="X1401" s="0" t="n">
        <v>71.6718</v>
      </c>
      <c r="Y1401" s="0" t="s">
        <v>74</v>
      </c>
      <c r="Z1401" s="3" t="n">
        <v>38921.505775463</v>
      </c>
      <c r="AA1401" s="3" t="n">
        <v>38921.505775463</v>
      </c>
      <c r="AB1401" s="0" t="n">
        <v>23</v>
      </c>
      <c r="AC1401" s="0" t="n">
        <v>7</v>
      </c>
      <c r="AD1401" s="0" t="n">
        <v>2006</v>
      </c>
      <c r="AE1401" s="0" t="n">
        <v>149</v>
      </c>
      <c r="AF1401" s="0" t="s">
        <v>77</v>
      </c>
      <c r="AG1401" s="0" t="s">
        <v>81</v>
      </c>
      <c r="AJ1401" s="0" t="s">
        <v>100</v>
      </c>
      <c r="AL1401" s="0" t="n">
        <v>1</v>
      </c>
      <c r="AR1401" s="0" t="n">
        <v>0</v>
      </c>
      <c r="AS1401" s="0" t="n">
        <v>0</v>
      </c>
      <c r="AT1401" s="0" t="n">
        <v>0</v>
      </c>
      <c r="AU1401" s="0" t="n">
        <v>11</v>
      </c>
      <c r="AW1401" s="0" t="s">
        <v>85</v>
      </c>
      <c r="BM1401" s="0" t="n">
        <v>100</v>
      </c>
      <c r="BO1401" s="0" t="s">
        <v>76</v>
      </c>
    </row>
    <row r="1402" customFormat="false" ht="12.75" hidden="false" customHeight="false" outlineLevel="0" collapsed="false">
      <c r="A1402" s="0" t="s">
        <v>67</v>
      </c>
      <c r="B1402" s="0" t="s">
        <v>68</v>
      </c>
      <c r="C1402" s="0" t="s">
        <v>69</v>
      </c>
      <c r="D1402" s="0" t="s">
        <v>70</v>
      </c>
      <c r="E1402" s="0" t="s">
        <v>71</v>
      </c>
      <c r="F1402" s="0" t="s">
        <v>68</v>
      </c>
      <c r="G1402" s="0" t="n">
        <v>0.0219594</v>
      </c>
      <c r="H1402" s="0" t="n">
        <v>0.0166666666666666</v>
      </c>
      <c r="I1402" s="0" t="s">
        <v>72</v>
      </c>
      <c r="K1402" s="0" t="s">
        <v>73</v>
      </c>
      <c r="M1402" s="0" t="s">
        <v>78</v>
      </c>
      <c r="N1402" s="0" t="n">
        <v>0</v>
      </c>
      <c r="O1402" s="0" t="s">
        <v>79</v>
      </c>
      <c r="P1402" s="0" t="s">
        <v>68</v>
      </c>
      <c r="Q1402" s="0" t="str">
        <f aca="false">IF(V1402="","",V1402)</f>
        <v/>
      </c>
      <c r="W1402" s="0" t="n">
        <v>-155.1</v>
      </c>
      <c r="X1402" s="0" t="n">
        <v>71.6718</v>
      </c>
      <c r="Y1402" s="0" t="s">
        <v>74</v>
      </c>
      <c r="Z1402" s="3" t="n">
        <v>38921.5064699074</v>
      </c>
      <c r="AA1402" s="3" t="n">
        <v>38921.5064699074</v>
      </c>
      <c r="AB1402" s="0" t="n">
        <v>23</v>
      </c>
      <c r="AC1402" s="0" t="n">
        <v>7</v>
      </c>
      <c r="AD1402" s="0" t="n">
        <v>2006</v>
      </c>
      <c r="AE1402" s="0" t="n">
        <v>151</v>
      </c>
      <c r="AF1402" s="0" t="s">
        <v>75</v>
      </c>
      <c r="AG1402" s="0" t="s">
        <v>81</v>
      </c>
      <c r="AJ1402" s="0" t="s">
        <v>100</v>
      </c>
      <c r="AL1402" s="0" t="n">
        <v>1</v>
      </c>
      <c r="AR1402" s="0" t="n">
        <v>0</v>
      </c>
      <c r="AS1402" s="0" t="n">
        <v>0</v>
      </c>
      <c r="AT1402" s="0" t="n">
        <v>0</v>
      </c>
      <c r="AU1402" s="0" t="n">
        <v>11</v>
      </c>
      <c r="AW1402" s="0" t="s">
        <v>85</v>
      </c>
      <c r="BM1402" s="0" t="n">
        <v>100</v>
      </c>
      <c r="BO1402" s="0" t="s">
        <v>76</v>
      </c>
    </row>
    <row r="1403" customFormat="false" ht="12.75" hidden="false" customHeight="false" outlineLevel="0" collapsed="false">
      <c r="A1403" s="0" t="s">
        <v>67</v>
      </c>
      <c r="B1403" s="0" t="s">
        <v>68</v>
      </c>
      <c r="C1403" s="0" t="s">
        <v>69</v>
      </c>
      <c r="D1403" s="0" t="s">
        <v>70</v>
      </c>
      <c r="E1403" s="0" t="s">
        <v>71</v>
      </c>
      <c r="F1403" s="0" t="s">
        <v>68</v>
      </c>
      <c r="G1403" s="0" t="n">
        <v>0.0430019</v>
      </c>
      <c r="H1403" s="0" t="n">
        <v>0.0169444444444444</v>
      </c>
      <c r="I1403" s="0" t="s">
        <v>68</v>
      </c>
      <c r="M1403" s="0" t="s">
        <v>78</v>
      </c>
      <c r="N1403" s="0" t="n">
        <v>0</v>
      </c>
      <c r="O1403" s="0" t="s">
        <v>79</v>
      </c>
      <c r="P1403" s="0" t="s">
        <v>72</v>
      </c>
      <c r="Q1403" s="0" t="str">
        <f aca="false">IF(V1403="","",V1403)</f>
        <v/>
      </c>
      <c r="W1403" s="0" t="n">
        <v>-155.1</v>
      </c>
      <c r="X1403" s="0" t="n">
        <v>71.6719</v>
      </c>
      <c r="Y1403" s="0" t="s">
        <v>74</v>
      </c>
      <c r="Z1403" s="3" t="n">
        <v>38921.5071643519</v>
      </c>
      <c r="AA1403" s="3" t="n">
        <v>38921.5071643519</v>
      </c>
      <c r="AB1403" s="0" t="n">
        <v>23</v>
      </c>
      <c r="AC1403" s="0" t="n">
        <v>7</v>
      </c>
      <c r="AD1403" s="0" t="n">
        <v>2006</v>
      </c>
      <c r="AE1403" s="0" t="n">
        <v>156</v>
      </c>
      <c r="AF1403" s="0" t="s">
        <v>77</v>
      </c>
      <c r="AG1403" s="0" t="s">
        <v>81</v>
      </c>
      <c r="AJ1403" s="0" t="s">
        <v>100</v>
      </c>
      <c r="AL1403" s="0" t="n">
        <v>1</v>
      </c>
      <c r="AR1403" s="0" t="n">
        <v>0</v>
      </c>
      <c r="AS1403" s="0" t="n">
        <v>0</v>
      </c>
      <c r="AT1403" s="0" t="n">
        <v>0</v>
      </c>
      <c r="AU1403" s="0" t="n">
        <v>11</v>
      </c>
      <c r="AW1403" s="0" t="s">
        <v>85</v>
      </c>
      <c r="BM1403" s="0" t="n">
        <v>100</v>
      </c>
      <c r="BO1403" s="0" t="s">
        <v>76</v>
      </c>
    </row>
    <row r="1404" customFormat="false" ht="12.75" hidden="false" customHeight="false" outlineLevel="0" collapsed="false">
      <c r="A1404" s="0" t="s">
        <v>67</v>
      </c>
      <c r="B1404" s="0" t="s">
        <v>68</v>
      </c>
      <c r="C1404" s="0" t="s">
        <v>69</v>
      </c>
      <c r="D1404" s="0" t="s">
        <v>70</v>
      </c>
      <c r="E1404" s="0" t="s">
        <v>71</v>
      </c>
      <c r="F1404" s="0" t="s">
        <v>68</v>
      </c>
      <c r="G1404" s="0" t="n">
        <v>0.0537987</v>
      </c>
      <c r="H1404" s="0" t="n">
        <v>0.0166666666666666</v>
      </c>
      <c r="I1404" s="0" t="s">
        <v>72</v>
      </c>
      <c r="K1404" s="0" t="s">
        <v>73</v>
      </c>
      <c r="M1404" s="0" t="s">
        <v>78</v>
      </c>
      <c r="N1404" s="0" t="n">
        <v>0</v>
      </c>
      <c r="O1404" s="0" t="s">
        <v>79</v>
      </c>
      <c r="P1404" s="0" t="s">
        <v>68</v>
      </c>
      <c r="Q1404" s="0" t="str">
        <f aca="false">IF(V1404="","",V1404)</f>
        <v/>
      </c>
      <c r="W1404" s="0" t="n">
        <v>-155.099</v>
      </c>
      <c r="X1404" s="0" t="n">
        <v>71.6719</v>
      </c>
      <c r="Y1404" s="0" t="s">
        <v>74</v>
      </c>
      <c r="Z1404" s="3" t="n">
        <v>38921.5078703704</v>
      </c>
      <c r="AA1404" s="3" t="n">
        <v>38921.5078703704</v>
      </c>
      <c r="AB1404" s="0" t="n">
        <v>23</v>
      </c>
      <c r="AC1404" s="0" t="n">
        <v>7</v>
      </c>
      <c r="AD1404" s="0" t="n">
        <v>2006</v>
      </c>
      <c r="AE1404" s="0" t="n">
        <v>147</v>
      </c>
      <c r="AF1404" s="0" t="s">
        <v>75</v>
      </c>
      <c r="AG1404" s="0" t="s">
        <v>81</v>
      </c>
      <c r="AJ1404" s="0" t="s">
        <v>100</v>
      </c>
      <c r="AL1404" s="0" t="n">
        <v>1</v>
      </c>
      <c r="AR1404" s="0" t="n">
        <v>0</v>
      </c>
      <c r="AS1404" s="0" t="n">
        <v>0</v>
      </c>
      <c r="AT1404" s="0" t="n">
        <v>0</v>
      </c>
      <c r="AU1404" s="0" t="n">
        <v>11</v>
      </c>
      <c r="AW1404" s="0" t="s">
        <v>85</v>
      </c>
      <c r="BM1404" s="0" t="n">
        <v>100</v>
      </c>
      <c r="BO1404" s="0" t="s">
        <v>76</v>
      </c>
    </row>
    <row r="1405" customFormat="false" ht="12.75" hidden="false" customHeight="false" outlineLevel="0" collapsed="false">
      <c r="A1405" s="0" t="s">
        <v>67</v>
      </c>
      <c r="B1405" s="0" t="s">
        <v>68</v>
      </c>
      <c r="C1405" s="0" t="s">
        <v>69</v>
      </c>
      <c r="D1405" s="0" t="s">
        <v>70</v>
      </c>
      <c r="E1405" s="0" t="s">
        <v>71</v>
      </c>
      <c r="F1405" s="0" t="s">
        <v>68</v>
      </c>
      <c r="G1405" s="0" t="n">
        <v>0.0247842</v>
      </c>
      <c r="H1405" s="0" t="n">
        <v>0.0175</v>
      </c>
      <c r="I1405" s="0" t="s">
        <v>68</v>
      </c>
      <c r="M1405" s="0" t="s">
        <v>78</v>
      </c>
      <c r="N1405" s="0" t="n">
        <v>0</v>
      </c>
      <c r="O1405" s="0" t="s">
        <v>79</v>
      </c>
      <c r="P1405" s="0" t="s">
        <v>72</v>
      </c>
      <c r="Q1405" s="0" t="str">
        <f aca="false">IF(V1405="","",V1405)</f>
        <v/>
      </c>
      <c r="W1405" s="0" t="n">
        <v>-155.1</v>
      </c>
      <c r="X1405" s="0" t="n">
        <v>71.672</v>
      </c>
      <c r="Y1405" s="0" t="s">
        <v>74</v>
      </c>
      <c r="Z1405" s="3" t="n">
        <v>38921.5085648148</v>
      </c>
      <c r="AA1405" s="3" t="n">
        <v>38921.5085648148</v>
      </c>
      <c r="AB1405" s="0" t="n">
        <v>23</v>
      </c>
      <c r="AC1405" s="0" t="n">
        <v>7</v>
      </c>
      <c r="AD1405" s="0" t="n">
        <v>2006</v>
      </c>
      <c r="AE1405" s="0" t="n">
        <v>148</v>
      </c>
      <c r="AF1405" s="0" t="s">
        <v>77</v>
      </c>
      <c r="AG1405" s="0" t="s">
        <v>81</v>
      </c>
      <c r="AJ1405" s="0" t="s">
        <v>100</v>
      </c>
      <c r="AL1405" s="0" t="n">
        <v>1</v>
      </c>
      <c r="AR1405" s="0" t="n">
        <v>0</v>
      </c>
      <c r="AS1405" s="0" t="n">
        <v>0</v>
      </c>
      <c r="AT1405" s="0" t="n">
        <v>0</v>
      </c>
      <c r="AU1405" s="0" t="n">
        <v>11</v>
      </c>
      <c r="AW1405" s="0" t="s">
        <v>85</v>
      </c>
      <c r="BM1405" s="0" t="n">
        <v>100</v>
      </c>
      <c r="BO1405" s="0" t="s">
        <v>76</v>
      </c>
    </row>
    <row r="1406" customFormat="false" ht="12.75" hidden="false" customHeight="false" outlineLevel="0" collapsed="false">
      <c r="A1406" s="0" t="s">
        <v>67</v>
      </c>
      <c r="B1406" s="0" t="s">
        <v>68</v>
      </c>
      <c r="C1406" s="0" t="s">
        <v>69</v>
      </c>
      <c r="D1406" s="0" t="s">
        <v>70</v>
      </c>
      <c r="E1406" s="0" t="s">
        <v>71</v>
      </c>
      <c r="F1406" s="0" t="s">
        <v>68</v>
      </c>
      <c r="G1406" s="0" t="n">
        <v>0.0653186</v>
      </c>
      <c r="H1406" s="0" t="n">
        <v>0.0172222222222222</v>
      </c>
      <c r="I1406" s="0" t="s">
        <v>72</v>
      </c>
      <c r="K1406" s="0" t="s">
        <v>73</v>
      </c>
      <c r="M1406" s="0" t="s">
        <v>78</v>
      </c>
      <c r="N1406" s="0" t="n">
        <v>0</v>
      </c>
      <c r="O1406" s="0" t="s">
        <v>79</v>
      </c>
      <c r="P1406" s="0" t="s">
        <v>68</v>
      </c>
      <c r="Q1406" s="0" t="str">
        <f aca="false">IF(V1406="","",V1406)</f>
        <v/>
      </c>
      <c r="W1406" s="0" t="n">
        <v>-155.101</v>
      </c>
      <c r="X1406" s="0" t="n">
        <v>71.672</v>
      </c>
      <c r="Y1406" s="0" t="s">
        <v>74</v>
      </c>
      <c r="Z1406" s="3" t="n">
        <v>38921.5092939815</v>
      </c>
      <c r="AA1406" s="3" t="n">
        <v>38921.5092939815</v>
      </c>
      <c r="AB1406" s="0" t="n">
        <v>23</v>
      </c>
      <c r="AC1406" s="0" t="n">
        <v>7</v>
      </c>
      <c r="AD1406" s="0" t="n">
        <v>2006</v>
      </c>
      <c r="AE1406" s="0" t="n">
        <v>151</v>
      </c>
      <c r="AF1406" s="0" t="s">
        <v>75</v>
      </c>
      <c r="AG1406" s="0" t="s">
        <v>81</v>
      </c>
      <c r="AJ1406" s="0" t="s">
        <v>100</v>
      </c>
      <c r="AL1406" s="0" t="n">
        <v>1</v>
      </c>
      <c r="AR1406" s="0" t="n">
        <v>0</v>
      </c>
      <c r="AS1406" s="0" t="n">
        <v>0</v>
      </c>
      <c r="AT1406" s="0" t="n">
        <v>0</v>
      </c>
      <c r="AU1406" s="0" t="n">
        <v>11</v>
      </c>
      <c r="AW1406" s="0" t="s">
        <v>85</v>
      </c>
      <c r="BM1406" s="0" t="n">
        <v>100</v>
      </c>
      <c r="BO1406" s="0" t="s">
        <v>76</v>
      </c>
    </row>
    <row r="1407" customFormat="false" ht="12.75" hidden="false" customHeight="false" outlineLevel="0" collapsed="false">
      <c r="A1407" s="0" t="s">
        <v>67</v>
      </c>
      <c r="B1407" s="0" t="s">
        <v>68</v>
      </c>
      <c r="C1407" s="0" t="s">
        <v>69</v>
      </c>
      <c r="D1407" s="0" t="s">
        <v>70</v>
      </c>
      <c r="E1407" s="0" t="s">
        <v>71</v>
      </c>
      <c r="F1407" s="0" t="s">
        <v>68</v>
      </c>
      <c r="G1407" s="0" t="n">
        <v>0.09355705</v>
      </c>
      <c r="H1407" s="4" t="n">
        <v>0.0505555555555556</v>
      </c>
      <c r="I1407" s="0" t="s">
        <v>68</v>
      </c>
      <c r="M1407" s="0" t="s">
        <v>78</v>
      </c>
      <c r="N1407" s="0" t="n">
        <v>0</v>
      </c>
      <c r="O1407" s="0" t="s">
        <v>79</v>
      </c>
      <c r="P1407" s="0" t="s">
        <v>72</v>
      </c>
      <c r="Q1407" s="0" t="str">
        <f aca="false">IF(V1407="","",V1407)</f>
        <v/>
      </c>
      <c r="W1407" s="0" t="n">
        <v>-155.099</v>
      </c>
      <c r="X1407" s="0" t="n">
        <v>71.672</v>
      </c>
      <c r="Y1407" s="0" t="s">
        <v>74</v>
      </c>
      <c r="Z1407" s="3" t="n">
        <v>38921.5100115741</v>
      </c>
      <c r="AA1407" s="3" t="n">
        <v>38921.5100115741</v>
      </c>
      <c r="AB1407" s="0" t="n">
        <v>23</v>
      </c>
      <c r="AC1407" s="0" t="n">
        <v>7</v>
      </c>
      <c r="AD1407" s="0" t="n">
        <v>2006</v>
      </c>
      <c r="AE1407" s="0" t="n">
        <v>151</v>
      </c>
      <c r="AF1407" s="0" t="s">
        <v>77</v>
      </c>
      <c r="AG1407" s="0" t="s">
        <v>81</v>
      </c>
      <c r="AJ1407" s="0" t="s">
        <v>100</v>
      </c>
      <c r="AL1407" s="0" t="n">
        <v>1</v>
      </c>
      <c r="AR1407" s="0" t="n">
        <v>0</v>
      </c>
      <c r="AS1407" s="0" t="n">
        <v>0</v>
      </c>
      <c r="AT1407" s="0" t="n">
        <v>0</v>
      </c>
      <c r="AU1407" s="0" t="n">
        <v>11</v>
      </c>
      <c r="AW1407" s="0" t="s">
        <v>85</v>
      </c>
      <c r="BM1407" s="0" t="n">
        <v>100</v>
      </c>
      <c r="BO1407" s="0" t="s">
        <v>76</v>
      </c>
    </row>
    <row r="1408" customFormat="false" ht="12.75" hidden="false" customHeight="false" outlineLevel="0" collapsed="false">
      <c r="A1408" s="0" t="s">
        <v>67</v>
      </c>
      <c r="B1408" s="0" t="s">
        <v>68</v>
      </c>
      <c r="C1408" s="0" t="s">
        <v>69</v>
      </c>
      <c r="D1408" s="0" t="s">
        <v>70</v>
      </c>
      <c r="E1408" s="0" t="s">
        <v>71</v>
      </c>
      <c r="F1408" s="0" t="s">
        <v>68</v>
      </c>
      <c r="G1408" s="0" t="n">
        <v>0.0519856</v>
      </c>
      <c r="H1408" s="0" t="n">
        <v>0.0166666666666666</v>
      </c>
      <c r="I1408" s="0" t="s">
        <v>72</v>
      </c>
      <c r="K1408" s="0" t="s">
        <v>73</v>
      </c>
      <c r="M1408" s="0" t="s">
        <v>78</v>
      </c>
      <c r="N1408" s="0" t="n">
        <v>0</v>
      </c>
      <c r="O1408" s="0" t="s">
        <v>79</v>
      </c>
      <c r="P1408" s="0" t="s">
        <v>68</v>
      </c>
      <c r="Q1408" s="0" t="str">
        <f aca="false">IF(V1408="","",V1408)</f>
        <v/>
      </c>
      <c r="W1408" s="0" t="n">
        <v>-155.101</v>
      </c>
      <c r="X1408" s="0" t="n">
        <v>71.6722</v>
      </c>
      <c r="Y1408" s="0" t="s">
        <v>74</v>
      </c>
      <c r="Z1408" s="3" t="n">
        <v>38921.5121180556</v>
      </c>
      <c r="AA1408" s="3" t="n">
        <v>38921.5121180556</v>
      </c>
      <c r="AB1408" s="0" t="n">
        <v>23</v>
      </c>
      <c r="AC1408" s="0" t="n">
        <v>7</v>
      </c>
      <c r="AD1408" s="0" t="n">
        <v>2006</v>
      </c>
      <c r="AE1408" s="0" t="n">
        <v>152</v>
      </c>
      <c r="AF1408" s="0" t="s">
        <v>75</v>
      </c>
      <c r="AG1408" s="0" t="s">
        <v>81</v>
      </c>
      <c r="AJ1408" s="0" t="s">
        <v>100</v>
      </c>
      <c r="AL1408" s="0" t="n">
        <v>1</v>
      </c>
      <c r="AR1408" s="0" t="n">
        <v>0</v>
      </c>
      <c r="AS1408" s="0" t="n">
        <v>0</v>
      </c>
      <c r="AT1408" s="0" t="n">
        <v>0</v>
      </c>
      <c r="AU1408" s="0" t="n">
        <v>11</v>
      </c>
      <c r="AW1408" s="0" t="s">
        <v>85</v>
      </c>
      <c r="BM1408" s="0" t="n">
        <v>100</v>
      </c>
      <c r="BO1408" s="0" t="s">
        <v>76</v>
      </c>
    </row>
    <row r="1409" customFormat="false" ht="12.75" hidden="false" customHeight="false" outlineLevel="0" collapsed="false">
      <c r="A1409" s="0" t="s">
        <v>67</v>
      </c>
      <c r="B1409" s="0" t="s">
        <v>68</v>
      </c>
      <c r="C1409" s="0" t="s">
        <v>69</v>
      </c>
      <c r="D1409" s="0" t="s">
        <v>70</v>
      </c>
      <c r="E1409" s="0" t="s">
        <v>71</v>
      </c>
      <c r="F1409" s="0" t="s">
        <v>68</v>
      </c>
      <c r="G1409" s="0" t="n">
        <v>0.024802</v>
      </c>
      <c r="H1409" s="0" t="n">
        <v>0.0166666666666666</v>
      </c>
      <c r="I1409" s="0" t="s">
        <v>68</v>
      </c>
      <c r="M1409" s="0" t="s">
        <v>78</v>
      </c>
      <c r="N1409" s="0" t="n">
        <v>0</v>
      </c>
      <c r="O1409" s="0" t="s">
        <v>79</v>
      </c>
      <c r="P1409" s="0" t="s">
        <v>72</v>
      </c>
      <c r="Q1409" s="0" t="str">
        <f aca="false">IF(V1409="","",V1409)</f>
        <v/>
      </c>
      <c r="W1409" s="0" t="n">
        <v>-155.099</v>
      </c>
      <c r="X1409" s="0" t="n">
        <v>71.6722</v>
      </c>
      <c r="Y1409" s="0" t="s">
        <v>74</v>
      </c>
      <c r="Z1409" s="3" t="n">
        <v>38921.5128125</v>
      </c>
      <c r="AA1409" s="3" t="n">
        <v>38921.5128125</v>
      </c>
      <c r="AB1409" s="0" t="n">
        <v>23</v>
      </c>
      <c r="AC1409" s="0" t="n">
        <v>7</v>
      </c>
      <c r="AD1409" s="0" t="n">
        <v>2006</v>
      </c>
      <c r="AE1409" s="0" t="n">
        <v>155</v>
      </c>
      <c r="AF1409" s="0" t="s">
        <v>77</v>
      </c>
      <c r="AG1409" s="0" t="s">
        <v>81</v>
      </c>
      <c r="AJ1409" s="0" t="s">
        <v>100</v>
      </c>
      <c r="AL1409" s="0" t="n">
        <v>1</v>
      </c>
      <c r="AR1409" s="0" t="n">
        <v>0</v>
      </c>
      <c r="AS1409" s="0" t="n">
        <v>0</v>
      </c>
      <c r="AT1409" s="0" t="n">
        <v>0</v>
      </c>
      <c r="AU1409" s="0" t="n">
        <v>11</v>
      </c>
      <c r="AW1409" s="0" t="s">
        <v>85</v>
      </c>
      <c r="BM1409" s="0" t="n">
        <v>100</v>
      </c>
      <c r="BO1409" s="0" t="s">
        <v>76</v>
      </c>
    </row>
    <row r="1410" customFormat="false" ht="12.75" hidden="false" customHeight="false" outlineLevel="0" collapsed="false">
      <c r="A1410" s="0" t="s">
        <v>67</v>
      </c>
      <c r="B1410" s="0" t="s">
        <v>68</v>
      </c>
      <c r="C1410" s="0" t="s">
        <v>69</v>
      </c>
      <c r="D1410" s="0" t="s">
        <v>70</v>
      </c>
      <c r="E1410" s="0" t="s">
        <v>71</v>
      </c>
      <c r="F1410" s="0" t="s">
        <v>68</v>
      </c>
      <c r="G1410" s="0" t="n">
        <v>0.0801698</v>
      </c>
      <c r="H1410" s="0" t="n">
        <v>0.0166666666666666</v>
      </c>
      <c r="I1410" s="0" t="s">
        <v>72</v>
      </c>
      <c r="K1410" s="0" t="s">
        <v>73</v>
      </c>
      <c r="M1410" s="0" t="s">
        <v>78</v>
      </c>
      <c r="N1410" s="0" t="n">
        <v>0</v>
      </c>
      <c r="O1410" s="0" t="s">
        <v>79</v>
      </c>
      <c r="P1410" s="0" t="s">
        <v>68</v>
      </c>
      <c r="Q1410" s="0" t="str">
        <f aca="false">IF(V1410="","",V1410)</f>
        <v/>
      </c>
      <c r="W1410" s="0" t="n">
        <v>-155.099</v>
      </c>
      <c r="X1410" s="0" t="n">
        <v>71.6723</v>
      </c>
      <c r="Y1410" s="0" t="s">
        <v>74</v>
      </c>
      <c r="Z1410" s="3" t="n">
        <v>38921.5135069444</v>
      </c>
      <c r="AA1410" s="3" t="n">
        <v>38921.5135069444</v>
      </c>
      <c r="AB1410" s="0" t="n">
        <v>23</v>
      </c>
      <c r="AC1410" s="0" t="n">
        <v>7</v>
      </c>
      <c r="AD1410" s="0" t="n">
        <v>2006</v>
      </c>
      <c r="AE1410" s="0" t="n">
        <v>152</v>
      </c>
      <c r="AF1410" s="0" t="s">
        <v>75</v>
      </c>
      <c r="AG1410" s="0" t="s">
        <v>81</v>
      </c>
      <c r="AJ1410" s="0" t="s">
        <v>100</v>
      </c>
      <c r="AL1410" s="0" t="n">
        <v>1</v>
      </c>
      <c r="AR1410" s="0" t="n">
        <v>0</v>
      </c>
      <c r="AS1410" s="0" t="n">
        <v>0</v>
      </c>
      <c r="AT1410" s="0" t="n">
        <v>0</v>
      </c>
      <c r="AU1410" s="0" t="n">
        <v>11</v>
      </c>
      <c r="AW1410" s="0" t="s">
        <v>85</v>
      </c>
      <c r="BM1410" s="0" t="n">
        <v>100</v>
      </c>
      <c r="BO1410" s="0" t="s">
        <v>76</v>
      </c>
    </row>
    <row r="1411" customFormat="false" ht="12.75" hidden="false" customHeight="false" outlineLevel="0" collapsed="false">
      <c r="A1411" s="0" t="s">
        <v>67</v>
      </c>
      <c r="B1411" s="0" t="s">
        <v>68</v>
      </c>
      <c r="C1411" s="0" t="s">
        <v>69</v>
      </c>
      <c r="D1411" s="0" t="s">
        <v>70</v>
      </c>
      <c r="E1411" s="0" t="s">
        <v>71</v>
      </c>
      <c r="F1411" s="0" t="s">
        <v>68</v>
      </c>
      <c r="G1411" s="0" t="n">
        <v>0.0941414</v>
      </c>
      <c r="H1411" s="4" t="n">
        <v>0.0336111111111111</v>
      </c>
      <c r="I1411" s="0" t="s">
        <v>68</v>
      </c>
      <c r="M1411" s="0" t="s">
        <v>78</v>
      </c>
      <c r="N1411" s="0" t="n">
        <v>0</v>
      </c>
      <c r="O1411" s="0" t="s">
        <v>79</v>
      </c>
      <c r="P1411" s="0" t="s">
        <v>72</v>
      </c>
      <c r="Q1411" s="0" t="str">
        <f aca="false">IF(V1411="","",V1411)</f>
        <v/>
      </c>
      <c r="W1411" s="0" t="n">
        <v>-155.101</v>
      </c>
      <c r="X1411" s="0" t="n">
        <v>71.6723</v>
      </c>
      <c r="Y1411" s="0" t="s">
        <v>74</v>
      </c>
      <c r="Z1411" s="3" t="n">
        <v>38921.5142013889</v>
      </c>
      <c r="AA1411" s="3" t="n">
        <v>38921.5142013889</v>
      </c>
      <c r="AB1411" s="0" t="n">
        <v>23</v>
      </c>
      <c r="AC1411" s="0" t="n">
        <v>7</v>
      </c>
      <c r="AD1411" s="0" t="n">
        <v>2006</v>
      </c>
      <c r="AE1411" s="0" t="n">
        <v>164</v>
      </c>
      <c r="AF1411" s="0" t="s">
        <v>77</v>
      </c>
      <c r="AG1411" s="0" t="s">
        <v>81</v>
      </c>
      <c r="AJ1411" s="0" t="s">
        <v>100</v>
      </c>
      <c r="AL1411" s="0" t="n">
        <v>1</v>
      </c>
      <c r="AR1411" s="0" t="n">
        <v>0</v>
      </c>
      <c r="AS1411" s="0" t="n">
        <v>0</v>
      </c>
      <c r="AT1411" s="0" t="n">
        <v>0</v>
      </c>
      <c r="AU1411" s="0" t="n">
        <v>11</v>
      </c>
      <c r="AW1411" s="0" t="s">
        <v>85</v>
      </c>
      <c r="BM1411" s="0" t="n">
        <v>100</v>
      </c>
      <c r="BO1411" s="0" t="s">
        <v>76</v>
      </c>
    </row>
    <row r="1412" customFormat="false" ht="12.75" hidden="false" customHeight="false" outlineLevel="0" collapsed="false">
      <c r="A1412" s="0" t="s">
        <v>67</v>
      </c>
      <c r="B1412" s="0" t="s">
        <v>68</v>
      </c>
      <c r="C1412" s="0" t="s">
        <v>69</v>
      </c>
      <c r="D1412" s="0" t="s">
        <v>70</v>
      </c>
      <c r="E1412" s="0" t="s">
        <v>71</v>
      </c>
      <c r="F1412" s="0" t="s">
        <v>68</v>
      </c>
      <c r="G1412" s="0" t="n">
        <v>0.0200253</v>
      </c>
      <c r="H1412" s="0" t="n">
        <v>0.0175</v>
      </c>
      <c r="I1412" s="0" t="s">
        <v>72</v>
      </c>
      <c r="K1412" s="0" t="s">
        <v>73</v>
      </c>
      <c r="M1412" s="0" t="s">
        <v>78</v>
      </c>
      <c r="N1412" s="0" t="n">
        <v>0</v>
      </c>
      <c r="O1412" s="0" t="s">
        <v>79</v>
      </c>
      <c r="P1412" s="0" t="s">
        <v>68</v>
      </c>
      <c r="Q1412" s="0" t="str">
        <f aca="false">IF(V1412="","",V1412)</f>
        <v/>
      </c>
      <c r="W1412" s="0" t="n">
        <v>-155.098</v>
      </c>
      <c r="X1412" s="0" t="n">
        <v>71.6724</v>
      </c>
      <c r="Y1412" s="0" t="s">
        <v>74</v>
      </c>
      <c r="Z1412" s="3" t="n">
        <v>38921.5156018519</v>
      </c>
      <c r="AA1412" s="3" t="n">
        <v>38921.5156018519</v>
      </c>
      <c r="AB1412" s="0" t="n">
        <v>23</v>
      </c>
      <c r="AC1412" s="0" t="n">
        <v>7</v>
      </c>
      <c r="AD1412" s="0" t="n">
        <v>2006</v>
      </c>
      <c r="AE1412" s="0" t="n">
        <v>147</v>
      </c>
      <c r="AF1412" s="0" t="s">
        <v>75</v>
      </c>
      <c r="AG1412" s="0" t="s">
        <v>81</v>
      </c>
      <c r="AJ1412" s="0" t="s">
        <v>100</v>
      </c>
      <c r="AL1412" s="0" t="n">
        <v>1</v>
      </c>
      <c r="AR1412" s="0" t="n">
        <v>0</v>
      </c>
      <c r="AS1412" s="0" t="n">
        <v>0</v>
      </c>
      <c r="AT1412" s="0" t="n">
        <v>0</v>
      </c>
      <c r="AU1412" s="0" t="n">
        <v>11</v>
      </c>
      <c r="AW1412" s="0" t="s">
        <v>85</v>
      </c>
      <c r="BM1412" s="0" t="n">
        <v>100</v>
      </c>
      <c r="BO1412" s="0" t="s">
        <v>76</v>
      </c>
    </row>
    <row r="1413" customFormat="false" ht="12.75" hidden="false" customHeight="false" outlineLevel="0" collapsed="false">
      <c r="A1413" s="0" t="s">
        <v>67</v>
      </c>
      <c r="B1413" s="0" t="s">
        <v>68</v>
      </c>
      <c r="C1413" s="0" t="s">
        <v>69</v>
      </c>
      <c r="D1413" s="0" t="s">
        <v>70</v>
      </c>
      <c r="E1413" s="0" t="s">
        <v>71</v>
      </c>
      <c r="F1413" s="0" t="s">
        <v>68</v>
      </c>
      <c r="G1413" s="0" t="n">
        <v>0.0823971</v>
      </c>
      <c r="H1413" s="0" t="n">
        <v>0.0172222222222222</v>
      </c>
      <c r="I1413" s="0" t="s">
        <v>68</v>
      </c>
      <c r="M1413" s="0" t="s">
        <v>78</v>
      </c>
      <c r="N1413" s="0" t="n">
        <v>0</v>
      </c>
      <c r="O1413" s="0" t="s">
        <v>79</v>
      </c>
      <c r="P1413" s="0" t="s">
        <v>72</v>
      </c>
      <c r="Q1413" s="0" t="str">
        <f aca="false">IF(V1413="","",V1413)</f>
        <v/>
      </c>
      <c r="W1413" s="0" t="n">
        <v>-155.099</v>
      </c>
      <c r="X1413" s="0" t="n">
        <v>71.6724</v>
      </c>
      <c r="Y1413" s="0" t="s">
        <v>74</v>
      </c>
      <c r="Z1413" s="3" t="n">
        <v>38921.5163310185</v>
      </c>
      <c r="AA1413" s="3" t="n">
        <v>38921.5163310185</v>
      </c>
      <c r="AB1413" s="0" t="n">
        <v>23</v>
      </c>
      <c r="AC1413" s="0" t="n">
        <v>7</v>
      </c>
      <c r="AD1413" s="0" t="n">
        <v>2006</v>
      </c>
      <c r="AE1413" s="0" t="n">
        <v>152</v>
      </c>
      <c r="AF1413" s="0" t="s">
        <v>77</v>
      </c>
      <c r="AG1413" s="0" t="s">
        <v>81</v>
      </c>
      <c r="AJ1413" s="0" t="s">
        <v>100</v>
      </c>
      <c r="AL1413" s="0" t="n">
        <v>1</v>
      </c>
      <c r="AR1413" s="0" t="n">
        <v>0</v>
      </c>
      <c r="AS1413" s="0" t="n">
        <v>0</v>
      </c>
      <c r="AT1413" s="0" t="n">
        <v>0</v>
      </c>
      <c r="AU1413" s="0" t="n">
        <v>11</v>
      </c>
      <c r="AW1413" s="0" t="s">
        <v>85</v>
      </c>
      <c r="BM1413" s="0" t="n">
        <v>100</v>
      </c>
      <c r="BO1413" s="0" t="s">
        <v>76</v>
      </c>
    </row>
    <row r="1414" customFormat="false" ht="12.75" hidden="false" customHeight="false" outlineLevel="0" collapsed="false">
      <c r="A1414" s="0" t="s">
        <v>67</v>
      </c>
      <c r="B1414" s="0" t="s">
        <v>68</v>
      </c>
      <c r="C1414" s="0" t="s">
        <v>69</v>
      </c>
      <c r="D1414" s="0" t="s">
        <v>70</v>
      </c>
      <c r="E1414" s="0" t="s">
        <v>71</v>
      </c>
      <c r="F1414" s="0" t="s">
        <v>68</v>
      </c>
      <c r="G1414" s="0" t="n">
        <v>0.095943</v>
      </c>
      <c r="H1414" s="0" t="n">
        <v>0.0169444444444444</v>
      </c>
      <c r="I1414" s="0" t="s">
        <v>72</v>
      </c>
      <c r="K1414" s="0" t="s">
        <v>73</v>
      </c>
      <c r="M1414" s="0" t="s">
        <v>78</v>
      </c>
      <c r="N1414" s="0" t="n">
        <v>0</v>
      </c>
      <c r="O1414" s="0" t="s">
        <v>79</v>
      </c>
      <c r="P1414" s="0" t="s">
        <v>68</v>
      </c>
      <c r="Q1414" s="0" t="str">
        <f aca="false">IF(V1414="","",V1414)</f>
        <v/>
      </c>
      <c r="W1414" s="0" t="n">
        <v>-155.101</v>
      </c>
      <c r="X1414" s="0" t="n">
        <v>71.6725</v>
      </c>
      <c r="Y1414" s="0" t="s">
        <v>74</v>
      </c>
      <c r="Z1414" s="3" t="n">
        <v>38921.5170486111</v>
      </c>
      <c r="AA1414" s="3" t="n">
        <v>38921.5170486111</v>
      </c>
      <c r="AB1414" s="0" t="n">
        <v>23</v>
      </c>
      <c r="AC1414" s="0" t="n">
        <v>7</v>
      </c>
      <c r="AD1414" s="0" t="n">
        <v>2006</v>
      </c>
      <c r="AE1414" s="0" t="n">
        <v>149</v>
      </c>
      <c r="AF1414" s="0" t="s">
        <v>75</v>
      </c>
      <c r="AG1414" s="0" t="s">
        <v>81</v>
      </c>
      <c r="AJ1414" s="0" t="s">
        <v>100</v>
      </c>
      <c r="AL1414" s="0" t="n">
        <v>1</v>
      </c>
      <c r="AR1414" s="0" t="n">
        <v>0</v>
      </c>
      <c r="AS1414" s="0" t="n">
        <v>0</v>
      </c>
      <c r="AT1414" s="0" t="n">
        <v>0</v>
      </c>
      <c r="AU1414" s="0" t="n">
        <v>11</v>
      </c>
      <c r="AW1414" s="0" t="s">
        <v>85</v>
      </c>
      <c r="BM1414" s="0" t="n">
        <v>100</v>
      </c>
      <c r="BO1414" s="0" t="s">
        <v>76</v>
      </c>
    </row>
    <row r="1415" customFormat="false" ht="12.75" hidden="false" customHeight="false" outlineLevel="0" collapsed="false">
      <c r="A1415" s="0" t="s">
        <v>67</v>
      </c>
      <c r="B1415" s="0" t="s">
        <v>68</v>
      </c>
      <c r="C1415" s="0" t="s">
        <v>69</v>
      </c>
      <c r="D1415" s="0" t="s">
        <v>70</v>
      </c>
      <c r="E1415" s="0" t="s">
        <v>71</v>
      </c>
      <c r="F1415" s="0" t="s">
        <v>68</v>
      </c>
      <c r="G1415" s="0" t="n">
        <v>0.3549556</v>
      </c>
      <c r="H1415" s="0" t="n">
        <v>0.085</v>
      </c>
      <c r="I1415" s="0" t="s">
        <v>68</v>
      </c>
      <c r="M1415" s="0" t="s">
        <v>78</v>
      </c>
      <c r="N1415" s="0" t="n">
        <v>0</v>
      </c>
      <c r="O1415" s="0" t="s">
        <v>79</v>
      </c>
      <c r="P1415" s="0" t="s">
        <v>72</v>
      </c>
      <c r="Q1415" s="0" t="str">
        <f aca="false">IF(V1415="","",V1415)</f>
        <v/>
      </c>
      <c r="W1415" s="0" t="n">
        <v>-155.098</v>
      </c>
      <c r="X1415" s="0" t="n">
        <v>71.6725</v>
      </c>
      <c r="Y1415" s="0" t="s">
        <v>74</v>
      </c>
      <c r="Z1415" s="3" t="n">
        <v>38921.5177546296</v>
      </c>
      <c r="AA1415" s="3" t="n">
        <v>38921.5177546296</v>
      </c>
      <c r="AB1415" s="0" t="n">
        <v>23</v>
      </c>
      <c r="AC1415" s="0" t="n">
        <v>7</v>
      </c>
      <c r="AD1415" s="0" t="n">
        <v>2006</v>
      </c>
      <c r="AE1415" s="0" t="n">
        <v>148</v>
      </c>
      <c r="AF1415" s="0" t="s">
        <v>77</v>
      </c>
      <c r="AG1415" s="0" t="s">
        <v>81</v>
      </c>
      <c r="AJ1415" s="0" t="s">
        <v>100</v>
      </c>
      <c r="AL1415" s="0" t="n">
        <v>1</v>
      </c>
      <c r="AR1415" s="0" t="n">
        <v>0</v>
      </c>
      <c r="AS1415" s="0" t="n">
        <v>0</v>
      </c>
      <c r="AT1415" s="0" t="n">
        <v>0</v>
      </c>
      <c r="AU1415" s="0" t="n">
        <v>11</v>
      </c>
      <c r="AW1415" s="0" t="s">
        <v>85</v>
      </c>
      <c r="BM1415" s="0" t="n">
        <v>100</v>
      </c>
      <c r="BO1415" s="0" t="s">
        <v>76</v>
      </c>
    </row>
    <row r="1416" customFormat="false" ht="12.75" hidden="false" customHeight="false" outlineLevel="0" collapsed="false">
      <c r="A1416" s="0" t="s">
        <v>67</v>
      </c>
      <c r="B1416" s="0" t="s">
        <v>68</v>
      </c>
      <c r="C1416" s="0" t="s">
        <v>69</v>
      </c>
      <c r="D1416" s="0" t="s">
        <v>70</v>
      </c>
      <c r="E1416" s="0" t="s">
        <v>71</v>
      </c>
      <c r="F1416" s="0" t="s">
        <v>68</v>
      </c>
      <c r="G1416" s="0" t="n">
        <v>0.05087712</v>
      </c>
      <c r="H1416" s="4" t="n">
        <v>0.0172222222222222</v>
      </c>
      <c r="I1416" s="0" t="s">
        <v>72</v>
      </c>
      <c r="K1416" s="0" t="s">
        <v>73</v>
      </c>
      <c r="M1416" s="0" t="s">
        <v>78</v>
      </c>
      <c r="N1416" s="0" t="n">
        <v>0</v>
      </c>
      <c r="O1416" s="0" t="s">
        <v>79</v>
      </c>
      <c r="P1416" s="0" t="s">
        <v>68</v>
      </c>
      <c r="Q1416" s="0" t="str">
        <f aca="false">IF(V1416="","",V1416)</f>
        <v/>
      </c>
      <c r="W1416" s="0" t="n">
        <v>-155.091</v>
      </c>
      <c r="X1416" s="0" t="n">
        <v>71.6725</v>
      </c>
      <c r="Y1416" s="0" t="s">
        <v>80</v>
      </c>
      <c r="Z1416" s="3" t="n">
        <v>38921.5218981481</v>
      </c>
      <c r="AA1416" s="3" t="n">
        <v>38921.5218981481</v>
      </c>
      <c r="AB1416" s="0" t="n">
        <v>23</v>
      </c>
      <c r="AC1416" s="0" t="n">
        <v>7</v>
      </c>
      <c r="AD1416" s="0" t="n">
        <v>2006</v>
      </c>
      <c r="AE1416" s="0" t="n">
        <v>146</v>
      </c>
      <c r="AF1416" s="0" t="s">
        <v>75</v>
      </c>
      <c r="AG1416" s="0" t="s">
        <v>81</v>
      </c>
      <c r="AJ1416" s="0" t="s">
        <v>100</v>
      </c>
      <c r="AL1416" s="0" t="n">
        <v>1</v>
      </c>
      <c r="AM1416" s="0" t="n">
        <v>12</v>
      </c>
      <c r="AN1416" s="0" t="n">
        <v>31</v>
      </c>
      <c r="AO1416" s="0" t="n">
        <v>32</v>
      </c>
      <c r="AP1416" s="0" t="s">
        <v>78</v>
      </c>
      <c r="AQ1416" s="0" t="n">
        <v>0</v>
      </c>
      <c r="AR1416" s="0" t="n">
        <v>0</v>
      </c>
      <c r="AS1416" s="0" t="n">
        <v>0</v>
      </c>
      <c r="AT1416" s="0" t="n">
        <v>0</v>
      </c>
      <c r="AU1416" s="0" t="n">
        <v>11</v>
      </c>
      <c r="AV1416" s="0" t="s">
        <v>79</v>
      </c>
      <c r="AW1416" s="0" t="s">
        <v>85</v>
      </c>
      <c r="BM1416" s="0" t="n">
        <v>100</v>
      </c>
      <c r="BN1416" s="0" t="s">
        <v>131</v>
      </c>
      <c r="BO1416" s="0" t="s">
        <v>76</v>
      </c>
    </row>
    <row r="1417" customFormat="false" ht="12.75" hidden="false" customHeight="false" outlineLevel="0" collapsed="false">
      <c r="A1417" s="0" t="s">
        <v>67</v>
      </c>
      <c r="B1417" s="0" t="s">
        <v>68</v>
      </c>
      <c r="C1417" s="0" t="s">
        <v>69</v>
      </c>
      <c r="D1417" s="0" t="s">
        <v>70</v>
      </c>
      <c r="E1417" s="0" t="s">
        <v>71</v>
      </c>
      <c r="F1417" s="0" t="s">
        <v>68</v>
      </c>
      <c r="G1417" s="0" t="n">
        <v>0.0373332</v>
      </c>
      <c r="H1417" s="0" t="n">
        <v>0.0166666666666666</v>
      </c>
      <c r="I1417" s="0" t="s">
        <v>68</v>
      </c>
      <c r="M1417" s="0" t="s">
        <v>78</v>
      </c>
      <c r="N1417" s="0" t="n">
        <v>0</v>
      </c>
      <c r="O1417" s="0" t="s">
        <v>79</v>
      </c>
      <c r="P1417" s="0" t="s">
        <v>72</v>
      </c>
      <c r="Q1417" s="0" t="str">
        <f aca="false">IF(V1417="","",V1417)</f>
        <v/>
      </c>
      <c r="W1417" s="0" t="n">
        <v>-155.09</v>
      </c>
      <c r="X1417" s="0" t="n">
        <v>71.6725</v>
      </c>
      <c r="Y1417" s="0" t="s">
        <v>74</v>
      </c>
      <c r="Z1417" s="3" t="n">
        <v>38921.5220138889</v>
      </c>
      <c r="AA1417" s="3" t="n">
        <v>38921.5220138889</v>
      </c>
      <c r="AB1417" s="0" t="n">
        <v>23</v>
      </c>
      <c r="AC1417" s="0" t="n">
        <v>7</v>
      </c>
      <c r="AD1417" s="0" t="n">
        <v>2006</v>
      </c>
      <c r="AE1417" s="0" t="n">
        <v>149</v>
      </c>
      <c r="AF1417" s="0" t="s">
        <v>77</v>
      </c>
      <c r="AG1417" s="0" t="s">
        <v>81</v>
      </c>
      <c r="AJ1417" s="0" t="s">
        <v>100</v>
      </c>
      <c r="AL1417" s="0" t="n">
        <v>1</v>
      </c>
      <c r="AR1417" s="0" t="n">
        <v>0</v>
      </c>
      <c r="AS1417" s="0" t="n">
        <v>0</v>
      </c>
      <c r="AT1417" s="0" t="n">
        <v>0</v>
      </c>
      <c r="AU1417" s="0" t="n">
        <v>11</v>
      </c>
      <c r="AW1417" s="0" t="s">
        <v>85</v>
      </c>
      <c r="BM1417" s="0" t="n">
        <v>100</v>
      </c>
      <c r="BO1417" s="0" t="s">
        <v>76</v>
      </c>
    </row>
    <row r="1418" customFormat="false" ht="12.75" hidden="false" customHeight="false" outlineLevel="0" collapsed="false">
      <c r="A1418" s="0" t="s">
        <v>67</v>
      </c>
      <c r="B1418" s="0" t="s">
        <v>68</v>
      </c>
      <c r="C1418" s="0" t="s">
        <v>69</v>
      </c>
      <c r="D1418" s="0" t="s">
        <v>70</v>
      </c>
      <c r="E1418" s="0" t="s">
        <v>71</v>
      </c>
      <c r="F1418" s="0" t="s">
        <v>68</v>
      </c>
      <c r="G1418" s="0" t="n">
        <v>0.0706456</v>
      </c>
      <c r="H1418" s="0" t="n">
        <v>0.0169444444444444</v>
      </c>
      <c r="I1418" s="0" t="s">
        <v>72</v>
      </c>
      <c r="K1418" s="0" t="s">
        <v>73</v>
      </c>
      <c r="M1418" s="0" t="s">
        <v>78</v>
      </c>
      <c r="N1418" s="0" t="n">
        <v>0</v>
      </c>
      <c r="O1418" s="0" t="s">
        <v>79</v>
      </c>
      <c r="P1418" s="0" t="s">
        <v>68</v>
      </c>
      <c r="Q1418" s="0" t="str">
        <f aca="false">IF(V1418="","",V1418)</f>
        <v/>
      </c>
      <c r="W1418" s="0" t="n">
        <v>-155.089</v>
      </c>
      <c r="X1418" s="0" t="n">
        <v>71.6726</v>
      </c>
      <c r="Y1418" s="0" t="s">
        <v>74</v>
      </c>
      <c r="Z1418" s="3" t="n">
        <v>38921.5227083333</v>
      </c>
      <c r="AA1418" s="3" t="n">
        <v>38921.5227083333</v>
      </c>
      <c r="AB1418" s="0" t="n">
        <v>23</v>
      </c>
      <c r="AC1418" s="0" t="n">
        <v>7</v>
      </c>
      <c r="AD1418" s="0" t="n">
        <v>2006</v>
      </c>
      <c r="AE1418" s="0" t="n">
        <v>156</v>
      </c>
      <c r="AF1418" s="0" t="s">
        <v>75</v>
      </c>
      <c r="AG1418" s="0" t="s">
        <v>81</v>
      </c>
      <c r="AJ1418" s="0" t="s">
        <v>100</v>
      </c>
      <c r="AL1418" s="0" t="n">
        <v>1</v>
      </c>
      <c r="AR1418" s="0" t="n">
        <v>0</v>
      </c>
      <c r="AS1418" s="0" t="n">
        <v>0</v>
      </c>
      <c r="AT1418" s="0" t="n">
        <v>0</v>
      </c>
      <c r="AU1418" s="0" t="n">
        <v>11</v>
      </c>
      <c r="AW1418" s="0" t="s">
        <v>85</v>
      </c>
      <c r="BM1418" s="0" t="n">
        <v>100</v>
      </c>
      <c r="BO1418" s="0" t="s">
        <v>76</v>
      </c>
    </row>
    <row r="1419" customFormat="false" ht="12.75" hidden="false" customHeight="false" outlineLevel="0" collapsed="false">
      <c r="A1419" s="0" t="s">
        <v>67</v>
      </c>
      <c r="B1419" s="0" t="s">
        <v>68</v>
      </c>
      <c r="C1419" s="0" t="s">
        <v>69</v>
      </c>
      <c r="D1419" s="0" t="s">
        <v>70</v>
      </c>
      <c r="E1419" s="0" t="s">
        <v>71</v>
      </c>
      <c r="F1419" s="0" t="s">
        <v>68</v>
      </c>
      <c r="G1419" s="0" t="n">
        <v>0.0349387</v>
      </c>
      <c r="H1419" s="0" t="n">
        <v>0.0172222222222222</v>
      </c>
      <c r="I1419" s="0" t="s">
        <v>68</v>
      </c>
      <c r="M1419" s="0" t="s">
        <v>78</v>
      </c>
      <c r="N1419" s="0" t="n">
        <v>0</v>
      </c>
      <c r="O1419" s="0" t="s">
        <v>79</v>
      </c>
      <c r="P1419" s="0" t="s">
        <v>72</v>
      </c>
      <c r="Q1419" s="0" t="str">
        <f aca="false">IF(V1419="","",V1419)</f>
        <v/>
      </c>
      <c r="W1419" s="0" t="n">
        <v>-155.091</v>
      </c>
      <c r="X1419" s="0" t="n">
        <v>71.6727</v>
      </c>
      <c r="Y1419" s="0" t="s">
        <v>74</v>
      </c>
      <c r="Z1419" s="3" t="n">
        <v>38921.5234143519</v>
      </c>
      <c r="AA1419" s="3" t="n">
        <v>38921.5234143519</v>
      </c>
      <c r="AB1419" s="0" t="n">
        <v>23</v>
      </c>
      <c r="AC1419" s="0" t="n">
        <v>7</v>
      </c>
      <c r="AD1419" s="0" t="n">
        <v>2006</v>
      </c>
      <c r="AE1419" s="0" t="n">
        <v>154</v>
      </c>
      <c r="AF1419" s="0" t="s">
        <v>77</v>
      </c>
      <c r="AG1419" s="0" t="s">
        <v>81</v>
      </c>
      <c r="AJ1419" s="0" t="s">
        <v>100</v>
      </c>
      <c r="AL1419" s="0" t="n">
        <v>1</v>
      </c>
      <c r="AR1419" s="0" t="n">
        <v>0</v>
      </c>
      <c r="AS1419" s="0" t="n">
        <v>0</v>
      </c>
      <c r="AT1419" s="0" t="n">
        <v>0</v>
      </c>
      <c r="AU1419" s="0" t="n">
        <v>11</v>
      </c>
      <c r="AW1419" s="0" t="s">
        <v>85</v>
      </c>
      <c r="BM1419" s="0" t="n">
        <v>100</v>
      </c>
      <c r="BO1419" s="0" t="s">
        <v>76</v>
      </c>
    </row>
    <row r="1420" customFormat="false" ht="12.75" hidden="false" customHeight="false" outlineLevel="0" collapsed="false">
      <c r="A1420" s="0" t="s">
        <v>67</v>
      </c>
      <c r="B1420" s="0" t="s">
        <v>68</v>
      </c>
      <c r="C1420" s="0" t="s">
        <v>69</v>
      </c>
      <c r="D1420" s="0" t="s">
        <v>70</v>
      </c>
      <c r="E1420" s="0" t="s">
        <v>71</v>
      </c>
      <c r="F1420" s="0" t="s">
        <v>68</v>
      </c>
      <c r="G1420" s="0" t="n">
        <v>0.0955042</v>
      </c>
      <c r="H1420" s="0" t="n">
        <v>0.0166666666666666</v>
      </c>
      <c r="I1420" s="0" t="s">
        <v>72</v>
      </c>
      <c r="K1420" s="0" t="s">
        <v>73</v>
      </c>
      <c r="M1420" s="0" t="s">
        <v>78</v>
      </c>
      <c r="N1420" s="0" t="n">
        <v>0</v>
      </c>
      <c r="O1420" s="0" t="s">
        <v>79</v>
      </c>
      <c r="P1420" s="0" t="s">
        <v>68</v>
      </c>
      <c r="Q1420" s="0" t="str">
        <f aca="false">IF(V1420="","",V1420)</f>
        <v/>
      </c>
      <c r="W1420" s="0" t="n">
        <v>-155.092</v>
      </c>
      <c r="X1420" s="0" t="n">
        <v>71.6727</v>
      </c>
      <c r="Y1420" s="0" t="s">
        <v>74</v>
      </c>
      <c r="Z1420" s="3" t="n">
        <v>38921.5241319445</v>
      </c>
      <c r="AA1420" s="3" t="n">
        <v>38921.5241319445</v>
      </c>
      <c r="AB1420" s="0" t="n">
        <v>23</v>
      </c>
      <c r="AC1420" s="0" t="n">
        <v>7</v>
      </c>
      <c r="AD1420" s="0" t="n">
        <v>2006</v>
      </c>
      <c r="AE1420" s="0" t="n">
        <v>148</v>
      </c>
      <c r="AF1420" s="0" t="s">
        <v>75</v>
      </c>
      <c r="AG1420" s="0" t="s">
        <v>81</v>
      </c>
      <c r="AJ1420" s="0" t="s">
        <v>100</v>
      </c>
      <c r="AL1420" s="0" t="n">
        <v>1</v>
      </c>
      <c r="AR1420" s="0" t="n">
        <v>0</v>
      </c>
      <c r="AS1420" s="0" t="n">
        <v>0</v>
      </c>
      <c r="AT1420" s="0" t="n">
        <v>0</v>
      </c>
      <c r="AU1420" s="0" t="n">
        <v>11</v>
      </c>
      <c r="AW1420" s="0" t="s">
        <v>85</v>
      </c>
      <c r="BM1420" s="0" t="n">
        <v>100</v>
      </c>
      <c r="BO1420" s="0" t="s">
        <v>76</v>
      </c>
    </row>
    <row r="1421" customFormat="false" ht="12.75" hidden="false" customHeight="false" outlineLevel="0" collapsed="false">
      <c r="A1421" s="0" t="s">
        <v>67</v>
      </c>
      <c r="B1421" s="0" t="s">
        <v>68</v>
      </c>
      <c r="C1421" s="0" t="s">
        <v>69</v>
      </c>
      <c r="D1421" s="0" t="s">
        <v>70</v>
      </c>
      <c r="E1421" s="0" t="s">
        <v>71</v>
      </c>
      <c r="F1421" s="0" t="s">
        <v>68</v>
      </c>
      <c r="G1421" s="0" t="n">
        <v>0.0297558</v>
      </c>
      <c r="H1421" s="0" t="n">
        <v>0.0169444444444444</v>
      </c>
      <c r="I1421" s="0" t="s">
        <v>68</v>
      </c>
      <c r="M1421" s="0" t="s">
        <v>78</v>
      </c>
      <c r="N1421" s="0" t="n">
        <v>0</v>
      </c>
      <c r="O1421" s="0" t="s">
        <v>79</v>
      </c>
      <c r="P1421" s="0" t="s">
        <v>72</v>
      </c>
      <c r="Q1421" s="0" t="str">
        <f aca="false">IF(V1421="","",V1421)</f>
        <v/>
      </c>
      <c r="W1421" s="0" t="n">
        <v>-155.09</v>
      </c>
      <c r="X1421" s="0" t="n">
        <v>71.6727</v>
      </c>
      <c r="Y1421" s="0" t="s">
        <v>74</v>
      </c>
      <c r="Z1421" s="3" t="n">
        <v>38921.5248263889</v>
      </c>
      <c r="AA1421" s="3" t="n">
        <v>38921.5248263889</v>
      </c>
      <c r="AB1421" s="0" t="n">
        <v>23</v>
      </c>
      <c r="AC1421" s="0" t="n">
        <v>7</v>
      </c>
      <c r="AD1421" s="0" t="n">
        <v>2006</v>
      </c>
      <c r="AE1421" s="0" t="n">
        <v>185</v>
      </c>
      <c r="AF1421" s="0" t="s">
        <v>77</v>
      </c>
      <c r="AG1421" s="0" t="s">
        <v>81</v>
      </c>
      <c r="AJ1421" s="0" t="s">
        <v>100</v>
      </c>
      <c r="AL1421" s="0" t="n">
        <v>1</v>
      </c>
      <c r="AR1421" s="0" t="n">
        <v>0</v>
      </c>
      <c r="AS1421" s="0" t="n">
        <v>0</v>
      </c>
      <c r="AT1421" s="0" t="n">
        <v>0</v>
      </c>
      <c r="AU1421" s="0" t="n">
        <v>11</v>
      </c>
      <c r="AW1421" s="0" t="s">
        <v>85</v>
      </c>
      <c r="BM1421" s="0" t="n">
        <v>100</v>
      </c>
      <c r="BO1421" s="0" t="s">
        <v>76</v>
      </c>
    </row>
    <row r="1422" customFormat="false" ht="12.75" hidden="false" customHeight="false" outlineLevel="0" collapsed="false">
      <c r="A1422" s="0" t="s">
        <v>67</v>
      </c>
      <c r="B1422" s="0" t="s">
        <v>68</v>
      </c>
      <c r="C1422" s="0" t="s">
        <v>69</v>
      </c>
      <c r="D1422" s="0" t="s">
        <v>70</v>
      </c>
      <c r="E1422" s="0" t="s">
        <v>71</v>
      </c>
      <c r="F1422" s="0" t="s">
        <v>68</v>
      </c>
      <c r="G1422" s="0" t="n">
        <v>0.0738232</v>
      </c>
      <c r="H1422" s="0" t="n">
        <v>0.0172222222222222</v>
      </c>
      <c r="I1422" s="0" t="s">
        <v>72</v>
      </c>
      <c r="K1422" s="0" t="s">
        <v>73</v>
      </c>
      <c r="M1422" s="0" t="s">
        <v>78</v>
      </c>
      <c r="N1422" s="0" t="n">
        <v>0</v>
      </c>
      <c r="O1422" s="0" t="s">
        <v>79</v>
      </c>
      <c r="P1422" s="0" t="s">
        <v>68</v>
      </c>
      <c r="Q1422" s="0" t="str">
        <f aca="false">IF(V1422="","",V1422)</f>
        <v/>
      </c>
      <c r="W1422" s="0" t="n">
        <v>-155.089</v>
      </c>
      <c r="X1422" s="0" t="n">
        <v>71.6727</v>
      </c>
      <c r="Y1422" s="0" t="s">
        <v>74</v>
      </c>
      <c r="Z1422" s="3" t="n">
        <v>38921.5255324074</v>
      </c>
      <c r="AA1422" s="3" t="n">
        <v>38921.5255324074</v>
      </c>
      <c r="AB1422" s="0" t="n">
        <v>23</v>
      </c>
      <c r="AC1422" s="0" t="n">
        <v>7</v>
      </c>
      <c r="AD1422" s="0" t="n">
        <v>2006</v>
      </c>
      <c r="AE1422" s="0" t="n">
        <v>151</v>
      </c>
      <c r="AF1422" s="0" t="s">
        <v>75</v>
      </c>
      <c r="AG1422" s="0" t="s">
        <v>81</v>
      </c>
      <c r="AJ1422" s="0" t="s">
        <v>100</v>
      </c>
      <c r="AL1422" s="0" t="n">
        <v>1</v>
      </c>
      <c r="AR1422" s="0" t="n">
        <v>0</v>
      </c>
      <c r="AS1422" s="0" t="n">
        <v>0</v>
      </c>
      <c r="AT1422" s="0" t="n">
        <v>0</v>
      </c>
      <c r="AU1422" s="0" t="n">
        <v>11</v>
      </c>
      <c r="AW1422" s="0" t="s">
        <v>85</v>
      </c>
      <c r="BM1422" s="0" t="n">
        <v>100</v>
      </c>
      <c r="BO1422" s="0" t="s">
        <v>76</v>
      </c>
    </row>
    <row r="1423" customFormat="false" ht="12.75" hidden="false" customHeight="false" outlineLevel="0" collapsed="false">
      <c r="A1423" s="0" t="s">
        <v>67</v>
      </c>
      <c r="B1423" s="0" t="s">
        <v>68</v>
      </c>
      <c r="C1423" s="0" t="s">
        <v>69</v>
      </c>
      <c r="D1423" s="0" t="s">
        <v>70</v>
      </c>
      <c r="E1423" s="0" t="s">
        <v>71</v>
      </c>
      <c r="F1423" s="0" t="s">
        <v>68</v>
      </c>
      <c r="G1423" s="0" t="n">
        <v>0.0548903</v>
      </c>
      <c r="H1423" s="0" t="n">
        <v>0.0166666666666666</v>
      </c>
      <c r="I1423" s="0" t="s">
        <v>68</v>
      </c>
      <c r="M1423" s="0" t="s">
        <v>78</v>
      </c>
      <c r="N1423" s="0" t="n">
        <v>0</v>
      </c>
      <c r="O1423" s="0" t="s">
        <v>79</v>
      </c>
      <c r="P1423" s="0" t="s">
        <v>72</v>
      </c>
      <c r="Q1423" s="0" t="str">
        <f aca="false">IF(V1423="","",V1423)</f>
        <v/>
      </c>
      <c r="W1423" s="0" t="n">
        <v>-155.091</v>
      </c>
      <c r="X1423" s="0" t="n">
        <v>71.6728</v>
      </c>
      <c r="Y1423" s="0" t="s">
        <v>74</v>
      </c>
      <c r="Z1423" s="3" t="n">
        <v>38921.52625</v>
      </c>
      <c r="AA1423" s="3" t="n">
        <v>38921.52625</v>
      </c>
      <c r="AB1423" s="0" t="n">
        <v>23</v>
      </c>
      <c r="AC1423" s="0" t="n">
        <v>7</v>
      </c>
      <c r="AD1423" s="0" t="n">
        <v>2006</v>
      </c>
      <c r="AE1423" s="0" t="n">
        <v>168</v>
      </c>
      <c r="AF1423" s="0" t="s">
        <v>77</v>
      </c>
      <c r="AG1423" s="0" t="s">
        <v>81</v>
      </c>
      <c r="AJ1423" s="0" t="s">
        <v>100</v>
      </c>
      <c r="AL1423" s="0" t="n">
        <v>1</v>
      </c>
      <c r="AR1423" s="0" t="n">
        <v>0</v>
      </c>
      <c r="AS1423" s="0" t="n">
        <v>0</v>
      </c>
      <c r="AT1423" s="0" t="n">
        <v>0</v>
      </c>
      <c r="AU1423" s="0" t="n">
        <v>11</v>
      </c>
      <c r="AW1423" s="0" t="s">
        <v>85</v>
      </c>
      <c r="BM1423" s="0" t="n">
        <v>100</v>
      </c>
      <c r="BO1423" s="0" t="s">
        <v>76</v>
      </c>
    </row>
    <row r="1424" customFormat="false" ht="12.75" hidden="false" customHeight="false" outlineLevel="0" collapsed="false">
      <c r="A1424" s="0" t="s">
        <v>67</v>
      </c>
      <c r="B1424" s="0" t="s">
        <v>68</v>
      </c>
      <c r="C1424" s="0" t="s">
        <v>69</v>
      </c>
      <c r="D1424" s="0" t="s">
        <v>70</v>
      </c>
      <c r="E1424" s="0" t="s">
        <v>71</v>
      </c>
      <c r="F1424" s="0" t="s">
        <v>68</v>
      </c>
      <c r="G1424" s="0" t="n">
        <v>0.113193</v>
      </c>
      <c r="H1424" s="0" t="n">
        <v>0.0169444444444444</v>
      </c>
      <c r="I1424" s="0" t="s">
        <v>72</v>
      </c>
      <c r="K1424" s="0" t="s">
        <v>73</v>
      </c>
      <c r="M1424" s="0" t="s">
        <v>78</v>
      </c>
      <c r="N1424" s="0" t="n">
        <v>0</v>
      </c>
      <c r="O1424" s="0" t="s">
        <v>79</v>
      </c>
      <c r="P1424" s="0" t="s">
        <v>68</v>
      </c>
      <c r="Q1424" s="0" t="str">
        <f aca="false">IF(V1424="","",V1424)</f>
        <v/>
      </c>
      <c r="W1424" s="0" t="n">
        <v>-155.092</v>
      </c>
      <c r="X1424" s="0" t="n">
        <v>71.6729</v>
      </c>
      <c r="Y1424" s="0" t="s">
        <v>74</v>
      </c>
      <c r="Z1424" s="3" t="n">
        <v>38921.5269444444</v>
      </c>
      <c r="AA1424" s="3" t="n">
        <v>38921.5269444444</v>
      </c>
      <c r="AB1424" s="0" t="n">
        <v>23</v>
      </c>
      <c r="AC1424" s="0" t="n">
        <v>7</v>
      </c>
      <c r="AD1424" s="0" t="n">
        <v>2006</v>
      </c>
      <c r="AE1424" s="0" t="n">
        <v>155</v>
      </c>
      <c r="AF1424" s="0" t="s">
        <v>75</v>
      </c>
      <c r="AG1424" s="0" t="s">
        <v>81</v>
      </c>
      <c r="AJ1424" s="0" t="s">
        <v>100</v>
      </c>
      <c r="AL1424" s="0" t="n">
        <v>1</v>
      </c>
      <c r="AR1424" s="0" t="n">
        <v>0</v>
      </c>
      <c r="AS1424" s="0" t="n">
        <v>0</v>
      </c>
      <c r="AT1424" s="0" t="n">
        <v>0</v>
      </c>
      <c r="AU1424" s="0" t="n">
        <v>11</v>
      </c>
      <c r="AW1424" s="0" t="s">
        <v>85</v>
      </c>
      <c r="BM1424" s="0" t="n">
        <v>100</v>
      </c>
      <c r="BO1424" s="0" t="s">
        <v>76</v>
      </c>
    </row>
    <row r="1425" customFormat="false" ht="12.75" hidden="false" customHeight="false" outlineLevel="0" collapsed="false">
      <c r="A1425" s="0" t="s">
        <v>67</v>
      </c>
      <c r="B1425" s="0" t="s">
        <v>68</v>
      </c>
      <c r="C1425" s="0" t="s">
        <v>69</v>
      </c>
      <c r="D1425" s="0" t="s">
        <v>70</v>
      </c>
      <c r="E1425" s="0" t="s">
        <v>71</v>
      </c>
      <c r="F1425" s="0" t="s">
        <v>68</v>
      </c>
      <c r="G1425" s="0" t="n">
        <v>0.1000993</v>
      </c>
      <c r="H1425" s="4" t="n">
        <v>0.0333333333333333</v>
      </c>
      <c r="I1425" s="0" t="s">
        <v>68</v>
      </c>
      <c r="M1425" s="0" t="s">
        <v>78</v>
      </c>
      <c r="N1425" s="0" t="n">
        <v>0</v>
      </c>
      <c r="O1425" s="0" t="s">
        <v>79</v>
      </c>
      <c r="P1425" s="0" t="s">
        <v>72</v>
      </c>
      <c r="Q1425" s="0" t="str">
        <f aca="false">IF(V1425="","",V1425)</f>
        <v/>
      </c>
      <c r="W1425" s="0" t="n">
        <v>-155.089</v>
      </c>
      <c r="X1425" s="0" t="n">
        <v>71.6729</v>
      </c>
      <c r="Y1425" s="0" t="s">
        <v>74</v>
      </c>
      <c r="Z1425" s="3" t="n">
        <v>38921.527650463</v>
      </c>
      <c r="AA1425" s="3" t="n">
        <v>38921.527650463</v>
      </c>
      <c r="AB1425" s="0" t="n">
        <v>23</v>
      </c>
      <c r="AC1425" s="0" t="n">
        <v>7</v>
      </c>
      <c r="AD1425" s="0" t="n">
        <v>2006</v>
      </c>
      <c r="AE1425" s="0" t="n">
        <v>150</v>
      </c>
      <c r="AF1425" s="0" t="s">
        <v>77</v>
      </c>
      <c r="AG1425" s="0" t="s">
        <v>81</v>
      </c>
      <c r="AJ1425" s="0" t="s">
        <v>100</v>
      </c>
      <c r="AL1425" s="0" t="n">
        <v>1</v>
      </c>
      <c r="AR1425" s="0" t="n">
        <v>0</v>
      </c>
      <c r="AS1425" s="0" t="n">
        <v>0</v>
      </c>
      <c r="AT1425" s="0" t="n">
        <v>0</v>
      </c>
      <c r="AU1425" s="0" t="n">
        <v>11</v>
      </c>
      <c r="AW1425" s="0" t="s">
        <v>85</v>
      </c>
      <c r="BM1425" s="0" t="n">
        <v>100</v>
      </c>
      <c r="BO1425" s="0" t="s">
        <v>76</v>
      </c>
    </row>
    <row r="1426" customFormat="false" ht="12.75" hidden="false" customHeight="false" outlineLevel="0" collapsed="false">
      <c r="A1426" s="0" t="s">
        <v>67</v>
      </c>
      <c r="B1426" s="0" t="s">
        <v>68</v>
      </c>
      <c r="C1426" s="0" t="s">
        <v>69</v>
      </c>
      <c r="D1426" s="0" t="s">
        <v>70</v>
      </c>
      <c r="E1426" s="0" t="s">
        <v>71</v>
      </c>
      <c r="F1426" s="0" t="s">
        <v>68</v>
      </c>
      <c r="G1426" s="0" t="n">
        <v>0.04211936</v>
      </c>
      <c r="H1426" s="4" t="n">
        <v>0.0341666666666667</v>
      </c>
      <c r="I1426" s="0" t="s">
        <v>72</v>
      </c>
      <c r="K1426" s="0" t="s">
        <v>73</v>
      </c>
      <c r="M1426" s="0" t="s">
        <v>78</v>
      </c>
      <c r="N1426" s="0" t="n">
        <v>0</v>
      </c>
      <c r="O1426" s="0" t="s">
        <v>79</v>
      </c>
      <c r="P1426" s="0" t="s">
        <v>68</v>
      </c>
      <c r="Q1426" s="0" t="str">
        <f aca="false">IF(V1426="","",V1426)</f>
        <v/>
      </c>
      <c r="W1426" s="0" t="n">
        <v>-155.086</v>
      </c>
      <c r="X1426" s="0" t="n">
        <v>71.6729</v>
      </c>
      <c r="Y1426" s="0" t="s">
        <v>74</v>
      </c>
      <c r="Z1426" s="3" t="n">
        <v>38921.5290393519</v>
      </c>
      <c r="AA1426" s="3" t="n">
        <v>38921.5290393519</v>
      </c>
      <c r="AB1426" s="0" t="n">
        <v>23</v>
      </c>
      <c r="AC1426" s="0" t="n">
        <v>7</v>
      </c>
      <c r="AD1426" s="0" t="n">
        <v>2006</v>
      </c>
      <c r="AE1426" s="0" t="n">
        <v>156</v>
      </c>
      <c r="AF1426" s="0" t="s">
        <v>75</v>
      </c>
      <c r="AG1426" s="0" t="s">
        <v>81</v>
      </c>
      <c r="AJ1426" s="0" t="s">
        <v>100</v>
      </c>
      <c r="AL1426" s="0" t="n">
        <v>1</v>
      </c>
      <c r="AR1426" s="0" t="n">
        <v>0</v>
      </c>
      <c r="AS1426" s="0" t="n">
        <v>0</v>
      </c>
      <c r="AT1426" s="0" t="n">
        <v>0</v>
      </c>
      <c r="AU1426" s="0" t="n">
        <v>11</v>
      </c>
      <c r="AW1426" s="0" t="s">
        <v>85</v>
      </c>
      <c r="BM1426" s="0" t="n">
        <v>100</v>
      </c>
      <c r="BO1426" s="0" t="s">
        <v>76</v>
      </c>
    </row>
    <row r="1427" customFormat="false" ht="12.75" hidden="false" customHeight="false" outlineLevel="0" collapsed="false">
      <c r="A1427" s="0" t="s">
        <v>67</v>
      </c>
      <c r="B1427" s="0" t="s">
        <v>68</v>
      </c>
      <c r="C1427" s="0" t="s">
        <v>69</v>
      </c>
      <c r="D1427" s="0" t="s">
        <v>70</v>
      </c>
      <c r="E1427" s="0" t="s">
        <v>71</v>
      </c>
      <c r="F1427" s="0" t="s">
        <v>68</v>
      </c>
      <c r="G1427" s="0" t="n">
        <v>0.0593499</v>
      </c>
      <c r="H1427" s="0" t="n">
        <v>0.0180555555555555</v>
      </c>
      <c r="I1427" s="0" t="s">
        <v>68</v>
      </c>
      <c r="M1427" s="0" t="s">
        <v>78</v>
      </c>
      <c r="N1427" s="0" t="n">
        <v>0</v>
      </c>
      <c r="O1427" s="0" t="s">
        <v>79</v>
      </c>
      <c r="P1427" s="0" t="s">
        <v>72</v>
      </c>
      <c r="Q1427" s="0" t="str">
        <f aca="false">IF(V1427="","",V1427)</f>
        <v/>
      </c>
      <c r="W1427" s="0" t="n">
        <v>-155.087</v>
      </c>
      <c r="X1427" s="0" t="n">
        <v>71.673</v>
      </c>
      <c r="Y1427" s="0" t="s">
        <v>74</v>
      </c>
      <c r="Z1427" s="3" t="n">
        <v>38921.530462963</v>
      </c>
      <c r="AA1427" s="3" t="n">
        <v>38921.530462963</v>
      </c>
      <c r="AB1427" s="0" t="n">
        <v>23</v>
      </c>
      <c r="AC1427" s="0" t="n">
        <v>7</v>
      </c>
      <c r="AD1427" s="0" t="n">
        <v>2006</v>
      </c>
      <c r="AE1427" s="0" t="n">
        <v>158</v>
      </c>
      <c r="AF1427" s="0" t="s">
        <v>77</v>
      </c>
      <c r="AG1427" s="0" t="s">
        <v>81</v>
      </c>
      <c r="AJ1427" s="0" t="s">
        <v>100</v>
      </c>
      <c r="AL1427" s="0" t="n">
        <v>1</v>
      </c>
      <c r="AR1427" s="0" t="n">
        <v>0</v>
      </c>
      <c r="AS1427" s="0" t="n">
        <v>0</v>
      </c>
      <c r="AT1427" s="0" t="n">
        <v>0</v>
      </c>
      <c r="AU1427" s="0" t="n">
        <v>11</v>
      </c>
      <c r="AW1427" s="0" t="s">
        <v>85</v>
      </c>
      <c r="BM1427" s="0" t="n">
        <v>100</v>
      </c>
      <c r="BO1427" s="0" t="s">
        <v>76</v>
      </c>
    </row>
    <row r="1428" customFormat="false" ht="12.75" hidden="false" customHeight="false" outlineLevel="0" collapsed="false">
      <c r="A1428" s="0" t="s">
        <v>67</v>
      </c>
      <c r="B1428" s="0" t="s">
        <v>68</v>
      </c>
      <c r="C1428" s="0" t="s">
        <v>69</v>
      </c>
      <c r="D1428" s="0" t="s">
        <v>70</v>
      </c>
      <c r="E1428" s="0" t="s">
        <v>71</v>
      </c>
      <c r="F1428" s="0" t="s">
        <v>68</v>
      </c>
      <c r="G1428" s="0" t="n">
        <v>0.0070109</v>
      </c>
      <c r="H1428" s="0" t="n">
        <v>0.0175</v>
      </c>
      <c r="I1428" s="0" t="s">
        <v>72</v>
      </c>
      <c r="K1428" s="0" t="s">
        <v>73</v>
      </c>
      <c r="M1428" s="0" t="s">
        <v>78</v>
      </c>
      <c r="N1428" s="0" t="n">
        <v>0</v>
      </c>
      <c r="O1428" s="0" t="s">
        <v>79</v>
      </c>
      <c r="P1428" s="0" t="s">
        <v>68</v>
      </c>
      <c r="Q1428" s="0" t="str">
        <f aca="false">IF(V1428="","",V1428)</f>
        <v/>
      </c>
      <c r="W1428" s="0" t="n">
        <v>-155.089</v>
      </c>
      <c r="X1428" s="0" t="n">
        <v>71.6731</v>
      </c>
      <c r="Y1428" s="0" t="s">
        <v>74</v>
      </c>
      <c r="Z1428" s="3" t="n">
        <v>38921.5312152778</v>
      </c>
      <c r="AA1428" s="3" t="n">
        <v>38921.5312152778</v>
      </c>
      <c r="AB1428" s="0" t="n">
        <v>23</v>
      </c>
      <c r="AC1428" s="0" t="n">
        <v>7</v>
      </c>
      <c r="AD1428" s="0" t="n">
        <v>2006</v>
      </c>
      <c r="AE1428" s="0" t="n">
        <v>150</v>
      </c>
      <c r="AF1428" s="0" t="s">
        <v>75</v>
      </c>
      <c r="AG1428" s="0" t="s">
        <v>81</v>
      </c>
      <c r="AJ1428" s="0" t="s">
        <v>100</v>
      </c>
      <c r="AL1428" s="0" t="n">
        <v>1</v>
      </c>
      <c r="AR1428" s="0" t="n">
        <v>0</v>
      </c>
      <c r="AS1428" s="0" t="n">
        <v>0</v>
      </c>
      <c r="AT1428" s="0" t="n">
        <v>0</v>
      </c>
      <c r="AU1428" s="0" t="n">
        <v>11</v>
      </c>
      <c r="AW1428" s="0" t="s">
        <v>85</v>
      </c>
      <c r="BM1428" s="0" t="n">
        <v>100</v>
      </c>
      <c r="BO1428" s="0" t="s">
        <v>76</v>
      </c>
    </row>
    <row r="1429" customFormat="false" ht="12.75" hidden="false" customHeight="false" outlineLevel="0" collapsed="false">
      <c r="A1429" s="0" t="s">
        <v>67</v>
      </c>
      <c r="B1429" s="0" t="s">
        <v>68</v>
      </c>
      <c r="C1429" s="0" t="s">
        <v>69</v>
      </c>
      <c r="D1429" s="0" t="s">
        <v>70</v>
      </c>
      <c r="E1429" s="0" t="s">
        <v>71</v>
      </c>
      <c r="F1429" s="0" t="s">
        <v>68</v>
      </c>
      <c r="G1429" s="0" t="n">
        <v>0.7102336</v>
      </c>
      <c r="H1429" s="0" t="n">
        <v>0.118333333333333</v>
      </c>
      <c r="I1429" s="0" t="s">
        <v>68</v>
      </c>
      <c r="M1429" s="0" t="s">
        <v>78</v>
      </c>
      <c r="N1429" s="0" t="n">
        <v>0</v>
      </c>
      <c r="O1429" s="0" t="s">
        <v>79</v>
      </c>
      <c r="P1429" s="0" t="s">
        <v>72</v>
      </c>
      <c r="Q1429" s="0" t="str">
        <f aca="false">IF(V1429="","",V1429)</f>
        <v/>
      </c>
      <c r="W1429" s="0" t="n">
        <v>-155.089</v>
      </c>
      <c r="X1429" s="0" t="n">
        <v>71.6732</v>
      </c>
      <c r="Y1429" s="0" t="s">
        <v>74</v>
      </c>
      <c r="Z1429" s="3" t="n">
        <v>38921.5319444445</v>
      </c>
      <c r="AA1429" s="3" t="n">
        <v>38921.5319444445</v>
      </c>
      <c r="AB1429" s="0" t="n">
        <v>23</v>
      </c>
      <c r="AC1429" s="0" t="n">
        <v>7</v>
      </c>
      <c r="AD1429" s="0" t="n">
        <v>2006</v>
      </c>
      <c r="AE1429" s="0" t="n">
        <v>148</v>
      </c>
      <c r="AF1429" s="0" t="s">
        <v>77</v>
      </c>
      <c r="AG1429" s="0" t="s">
        <v>81</v>
      </c>
      <c r="AJ1429" s="0" t="s">
        <v>100</v>
      </c>
      <c r="AL1429" s="0" t="n">
        <v>1</v>
      </c>
      <c r="AR1429" s="0" t="n">
        <v>0</v>
      </c>
      <c r="AS1429" s="0" t="n">
        <v>0</v>
      </c>
      <c r="AT1429" s="0" t="n">
        <v>0</v>
      </c>
      <c r="AU1429" s="0" t="n">
        <v>11</v>
      </c>
      <c r="AW1429" s="0" t="s">
        <v>85</v>
      </c>
      <c r="BM1429" s="0" t="n">
        <v>100</v>
      </c>
      <c r="BO1429" s="0" t="s">
        <v>76</v>
      </c>
    </row>
    <row r="1430" customFormat="false" ht="12.75" hidden="false" customHeight="false" outlineLevel="0" collapsed="false">
      <c r="A1430" s="0" t="s">
        <v>67</v>
      </c>
      <c r="B1430" s="0" t="s">
        <v>68</v>
      </c>
      <c r="C1430" s="0" t="s">
        <v>69</v>
      </c>
      <c r="D1430" s="0" t="s">
        <v>70</v>
      </c>
      <c r="E1430" s="0" t="s">
        <v>71</v>
      </c>
      <c r="F1430" s="0" t="s">
        <v>68</v>
      </c>
      <c r="G1430" s="0" t="n">
        <v>0.0362752</v>
      </c>
      <c r="H1430" s="0" t="n">
        <v>0.0169444444444444</v>
      </c>
      <c r="I1430" s="0" t="s">
        <v>72</v>
      </c>
      <c r="K1430" s="0" t="s">
        <v>73</v>
      </c>
      <c r="M1430" s="0" t="s">
        <v>78</v>
      </c>
      <c r="N1430" s="0" t="n">
        <v>0</v>
      </c>
      <c r="O1430" s="0" t="s">
        <v>79</v>
      </c>
      <c r="P1430" s="0" t="s">
        <v>68</v>
      </c>
      <c r="Q1430" s="0" t="str">
        <f aca="false">IF(V1430="","",V1430)</f>
        <v/>
      </c>
      <c r="W1430" s="0" t="n">
        <v>-155.069</v>
      </c>
      <c r="X1430" s="0" t="n">
        <v>71.6736</v>
      </c>
      <c r="Y1430" s="0" t="s">
        <v>74</v>
      </c>
      <c r="Z1430" s="3" t="n">
        <v>38921.536875</v>
      </c>
      <c r="AA1430" s="3" t="n">
        <v>38921.536875</v>
      </c>
      <c r="AB1430" s="0" t="n">
        <v>23</v>
      </c>
      <c r="AC1430" s="0" t="n">
        <v>7</v>
      </c>
      <c r="AD1430" s="0" t="n">
        <v>2006</v>
      </c>
      <c r="AE1430" s="0" t="n">
        <v>157</v>
      </c>
      <c r="AF1430" s="0" t="s">
        <v>75</v>
      </c>
      <c r="AG1430" s="0" t="s">
        <v>81</v>
      </c>
      <c r="AJ1430" s="0" t="s">
        <v>100</v>
      </c>
      <c r="AL1430" s="0" t="n">
        <v>1</v>
      </c>
      <c r="AR1430" s="0" t="n">
        <v>0</v>
      </c>
      <c r="AS1430" s="0" t="n">
        <v>0</v>
      </c>
      <c r="AT1430" s="0" t="n">
        <v>0</v>
      </c>
      <c r="AU1430" s="0" t="n">
        <v>11</v>
      </c>
      <c r="AW1430" s="0" t="s">
        <v>85</v>
      </c>
      <c r="BM1430" s="0" t="n">
        <v>100</v>
      </c>
      <c r="BO1430" s="0" t="s">
        <v>76</v>
      </c>
    </row>
    <row r="1431" customFormat="false" ht="12.75" hidden="false" customHeight="false" outlineLevel="0" collapsed="false">
      <c r="A1431" s="0" t="s">
        <v>67</v>
      </c>
      <c r="B1431" s="0" t="s">
        <v>68</v>
      </c>
      <c r="C1431" s="0" t="s">
        <v>69</v>
      </c>
      <c r="D1431" s="0" t="s">
        <v>70</v>
      </c>
      <c r="E1431" s="0" t="s">
        <v>71</v>
      </c>
      <c r="F1431" s="0" t="s">
        <v>68</v>
      </c>
      <c r="G1431" s="0" t="n">
        <v>0.0370822</v>
      </c>
      <c r="H1431" s="0" t="n">
        <v>0.0166666666666666</v>
      </c>
      <c r="I1431" s="0" t="s">
        <v>68</v>
      </c>
      <c r="M1431" s="0" t="s">
        <v>78</v>
      </c>
      <c r="N1431" s="0" t="n">
        <v>0</v>
      </c>
      <c r="O1431" s="0" t="s">
        <v>79</v>
      </c>
      <c r="P1431" s="0" t="s">
        <v>72</v>
      </c>
      <c r="Q1431" s="0" t="str">
        <f aca="false">IF(V1431="","",V1431)</f>
        <v/>
      </c>
      <c r="W1431" s="0" t="n">
        <v>-155.07</v>
      </c>
      <c r="X1431" s="0" t="n">
        <v>71.6735</v>
      </c>
      <c r="Y1431" s="0" t="s">
        <v>74</v>
      </c>
      <c r="Z1431" s="3" t="n">
        <v>38921.5375810185</v>
      </c>
      <c r="AA1431" s="3" t="n">
        <v>38921.5375810185</v>
      </c>
      <c r="AB1431" s="0" t="n">
        <v>23</v>
      </c>
      <c r="AC1431" s="0" t="n">
        <v>7</v>
      </c>
      <c r="AD1431" s="0" t="n">
        <v>2006</v>
      </c>
      <c r="AE1431" s="0" t="n">
        <v>148</v>
      </c>
      <c r="AF1431" s="0" t="s">
        <v>77</v>
      </c>
      <c r="AG1431" s="0" t="s">
        <v>81</v>
      </c>
      <c r="AJ1431" s="0" t="s">
        <v>100</v>
      </c>
      <c r="AL1431" s="0" t="n">
        <v>1</v>
      </c>
      <c r="AR1431" s="0" t="n">
        <v>0</v>
      </c>
      <c r="AS1431" s="0" t="n">
        <v>0</v>
      </c>
      <c r="AT1431" s="0" t="n">
        <v>0</v>
      </c>
      <c r="AU1431" s="0" t="n">
        <v>11</v>
      </c>
      <c r="AW1431" s="0" t="s">
        <v>85</v>
      </c>
      <c r="BM1431" s="0" t="n">
        <v>100</v>
      </c>
      <c r="BO1431" s="0" t="s">
        <v>76</v>
      </c>
    </row>
    <row r="1432" customFormat="false" ht="12.75" hidden="false" customHeight="false" outlineLevel="0" collapsed="false">
      <c r="A1432" s="0" t="s">
        <v>67</v>
      </c>
      <c r="B1432" s="0" t="s">
        <v>68</v>
      </c>
      <c r="C1432" s="0" t="s">
        <v>69</v>
      </c>
      <c r="D1432" s="0" t="s">
        <v>70</v>
      </c>
      <c r="E1432" s="0" t="s">
        <v>71</v>
      </c>
      <c r="F1432" s="0" t="s">
        <v>68</v>
      </c>
      <c r="G1432" s="0" t="n">
        <v>0.0227672</v>
      </c>
      <c r="H1432" s="0" t="n">
        <v>0.0166666666666666</v>
      </c>
      <c r="I1432" s="0" t="s">
        <v>72</v>
      </c>
      <c r="K1432" s="0" t="s">
        <v>73</v>
      </c>
      <c r="M1432" s="0" t="s">
        <v>78</v>
      </c>
      <c r="N1432" s="0" t="n">
        <v>0</v>
      </c>
      <c r="O1432" s="0" t="s">
        <v>79</v>
      </c>
      <c r="P1432" s="0" t="s">
        <v>68</v>
      </c>
      <c r="Q1432" s="0" t="str">
        <f aca="false">IF(V1432="","",V1432)</f>
        <v/>
      </c>
      <c r="W1432" s="0" t="n">
        <v>-155.071</v>
      </c>
      <c r="X1432" s="0" t="n">
        <v>71.6735</v>
      </c>
      <c r="Y1432" s="0" t="s">
        <v>74</v>
      </c>
      <c r="Z1432" s="3" t="n">
        <v>38921.538275463</v>
      </c>
      <c r="AA1432" s="3" t="n">
        <v>38921.538275463</v>
      </c>
      <c r="AB1432" s="0" t="n">
        <v>23</v>
      </c>
      <c r="AC1432" s="0" t="n">
        <v>7</v>
      </c>
      <c r="AD1432" s="0" t="n">
        <v>2006</v>
      </c>
      <c r="AE1432" s="0" t="n">
        <v>151</v>
      </c>
      <c r="AF1432" s="0" t="s">
        <v>75</v>
      </c>
      <c r="AG1432" s="0" t="s">
        <v>81</v>
      </c>
      <c r="AJ1432" s="0" t="s">
        <v>100</v>
      </c>
      <c r="AL1432" s="0" t="n">
        <v>1</v>
      </c>
      <c r="AR1432" s="0" t="n">
        <v>0</v>
      </c>
      <c r="AS1432" s="0" t="n">
        <v>0</v>
      </c>
      <c r="AT1432" s="0" t="n">
        <v>0</v>
      </c>
      <c r="AU1432" s="0" t="n">
        <v>11</v>
      </c>
      <c r="AW1432" s="0" t="s">
        <v>85</v>
      </c>
      <c r="BM1432" s="0" t="n">
        <v>100</v>
      </c>
      <c r="BO1432" s="0" t="s">
        <v>76</v>
      </c>
    </row>
    <row r="1433" customFormat="false" ht="12.75" hidden="false" customHeight="false" outlineLevel="0" collapsed="false">
      <c r="A1433" s="0" t="s">
        <v>67</v>
      </c>
      <c r="B1433" s="0" t="s">
        <v>68</v>
      </c>
      <c r="C1433" s="0" t="s">
        <v>69</v>
      </c>
      <c r="D1433" s="0" t="s">
        <v>70</v>
      </c>
      <c r="E1433" s="0" t="s">
        <v>71</v>
      </c>
      <c r="F1433" s="0" t="s">
        <v>68</v>
      </c>
      <c r="G1433" s="0" t="n">
        <v>0.1171936</v>
      </c>
      <c r="H1433" s="4" t="n">
        <v>0.0333333333333333</v>
      </c>
      <c r="I1433" s="0" t="s">
        <v>68</v>
      </c>
      <c r="M1433" s="0" t="s">
        <v>78</v>
      </c>
      <c r="N1433" s="0" t="n">
        <v>0</v>
      </c>
      <c r="O1433" s="0" t="s">
        <v>79</v>
      </c>
      <c r="P1433" s="0" t="s">
        <v>72</v>
      </c>
      <c r="Q1433" s="0" t="str">
        <f aca="false">IF(V1433="","",V1433)</f>
        <v/>
      </c>
      <c r="W1433" s="0" t="n">
        <v>-155.07</v>
      </c>
      <c r="X1433" s="0" t="n">
        <v>71.6736</v>
      </c>
      <c r="Y1433" s="0" t="s">
        <v>74</v>
      </c>
      <c r="Z1433" s="3" t="n">
        <v>38921.5389699074</v>
      </c>
      <c r="AA1433" s="3" t="n">
        <v>38921.5389699074</v>
      </c>
      <c r="AB1433" s="0" t="n">
        <v>23</v>
      </c>
      <c r="AC1433" s="0" t="n">
        <v>7</v>
      </c>
      <c r="AD1433" s="0" t="n">
        <v>2006</v>
      </c>
      <c r="AE1433" s="0" t="n">
        <v>159</v>
      </c>
      <c r="AF1433" s="0" t="s">
        <v>77</v>
      </c>
      <c r="AG1433" s="0" t="s">
        <v>81</v>
      </c>
      <c r="AJ1433" s="0" t="s">
        <v>100</v>
      </c>
      <c r="AL1433" s="0" t="n">
        <v>1</v>
      </c>
      <c r="AR1433" s="0" t="n">
        <v>0</v>
      </c>
      <c r="AS1433" s="0" t="n">
        <v>0</v>
      </c>
      <c r="AT1433" s="0" t="n">
        <v>0</v>
      </c>
      <c r="AU1433" s="0" t="n">
        <v>11</v>
      </c>
      <c r="AW1433" s="0" t="s">
        <v>85</v>
      </c>
      <c r="BM1433" s="0" t="n">
        <v>100</v>
      </c>
      <c r="BO1433" s="0" t="s">
        <v>76</v>
      </c>
    </row>
    <row r="1434" customFormat="false" ht="12.75" hidden="false" customHeight="false" outlineLevel="0" collapsed="false">
      <c r="A1434" s="0" t="s">
        <v>67</v>
      </c>
      <c r="B1434" s="0" t="s">
        <v>68</v>
      </c>
      <c r="C1434" s="0" t="s">
        <v>69</v>
      </c>
      <c r="D1434" s="0" t="s">
        <v>70</v>
      </c>
      <c r="E1434" s="0" t="s">
        <v>71</v>
      </c>
      <c r="F1434" s="0" t="s">
        <v>68</v>
      </c>
      <c r="G1434" s="0" t="n">
        <v>0.087767</v>
      </c>
      <c r="H1434" s="4" t="n">
        <v>0.0333333333333333</v>
      </c>
      <c r="I1434" s="0" t="s">
        <v>72</v>
      </c>
      <c r="K1434" s="0" t="s">
        <v>73</v>
      </c>
      <c r="M1434" s="0" t="s">
        <v>78</v>
      </c>
      <c r="N1434" s="0" t="n">
        <v>0</v>
      </c>
      <c r="O1434" s="0" t="s">
        <v>79</v>
      </c>
      <c r="P1434" s="0" t="s">
        <v>68</v>
      </c>
      <c r="Q1434" s="0" t="str">
        <f aca="false">IF(V1434="","",V1434)</f>
        <v/>
      </c>
      <c r="W1434" s="0" t="n">
        <v>-155.067</v>
      </c>
      <c r="X1434" s="0" t="n">
        <v>71.674</v>
      </c>
      <c r="Y1434" s="0" t="s">
        <v>74</v>
      </c>
      <c r="Z1434" s="3" t="n">
        <v>38921.5403587963</v>
      </c>
      <c r="AA1434" s="3" t="n">
        <v>38921.5403587963</v>
      </c>
      <c r="AB1434" s="0" t="n">
        <v>23</v>
      </c>
      <c r="AC1434" s="0" t="n">
        <v>7</v>
      </c>
      <c r="AD1434" s="0" t="n">
        <v>2006</v>
      </c>
      <c r="AE1434" s="0" t="n">
        <v>159</v>
      </c>
      <c r="AF1434" s="0" t="s">
        <v>75</v>
      </c>
      <c r="AG1434" s="0" t="s">
        <v>81</v>
      </c>
      <c r="AJ1434" s="0" t="s">
        <v>100</v>
      </c>
      <c r="AL1434" s="0" t="n">
        <v>1</v>
      </c>
      <c r="AR1434" s="0" t="n">
        <v>0</v>
      </c>
      <c r="AS1434" s="0" t="n">
        <v>0</v>
      </c>
      <c r="AT1434" s="0" t="n">
        <v>0</v>
      </c>
      <c r="AU1434" s="0" t="n">
        <v>11</v>
      </c>
      <c r="AW1434" s="0" t="s">
        <v>85</v>
      </c>
      <c r="BM1434" s="0" t="n">
        <v>100</v>
      </c>
      <c r="BO1434" s="0" t="s">
        <v>76</v>
      </c>
    </row>
    <row r="1435" customFormat="false" ht="12.75" hidden="false" customHeight="false" outlineLevel="0" collapsed="false">
      <c r="A1435" s="0" t="s">
        <v>67</v>
      </c>
      <c r="B1435" s="0" t="s">
        <v>68</v>
      </c>
      <c r="C1435" s="0" t="s">
        <v>69</v>
      </c>
      <c r="D1435" s="0" t="s">
        <v>70</v>
      </c>
      <c r="E1435" s="0" t="s">
        <v>71</v>
      </c>
      <c r="F1435" s="0" t="s">
        <v>68</v>
      </c>
      <c r="G1435" s="0" t="n">
        <v>0.0374051</v>
      </c>
      <c r="H1435" s="0" t="n">
        <v>0.0169444444444444</v>
      </c>
      <c r="I1435" s="0" t="s">
        <v>68</v>
      </c>
      <c r="M1435" s="0" t="s">
        <v>78</v>
      </c>
      <c r="N1435" s="0" t="n">
        <v>0</v>
      </c>
      <c r="O1435" s="0" t="s">
        <v>79</v>
      </c>
      <c r="P1435" s="0" t="s">
        <v>72</v>
      </c>
      <c r="Q1435" s="0" t="str">
        <f aca="false">IF(V1435="","",V1435)</f>
        <v/>
      </c>
      <c r="W1435" s="0" t="n">
        <v>-155.07</v>
      </c>
      <c r="X1435" s="0" t="n">
        <v>71.6738</v>
      </c>
      <c r="Y1435" s="0" t="s">
        <v>74</v>
      </c>
      <c r="Z1435" s="3" t="n">
        <v>38921.5417476852</v>
      </c>
      <c r="AA1435" s="3" t="n">
        <v>38921.5417476852</v>
      </c>
      <c r="AB1435" s="0" t="n">
        <v>23</v>
      </c>
      <c r="AC1435" s="0" t="n">
        <v>7</v>
      </c>
      <c r="AD1435" s="0" t="n">
        <v>2006</v>
      </c>
      <c r="AE1435" s="0" t="n">
        <v>159</v>
      </c>
      <c r="AF1435" s="0" t="s">
        <v>77</v>
      </c>
      <c r="AG1435" s="0" t="s">
        <v>81</v>
      </c>
      <c r="AJ1435" s="0" t="s">
        <v>100</v>
      </c>
      <c r="AL1435" s="0" t="n">
        <v>1</v>
      </c>
      <c r="AR1435" s="0" t="n">
        <v>0</v>
      </c>
      <c r="AS1435" s="0" t="n">
        <v>0</v>
      </c>
      <c r="AT1435" s="0" t="n">
        <v>0</v>
      </c>
      <c r="AU1435" s="0" t="n">
        <v>11</v>
      </c>
      <c r="AW1435" s="0" t="s">
        <v>85</v>
      </c>
      <c r="BM1435" s="0" t="n">
        <v>100</v>
      </c>
      <c r="BO1435" s="0" t="s">
        <v>76</v>
      </c>
    </row>
    <row r="1436" customFormat="false" ht="12.75" hidden="false" customHeight="false" outlineLevel="0" collapsed="false">
      <c r="A1436" s="0" t="s">
        <v>67</v>
      </c>
      <c r="B1436" s="0" t="s">
        <v>68</v>
      </c>
      <c r="C1436" s="0" t="s">
        <v>69</v>
      </c>
      <c r="D1436" s="0" t="s">
        <v>70</v>
      </c>
      <c r="E1436" s="0" t="s">
        <v>71</v>
      </c>
      <c r="F1436" s="0" t="s">
        <v>68</v>
      </c>
      <c r="G1436" s="0" t="n">
        <v>0.0367793</v>
      </c>
      <c r="H1436" s="0" t="n">
        <v>0.0166666666666666</v>
      </c>
      <c r="I1436" s="0" t="s">
        <v>72</v>
      </c>
      <c r="K1436" s="0" t="s">
        <v>73</v>
      </c>
      <c r="M1436" s="0" t="s">
        <v>78</v>
      </c>
      <c r="N1436" s="0" t="n">
        <v>0</v>
      </c>
      <c r="O1436" s="0" t="s">
        <v>79</v>
      </c>
      <c r="P1436" s="0" t="s">
        <v>68</v>
      </c>
      <c r="Q1436" s="0" t="str">
        <f aca="false">IF(V1436="","",V1436)</f>
        <v/>
      </c>
      <c r="W1436" s="0" t="n">
        <v>-155.071</v>
      </c>
      <c r="X1436" s="0" t="n">
        <v>71.6738</v>
      </c>
      <c r="Y1436" s="0" t="s">
        <v>74</v>
      </c>
      <c r="Z1436" s="3" t="n">
        <v>38921.5424537037</v>
      </c>
      <c r="AA1436" s="3" t="n">
        <v>38921.5424537037</v>
      </c>
      <c r="AB1436" s="0" t="n">
        <v>23</v>
      </c>
      <c r="AC1436" s="0" t="n">
        <v>7</v>
      </c>
      <c r="AD1436" s="0" t="n">
        <v>2006</v>
      </c>
      <c r="AE1436" s="0" t="n">
        <v>164</v>
      </c>
      <c r="AF1436" s="0" t="s">
        <v>75</v>
      </c>
      <c r="AG1436" s="0" t="s">
        <v>81</v>
      </c>
      <c r="AJ1436" s="0" t="s">
        <v>100</v>
      </c>
      <c r="AL1436" s="0" t="n">
        <v>1</v>
      </c>
      <c r="AR1436" s="0" t="n">
        <v>0</v>
      </c>
      <c r="AS1436" s="0" t="n">
        <v>0</v>
      </c>
      <c r="AT1436" s="0" t="n">
        <v>0</v>
      </c>
      <c r="AU1436" s="0" t="n">
        <v>11</v>
      </c>
      <c r="AW1436" s="0" t="s">
        <v>85</v>
      </c>
      <c r="BM1436" s="0" t="n">
        <v>100</v>
      </c>
      <c r="BO1436" s="0" t="s">
        <v>76</v>
      </c>
    </row>
    <row r="1437" customFormat="false" ht="12.75" hidden="false" customHeight="false" outlineLevel="0" collapsed="false">
      <c r="A1437" s="0" t="s">
        <v>67</v>
      </c>
      <c r="B1437" s="0" t="s">
        <v>68</v>
      </c>
      <c r="C1437" s="0" t="s">
        <v>69</v>
      </c>
      <c r="D1437" s="0" t="s">
        <v>70</v>
      </c>
      <c r="E1437" s="0" t="s">
        <v>71</v>
      </c>
      <c r="F1437" s="0" t="s">
        <v>68</v>
      </c>
      <c r="G1437" s="0" t="n">
        <v>0.4206227</v>
      </c>
      <c r="H1437" s="0" t="n">
        <v>0.106111111111111</v>
      </c>
      <c r="I1437" s="0" t="s">
        <v>68</v>
      </c>
      <c r="M1437" s="0" t="s">
        <v>78</v>
      </c>
      <c r="N1437" s="0" t="n">
        <v>0</v>
      </c>
      <c r="O1437" s="0" t="s">
        <v>79</v>
      </c>
      <c r="P1437" s="0" t="s">
        <v>72</v>
      </c>
      <c r="Q1437" s="0" t="str">
        <f aca="false">IF(V1437="","",V1437)</f>
        <v/>
      </c>
      <c r="W1437" s="0" t="n">
        <v>-155.07</v>
      </c>
      <c r="X1437" s="0" t="n">
        <v>71.6739</v>
      </c>
      <c r="Y1437" s="0" t="s">
        <v>74</v>
      </c>
      <c r="Z1437" s="3" t="n">
        <v>38921.5431481482</v>
      </c>
      <c r="AA1437" s="3" t="n">
        <v>38921.5431481482</v>
      </c>
      <c r="AB1437" s="0" t="n">
        <v>23</v>
      </c>
      <c r="AC1437" s="0" t="n">
        <v>7</v>
      </c>
      <c r="AD1437" s="0" t="n">
        <v>2006</v>
      </c>
      <c r="AE1437" s="0" t="n">
        <v>156</v>
      </c>
      <c r="AF1437" s="0" t="s">
        <v>77</v>
      </c>
      <c r="AG1437" s="0" t="s">
        <v>81</v>
      </c>
      <c r="AJ1437" s="0" t="s">
        <v>100</v>
      </c>
      <c r="AL1437" s="0" t="n">
        <v>1</v>
      </c>
      <c r="AR1437" s="0" t="n">
        <v>0</v>
      </c>
      <c r="AS1437" s="0" t="n">
        <v>0</v>
      </c>
      <c r="AT1437" s="0" t="n">
        <v>0</v>
      </c>
      <c r="AU1437" s="0" t="n">
        <v>11</v>
      </c>
      <c r="AW1437" s="0" t="s">
        <v>85</v>
      </c>
      <c r="BM1437" s="0" t="n">
        <v>100</v>
      </c>
      <c r="BO1437" s="0" t="s">
        <v>76</v>
      </c>
    </row>
    <row r="1438" customFormat="false" ht="12.75" hidden="false" customHeight="false" outlineLevel="0" collapsed="false">
      <c r="A1438" s="0" t="s">
        <v>67</v>
      </c>
      <c r="B1438" s="0" t="s">
        <v>68</v>
      </c>
      <c r="C1438" s="0" t="s">
        <v>69</v>
      </c>
      <c r="D1438" s="0" t="s">
        <v>70</v>
      </c>
      <c r="E1438" s="0" t="s">
        <v>71</v>
      </c>
      <c r="F1438" s="0" t="s">
        <v>72</v>
      </c>
      <c r="G1438" s="0" t="n">
        <v>0.0421957</v>
      </c>
      <c r="H1438" s="0" t="n">
        <v>0.0130555555555555</v>
      </c>
      <c r="I1438" s="0" t="s">
        <v>68</v>
      </c>
      <c r="M1438" s="0" t="s">
        <v>78</v>
      </c>
      <c r="N1438" s="0" t="n">
        <v>0</v>
      </c>
      <c r="O1438" s="0" t="s">
        <v>79</v>
      </c>
      <c r="P1438" s="0" t="s">
        <v>72</v>
      </c>
      <c r="Q1438" s="0" t="str">
        <f aca="false">IF(V1438="","",V1438)</f>
        <v/>
      </c>
      <c r="W1438" s="0" t="n">
        <v>-155.06</v>
      </c>
      <c r="X1438" s="0" t="n">
        <v>71.6751</v>
      </c>
      <c r="Y1438" s="0" t="s">
        <v>80</v>
      </c>
      <c r="Z1438" s="3" t="n">
        <v>38921.5475694445</v>
      </c>
      <c r="AA1438" s="3" t="n">
        <v>38921.5475694445</v>
      </c>
      <c r="AB1438" s="0" t="n">
        <v>23</v>
      </c>
      <c r="AC1438" s="0" t="n">
        <v>7</v>
      </c>
      <c r="AD1438" s="0" t="n">
        <v>2006</v>
      </c>
      <c r="AE1438" s="0" t="n">
        <v>148</v>
      </c>
      <c r="AF1438" s="0" t="s">
        <v>77</v>
      </c>
      <c r="AG1438" s="0" t="s">
        <v>81</v>
      </c>
      <c r="AI1438" s="0" t="s">
        <v>93</v>
      </c>
      <c r="AJ1438" s="0" t="s">
        <v>100</v>
      </c>
      <c r="AL1438" s="0" t="n">
        <v>1</v>
      </c>
      <c r="AM1438" s="0" t="n">
        <v>13</v>
      </c>
      <c r="AN1438" s="0" t="n">
        <v>8</v>
      </c>
      <c r="AO1438" s="0" t="n">
        <v>30</v>
      </c>
      <c r="AP1438" s="0" t="s">
        <v>78</v>
      </c>
      <c r="AQ1438" s="0" t="n">
        <v>0</v>
      </c>
      <c r="AR1438" s="0" t="n">
        <v>0</v>
      </c>
      <c r="AS1438" s="0" t="n">
        <v>0</v>
      </c>
      <c r="AT1438" s="0" t="n">
        <v>0</v>
      </c>
      <c r="AU1438" s="0" t="n">
        <v>10</v>
      </c>
      <c r="AV1438" s="0" t="s">
        <v>79</v>
      </c>
      <c r="AW1438" s="0" t="s">
        <v>85</v>
      </c>
      <c r="BM1438" s="0" t="n">
        <v>98</v>
      </c>
      <c r="BN1438" s="0" t="s">
        <v>132</v>
      </c>
      <c r="BO1438" s="0" t="s">
        <v>76</v>
      </c>
    </row>
    <row r="1439" customFormat="false" ht="12.75" hidden="false" customHeight="false" outlineLevel="0" collapsed="false">
      <c r="A1439" s="0" t="s">
        <v>67</v>
      </c>
      <c r="B1439" s="0" t="s">
        <v>68</v>
      </c>
      <c r="C1439" s="0" t="s">
        <v>69</v>
      </c>
      <c r="D1439" s="0" t="s">
        <v>70</v>
      </c>
      <c r="E1439" s="0" t="s">
        <v>71</v>
      </c>
      <c r="F1439" s="0" t="s">
        <v>72</v>
      </c>
      <c r="G1439" s="0" t="n">
        <v>0.0138592</v>
      </c>
      <c r="H1439" s="0" t="n">
        <v>0.0166666666666666</v>
      </c>
      <c r="I1439" s="0" t="s">
        <v>72</v>
      </c>
      <c r="K1439" s="0" t="s">
        <v>73</v>
      </c>
      <c r="P1439" s="0" t="s">
        <v>68</v>
      </c>
      <c r="Q1439" s="0" t="str">
        <f aca="false">IF(V1439="","",V1439)</f>
        <v/>
      </c>
      <c r="W1439" s="0" t="n">
        <v>-155.061</v>
      </c>
      <c r="X1439" s="0" t="n">
        <v>71.6751</v>
      </c>
      <c r="Y1439" s="0" t="s">
        <v>74</v>
      </c>
      <c r="Z1439" s="3" t="n">
        <v>38921.5481134259</v>
      </c>
      <c r="AA1439" s="3" t="n">
        <v>38921.5481134259</v>
      </c>
      <c r="AB1439" s="0" t="n">
        <v>23</v>
      </c>
      <c r="AC1439" s="0" t="n">
        <v>7</v>
      </c>
      <c r="AD1439" s="0" t="n">
        <v>2006</v>
      </c>
      <c r="AE1439" s="0" t="n">
        <v>148</v>
      </c>
      <c r="AF1439" s="0" t="s">
        <v>75</v>
      </c>
      <c r="BO1439" s="0" t="s">
        <v>76</v>
      </c>
    </row>
    <row r="1440" customFormat="false" ht="12.75" hidden="false" customHeight="false" outlineLevel="0" collapsed="false">
      <c r="A1440" s="0" t="s">
        <v>67</v>
      </c>
      <c r="B1440" s="0" t="s">
        <v>68</v>
      </c>
      <c r="C1440" s="0" t="s">
        <v>69</v>
      </c>
      <c r="D1440" s="0" t="s">
        <v>70</v>
      </c>
      <c r="E1440" s="0" t="s">
        <v>71</v>
      </c>
      <c r="F1440" s="0" t="s">
        <v>72</v>
      </c>
      <c r="G1440" s="0" t="n">
        <v>0.0776829</v>
      </c>
      <c r="H1440" s="0" t="n">
        <v>0.0169444444444444</v>
      </c>
      <c r="I1440" s="0" t="s">
        <v>68</v>
      </c>
      <c r="P1440" s="0" t="s">
        <v>72</v>
      </c>
      <c r="Q1440" s="0" t="str">
        <f aca="false">IF(V1440="","",V1440)</f>
        <v/>
      </c>
      <c r="W1440" s="0" t="n">
        <v>-155.06</v>
      </c>
      <c r="X1440" s="0" t="n">
        <v>71.6751</v>
      </c>
      <c r="Y1440" s="0" t="s">
        <v>74</v>
      </c>
      <c r="Z1440" s="3" t="n">
        <v>38921.5488078704</v>
      </c>
      <c r="AA1440" s="3" t="n">
        <v>38921.5488078704</v>
      </c>
      <c r="AB1440" s="0" t="n">
        <v>23</v>
      </c>
      <c r="AC1440" s="0" t="n">
        <v>7</v>
      </c>
      <c r="AD1440" s="0" t="n">
        <v>2006</v>
      </c>
      <c r="AE1440" s="0" t="n">
        <v>155</v>
      </c>
      <c r="AF1440" s="0" t="s">
        <v>77</v>
      </c>
      <c r="BO1440" s="0" t="s">
        <v>76</v>
      </c>
    </row>
    <row r="1441" customFormat="false" ht="12.75" hidden="false" customHeight="false" outlineLevel="0" collapsed="false">
      <c r="A1441" s="0" t="s">
        <v>67</v>
      </c>
      <c r="B1441" s="0" t="s">
        <v>68</v>
      </c>
      <c r="C1441" s="0" t="s">
        <v>69</v>
      </c>
      <c r="D1441" s="0" t="s">
        <v>70</v>
      </c>
      <c r="E1441" s="0" t="s">
        <v>71</v>
      </c>
      <c r="F1441" s="0" t="s">
        <v>72</v>
      </c>
      <c r="G1441" s="0" t="n">
        <v>0.0356308</v>
      </c>
      <c r="H1441" s="0" t="n">
        <v>0.0180555555555555</v>
      </c>
      <c r="I1441" s="0" t="s">
        <v>72</v>
      </c>
      <c r="K1441" s="0" t="s">
        <v>73</v>
      </c>
      <c r="P1441" s="0" t="s">
        <v>68</v>
      </c>
      <c r="Q1441" s="0" t="str">
        <f aca="false">IF(V1441="","",V1441)</f>
        <v/>
      </c>
      <c r="W1441" s="0" t="n">
        <v>-155.058</v>
      </c>
      <c r="X1441" s="0" t="n">
        <v>71.6753</v>
      </c>
      <c r="Y1441" s="0" t="s">
        <v>74</v>
      </c>
      <c r="Z1441" s="3" t="n">
        <v>38921.5495138889</v>
      </c>
      <c r="AA1441" s="3" t="n">
        <v>38921.5495138889</v>
      </c>
      <c r="AB1441" s="0" t="n">
        <v>23</v>
      </c>
      <c r="AC1441" s="0" t="n">
        <v>7</v>
      </c>
      <c r="AD1441" s="0" t="n">
        <v>2006</v>
      </c>
      <c r="AE1441" s="0" t="n">
        <v>152</v>
      </c>
      <c r="AF1441" s="0" t="s">
        <v>75</v>
      </c>
      <c r="BO1441" s="0" t="s">
        <v>76</v>
      </c>
    </row>
    <row r="1442" customFormat="false" ht="12.75" hidden="false" customHeight="false" outlineLevel="0" collapsed="false">
      <c r="A1442" s="0" t="s">
        <v>67</v>
      </c>
      <c r="B1442" s="0" t="s">
        <v>68</v>
      </c>
      <c r="C1442" s="0" t="s">
        <v>69</v>
      </c>
      <c r="D1442" s="0" t="s">
        <v>70</v>
      </c>
      <c r="E1442" s="0" t="s">
        <v>71</v>
      </c>
      <c r="F1442" s="0" t="s">
        <v>72</v>
      </c>
      <c r="G1442" s="0" t="n">
        <v>0.0701349</v>
      </c>
      <c r="H1442" s="0" t="n">
        <v>0.0169444444444444</v>
      </c>
      <c r="I1442" s="0" t="s">
        <v>68</v>
      </c>
      <c r="P1442" s="0" t="s">
        <v>72</v>
      </c>
      <c r="Q1442" s="0" t="str">
        <f aca="false">IF(V1442="","",V1442)</f>
        <v/>
      </c>
      <c r="W1442" s="0" t="n">
        <v>-155.059</v>
      </c>
      <c r="X1442" s="0" t="n">
        <v>71.6753</v>
      </c>
      <c r="Y1442" s="0" t="s">
        <v>74</v>
      </c>
      <c r="Z1442" s="3" t="n">
        <v>38921.5502662037</v>
      </c>
      <c r="AA1442" s="3" t="n">
        <v>38921.5502662037</v>
      </c>
      <c r="AB1442" s="0" t="n">
        <v>23</v>
      </c>
      <c r="AC1442" s="0" t="n">
        <v>7</v>
      </c>
      <c r="AD1442" s="0" t="n">
        <v>2006</v>
      </c>
      <c r="AE1442" s="0" t="n">
        <v>150</v>
      </c>
      <c r="AF1442" s="0" t="s">
        <v>77</v>
      </c>
      <c r="BO1442" s="0" t="s">
        <v>76</v>
      </c>
    </row>
    <row r="1443" customFormat="false" ht="12.75" hidden="false" customHeight="false" outlineLevel="0" collapsed="false">
      <c r="A1443" s="0" t="s">
        <v>67</v>
      </c>
      <c r="B1443" s="0" t="s">
        <v>68</v>
      </c>
      <c r="C1443" s="0" t="s">
        <v>69</v>
      </c>
      <c r="D1443" s="0" t="s">
        <v>70</v>
      </c>
      <c r="E1443" s="0" t="s">
        <v>71</v>
      </c>
      <c r="F1443" s="0" t="s">
        <v>72</v>
      </c>
      <c r="G1443" s="0" t="n">
        <v>0.0710724</v>
      </c>
      <c r="H1443" s="0" t="n">
        <v>0.0166666666666666</v>
      </c>
      <c r="I1443" s="0" t="s">
        <v>72</v>
      </c>
      <c r="K1443" s="0" t="s">
        <v>73</v>
      </c>
      <c r="P1443" s="0" t="s">
        <v>68</v>
      </c>
      <c r="Q1443" s="0" t="str">
        <f aca="false">IF(V1443="","",V1443)</f>
        <v/>
      </c>
      <c r="W1443" s="0" t="n">
        <v>-155.061</v>
      </c>
      <c r="X1443" s="0" t="n">
        <v>71.6752</v>
      </c>
      <c r="Y1443" s="0" t="s">
        <v>74</v>
      </c>
      <c r="Z1443" s="3" t="n">
        <v>38921.5509722222</v>
      </c>
      <c r="AA1443" s="3" t="n">
        <v>38921.5509722222</v>
      </c>
      <c r="AB1443" s="0" t="n">
        <v>23</v>
      </c>
      <c r="AC1443" s="0" t="n">
        <v>7</v>
      </c>
      <c r="AD1443" s="0" t="n">
        <v>2006</v>
      </c>
      <c r="AE1443" s="0" t="n">
        <v>167</v>
      </c>
      <c r="AF1443" s="0" t="s">
        <v>75</v>
      </c>
      <c r="BO1443" s="0" t="s">
        <v>76</v>
      </c>
    </row>
    <row r="1444" customFormat="false" ht="12.75" hidden="false" customHeight="false" outlineLevel="0" collapsed="false">
      <c r="A1444" s="0" t="s">
        <v>67</v>
      </c>
      <c r="B1444" s="0" t="s">
        <v>68</v>
      </c>
      <c r="C1444" s="0" t="s">
        <v>69</v>
      </c>
      <c r="D1444" s="0" t="s">
        <v>70</v>
      </c>
      <c r="E1444" s="0" t="s">
        <v>71</v>
      </c>
      <c r="F1444" s="0" t="s">
        <v>72</v>
      </c>
      <c r="G1444" s="0" t="n">
        <v>0.27179097</v>
      </c>
      <c r="H1444" s="0" t="n">
        <v>0.083888888888889</v>
      </c>
      <c r="I1444" s="0" t="s">
        <v>68</v>
      </c>
      <c r="P1444" s="0" t="s">
        <v>72</v>
      </c>
      <c r="Q1444" s="0" t="str">
        <f aca="false">IF(V1444="","",V1444)</f>
        <v/>
      </c>
      <c r="W1444" s="0" t="n">
        <v>-155.059</v>
      </c>
      <c r="X1444" s="0" t="n">
        <v>71.6754</v>
      </c>
      <c r="Y1444" s="0" t="s">
        <v>74</v>
      </c>
      <c r="Z1444" s="3" t="n">
        <v>38921.5516666667</v>
      </c>
      <c r="AA1444" s="3" t="n">
        <v>38921.5516666667</v>
      </c>
      <c r="AB1444" s="0" t="n">
        <v>23</v>
      </c>
      <c r="AC1444" s="0" t="n">
        <v>7</v>
      </c>
      <c r="AD1444" s="0" t="n">
        <v>2006</v>
      </c>
      <c r="AE1444" s="0" t="n">
        <v>151</v>
      </c>
      <c r="AF1444" s="0" t="s">
        <v>77</v>
      </c>
      <c r="BO1444" s="0" t="s">
        <v>76</v>
      </c>
    </row>
    <row r="1445" customFormat="false" ht="12.75" hidden="false" customHeight="false" outlineLevel="0" collapsed="false">
      <c r="A1445" s="0" t="s">
        <v>67</v>
      </c>
      <c r="B1445" s="0" t="s">
        <v>68</v>
      </c>
      <c r="C1445" s="0" t="s">
        <v>69</v>
      </c>
      <c r="D1445" s="0" t="s">
        <v>70</v>
      </c>
      <c r="E1445" s="0" t="s">
        <v>71</v>
      </c>
      <c r="F1445" s="0" t="s">
        <v>72</v>
      </c>
      <c r="G1445" s="0" t="n">
        <v>0.0322929</v>
      </c>
      <c r="H1445" s="0" t="n">
        <v>0.0166666666666666</v>
      </c>
      <c r="I1445" s="0" t="s">
        <v>72</v>
      </c>
      <c r="K1445" s="0" t="s">
        <v>73</v>
      </c>
      <c r="P1445" s="0" t="s">
        <v>68</v>
      </c>
      <c r="Q1445" s="0" t="str">
        <f aca="false">IF(V1445="","",V1445)</f>
        <v/>
      </c>
      <c r="W1445" s="0" t="n">
        <v>-155.058</v>
      </c>
      <c r="X1445" s="0" t="n">
        <v>71.6757</v>
      </c>
      <c r="Y1445" s="0" t="s">
        <v>74</v>
      </c>
      <c r="Z1445" s="3" t="n">
        <v>38921.555162037</v>
      </c>
      <c r="AA1445" s="3" t="n">
        <v>38921.555162037</v>
      </c>
      <c r="AB1445" s="0" t="n">
        <v>23</v>
      </c>
      <c r="AC1445" s="0" t="n">
        <v>7</v>
      </c>
      <c r="AD1445" s="0" t="n">
        <v>2006</v>
      </c>
      <c r="AE1445" s="0" t="n">
        <v>150</v>
      </c>
      <c r="AF1445" s="0" t="s">
        <v>75</v>
      </c>
      <c r="BO1445" s="0" t="s">
        <v>76</v>
      </c>
    </row>
    <row r="1446" customFormat="false" ht="12.75" hidden="false" customHeight="false" outlineLevel="0" collapsed="false">
      <c r="A1446" s="0" t="s">
        <v>67</v>
      </c>
      <c r="B1446" s="0" t="s">
        <v>68</v>
      </c>
      <c r="C1446" s="0" t="s">
        <v>69</v>
      </c>
      <c r="D1446" s="0" t="s">
        <v>70</v>
      </c>
      <c r="E1446" s="0" t="s">
        <v>71</v>
      </c>
      <c r="F1446" s="0" t="s">
        <v>72</v>
      </c>
      <c r="G1446" s="0" t="n">
        <v>0.0696609</v>
      </c>
      <c r="H1446" s="4" t="n">
        <v>0.0333333333333333</v>
      </c>
      <c r="I1446" s="0" t="s">
        <v>68</v>
      </c>
      <c r="P1446" s="0" t="s">
        <v>72</v>
      </c>
      <c r="Q1446" s="0" t="str">
        <f aca="false">IF(V1446="","",V1446)</f>
        <v/>
      </c>
      <c r="W1446" s="0" t="n">
        <v>-155.059</v>
      </c>
      <c r="X1446" s="0" t="n">
        <v>71.6757</v>
      </c>
      <c r="Y1446" s="0" t="s">
        <v>74</v>
      </c>
      <c r="Z1446" s="3" t="n">
        <v>38921.5558564815</v>
      </c>
      <c r="AA1446" s="3" t="n">
        <v>38921.5558564815</v>
      </c>
      <c r="AB1446" s="0" t="n">
        <v>23</v>
      </c>
      <c r="AC1446" s="0" t="n">
        <v>7</v>
      </c>
      <c r="AD1446" s="0" t="n">
        <v>2006</v>
      </c>
      <c r="AE1446" s="0" t="n">
        <v>166</v>
      </c>
      <c r="AF1446" s="0" t="s">
        <v>77</v>
      </c>
      <c r="BO1446" s="0" t="s">
        <v>76</v>
      </c>
    </row>
    <row r="1447" customFormat="false" ht="12.75" hidden="false" customHeight="false" outlineLevel="0" collapsed="false">
      <c r="A1447" s="0" t="s">
        <v>67</v>
      </c>
      <c r="B1447" s="0" t="s">
        <v>68</v>
      </c>
      <c r="C1447" s="0" t="s">
        <v>69</v>
      </c>
      <c r="D1447" s="0" t="s">
        <v>70</v>
      </c>
      <c r="E1447" s="0" t="s">
        <v>71</v>
      </c>
      <c r="F1447" s="0" t="s">
        <v>72</v>
      </c>
      <c r="G1447" s="0" t="n">
        <v>0.107587</v>
      </c>
      <c r="H1447" s="0" t="n">
        <v>0.0166666666666666</v>
      </c>
      <c r="I1447" s="0" t="s">
        <v>72</v>
      </c>
      <c r="K1447" s="0" t="s">
        <v>73</v>
      </c>
      <c r="P1447" s="0" t="s">
        <v>68</v>
      </c>
      <c r="Q1447" s="0" t="str">
        <f aca="false">IF(V1447="","",V1447)</f>
        <v/>
      </c>
      <c r="W1447" s="0" t="n">
        <v>-155.061</v>
      </c>
      <c r="X1447" s="0" t="n">
        <v>71.6756</v>
      </c>
      <c r="Y1447" s="0" t="s">
        <v>74</v>
      </c>
      <c r="Z1447" s="3" t="n">
        <v>38921.5572453704</v>
      </c>
      <c r="AA1447" s="3" t="n">
        <v>38921.5572453704</v>
      </c>
      <c r="AB1447" s="0" t="n">
        <v>23</v>
      </c>
      <c r="AC1447" s="0" t="n">
        <v>7</v>
      </c>
      <c r="AD1447" s="0" t="n">
        <v>2006</v>
      </c>
      <c r="AE1447" s="0" t="n">
        <v>148</v>
      </c>
      <c r="AF1447" s="0" t="s">
        <v>75</v>
      </c>
      <c r="BO1447" s="0" t="s">
        <v>76</v>
      </c>
    </row>
    <row r="1448" customFormat="false" ht="12.75" hidden="false" customHeight="false" outlineLevel="0" collapsed="false">
      <c r="A1448" s="0" t="s">
        <v>67</v>
      </c>
      <c r="B1448" s="0" t="s">
        <v>68</v>
      </c>
      <c r="C1448" s="0" t="s">
        <v>69</v>
      </c>
      <c r="D1448" s="0" t="s">
        <v>70</v>
      </c>
      <c r="E1448" s="0" t="s">
        <v>71</v>
      </c>
      <c r="F1448" s="0" t="s">
        <v>72</v>
      </c>
      <c r="G1448" s="0" t="n">
        <v>0.27141461</v>
      </c>
      <c r="H1448" s="4" t="n">
        <v>0.0677777777777778</v>
      </c>
      <c r="I1448" s="0" t="s">
        <v>68</v>
      </c>
      <c r="P1448" s="0" t="s">
        <v>72</v>
      </c>
      <c r="Q1448" s="0" t="str">
        <f aca="false">IF(V1448="","",V1448)</f>
        <v/>
      </c>
      <c r="W1448" s="0" t="n">
        <v>-155.058</v>
      </c>
      <c r="X1448" s="0" t="n">
        <v>71.6759</v>
      </c>
      <c r="Y1448" s="0" t="s">
        <v>74</v>
      </c>
      <c r="Z1448" s="3" t="n">
        <v>38921.5579398148</v>
      </c>
      <c r="AA1448" s="3" t="n">
        <v>38921.5579398148</v>
      </c>
      <c r="AB1448" s="0" t="n">
        <v>23</v>
      </c>
      <c r="AC1448" s="0" t="n">
        <v>7</v>
      </c>
      <c r="AD1448" s="0" t="n">
        <v>2006</v>
      </c>
      <c r="AE1448" s="0" t="n">
        <v>150</v>
      </c>
      <c r="AF1448" s="0" t="s">
        <v>77</v>
      </c>
      <c r="BO1448" s="0" t="s">
        <v>76</v>
      </c>
    </row>
    <row r="1449" customFormat="false" ht="12.75" hidden="false" customHeight="false" outlineLevel="0" collapsed="false">
      <c r="A1449" s="0" t="s">
        <v>67</v>
      </c>
      <c r="B1449" s="0" t="s">
        <v>68</v>
      </c>
      <c r="C1449" s="0" t="s">
        <v>69</v>
      </c>
      <c r="D1449" s="0" t="s">
        <v>70</v>
      </c>
      <c r="E1449" s="0" t="s">
        <v>71</v>
      </c>
      <c r="F1449" s="0" t="s">
        <v>72</v>
      </c>
      <c r="G1449" s="0" t="n">
        <v>0.0161817</v>
      </c>
      <c r="H1449" s="0" t="n">
        <v>0.0166666666666666</v>
      </c>
      <c r="I1449" s="0" t="s">
        <v>72</v>
      </c>
      <c r="K1449" s="0" t="s">
        <v>73</v>
      </c>
      <c r="P1449" s="0" t="s">
        <v>68</v>
      </c>
      <c r="Q1449" s="0" t="str">
        <f aca="false">IF(V1449="","",V1449)</f>
        <v/>
      </c>
      <c r="W1449" s="0" t="n">
        <v>-155.057</v>
      </c>
      <c r="X1449" s="0" t="n">
        <v>71.6761</v>
      </c>
      <c r="Y1449" s="0" t="s">
        <v>74</v>
      </c>
      <c r="Z1449" s="3" t="n">
        <v>38921.5607638889</v>
      </c>
      <c r="AA1449" s="3" t="n">
        <v>38921.5607638889</v>
      </c>
      <c r="AB1449" s="0" t="n">
        <v>23</v>
      </c>
      <c r="AC1449" s="0" t="n">
        <v>7</v>
      </c>
      <c r="AD1449" s="0" t="n">
        <v>2006</v>
      </c>
      <c r="AE1449" s="0" t="n">
        <v>150</v>
      </c>
      <c r="AF1449" s="0" t="s">
        <v>75</v>
      </c>
      <c r="BO1449" s="0" t="s">
        <v>76</v>
      </c>
    </row>
    <row r="1450" customFormat="false" ht="12.75" hidden="false" customHeight="false" outlineLevel="0" collapsed="false">
      <c r="A1450" s="0" t="s">
        <v>67</v>
      </c>
      <c r="B1450" s="0" t="s">
        <v>68</v>
      </c>
      <c r="C1450" s="0" t="s">
        <v>69</v>
      </c>
      <c r="D1450" s="0" t="s">
        <v>70</v>
      </c>
      <c r="E1450" s="0" t="s">
        <v>71</v>
      </c>
      <c r="F1450" s="0" t="s">
        <v>72</v>
      </c>
      <c r="G1450" s="0" t="n">
        <v>0.1144913</v>
      </c>
      <c r="H1450" s="4" t="n">
        <v>0.0338888888888889</v>
      </c>
      <c r="I1450" s="0" t="s">
        <v>68</v>
      </c>
      <c r="P1450" s="0" t="s">
        <v>72</v>
      </c>
      <c r="Q1450" s="0" t="str">
        <f aca="false">IF(V1450="","",V1450)</f>
        <v/>
      </c>
      <c r="W1450" s="0" t="n">
        <v>-155.058</v>
      </c>
      <c r="X1450" s="0" t="n">
        <v>71.6761</v>
      </c>
      <c r="Y1450" s="0" t="s">
        <v>74</v>
      </c>
      <c r="Z1450" s="3" t="n">
        <v>38921.5614583333</v>
      </c>
      <c r="AA1450" s="3" t="n">
        <v>38921.5614583333</v>
      </c>
      <c r="AB1450" s="0" t="n">
        <v>23</v>
      </c>
      <c r="AC1450" s="0" t="n">
        <v>7</v>
      </c>
      <c r="AD1450" s="0" t="n">
        <v>2006</v>
      </c>
      <c r="AE1450" s="0" t="n">
        <v>153</v>
      </c>
      <c r="AF1450" s="0" t="s">
        <v>77</v>
      </c>
      <c r="BO1450" s="0" t="s">
        <v>76</v>
      </c>
    </row>
    <row r="1451" customFormat="false" ht="12.75" hidden="false" customHeight="false" outlineLevel="0" collapsed="false">
      <c r="A1451" s="0" t="s">
        <v>67</v>
      </c>
      <c r="B1451" s="0" t="s">
        <v>68</v>
      </c>
      <c r="C1451" s="0" t="s">
        <v>69</v>
      </c>
      <c r="D1451" s="0" t="s">
        <v>70</v>
      </c>
      <c r="E1451" s="0" t="s">
        <v>71</v>
      </c>
      <c r="F1451" s="0" t="s">
        <v>72</v>
      </c>
      <c r="G1451" s="0" t="n">
        <v>0.120128</v>
      </c>
      <c r="H1451" s="0" t="n">
        <v>0.0166666666666666</v>
      </c>
      <c r="I1451" s="0" t="s">
        <v>72</v>
      </c>
      <c r="K1451" s="0" t="s">
        <v>73</v>
      </c>
      <c r="P1451" s="0" t="s">
        <v>68</v>
      </c>
      <c r="Q1451" s="0" t="str">
        <f aca="false">IF(V1451="","",V1451)</f>
        <v/>
      </c>
      <c r="W1451" s="0" t="n">
        <v>-155.061</v>
      </c>
      <c r="X1451" s="0" t="n">
        <v>71.6759</v>
      </c>
      <c r="Y1451" s="0" t="s">
        <v>74</v>
      </c>
      <c r="Z1451" s="3" t="n">
        <v>38921.5628703704</v>
      </c>
      <c r="AA1451" s="3" t="n">
        <v>38921.5628703704</v>
      </c>
      <c r="AB1451" s="0" t="n">
        <v>23</v>
      </c>
      <c r="AC1451" s="0" t="n">
        <v>7</v>
      </c>
      <c r="AD1451" s="0" t="n">
        <v>2006</v>
      </c>
      <c r="AE1451" s="0" t="n">
        <v>156</v>
      </c>
      <c r="AF1451" s="0" t="s">
        <v>75</v>
      </c>
      <c r="BO1451" s="0" t="s">
        <v>76</v>
      </c>
    </row>
    <row r="1452" customFormat="false" ht="12.75" hidden="false" customHeight="false" outlineLevel="0" collapsed="false">
      <c r="A1452" s="0" t="s">
        <v>67</v>
      </c>
      <c r="B1452" s="0" t="s">
        <v>68</v>
      </c>
      <c r="C1452" s="0" t="s">
        <v>69</v>
      </c>
      <c r="D1452" s="0" t="s">
        <v>70</v>
      </c>
      <c r="E1452" s="0" t="s">
        <v>71</v>
      </c>
      <c r="F1452" s="0" t="s">
        <v>72</v>
      </c>
      <c r="G1452" s="0" t="n">
        <v>0.0127998</v>
      </c>
      <c r="H1452" s="0" t="n">
        <v>0.0166666666666666</v>
      </c>
      <c r="I1452" s="0" t="s">
        <v>68</v>
      </c>
      <c r="P1452" s="0" t="s">
        <v>72</v>
      </c>
      <c r="Q1452" s="0" t="str">
        <f aca="false">IF(V1452="","",V1452)</f>
        <v/>
      </c>
      <c r="W1452" s="0" t="n">
        <v>-155.058</v>
      </c>
      <c r="X1452" s="0" t="n">
        <v>71.6762</v>
      </c>
      <c r="Y1452" s="0" t="s">
        <v>74</v>
      </c>
      <c r="Z1452" s="3" t="n">
        <v>38921.5635648148</v>
      </c>
      <c r="AA1452" s="3" t="n">
        <v>38921.5635648148</v>
      </c>
      <c r="AB1452" s="0" t="n">
        <v>23</v>
      </c>
      <c r="AC1452" s="0" t="n">
        <v>7</v>
      </c>
      <c r="AD1452" s="0" t="n">
        <v>2006</v>
      </c>
      <c r="AE1452" s="0" t="n">
        <v>147</v>
      </c>
      <c r="AF1452" s="0" t="s">
        <v>77</v>
      </c>
      <c r="BO1452" s="0" t="s">
        <v>76</v>
      </c>
    </row>
    <row r="1453" customFormat="false" ht="12.75" hidden="false" customHeight="false" outlineLevel="0" collapsed="false">
      <c r="A1453" s="0" t="s">
        <v>67</v>
      </c>
      <c r="B1453" s="0" t="s">
        <v>68</v>
      </c>
      <c r="C1453" s="0" t="s">
        <v>69</v>
      </c>
      <c r="D1453" s="0" t="s">
        <v>70</v>
      </c>
      <c r="E1453" s="0" t="s">
        <v>71</v>
      </c>
      <c r="F1453" s="0" t="s">
        <v>72</v>
      </c>
      <c r="G1453" s="0" t="n">
        <v>0.052958</v>
      </c>
      <c r="H1453" s="0" t="n">
        <v>0.0169444444444444</v>
      </c>
      <c r="I1453" s="0" t="s">
        <v>72</v>
      </c>
      <c r="K1453" s="0" t="s">
        <v>73</v>
      </c>
      <c r="P1453" s="0" t="s">
        <v>68</v>
      </c>
      <c r="Q1453" s="0" t="str">
        <f aca="false">IF(V1453="","",V1453)</f>
        <v/>
      </c>
      <c r="W1453" s="0" t="n">
        <v>-155.057</v>
      </c>
      <c r="X1453" s="0" t="n">
        <v>71.6763</v>
      </c>
      <c r="Y1453" s="0" t="s">
        <v>74</v>
      </c>
      <c r="Z1453" s="3" t="n">
        <v>38921.5642592593</v>
      </c>
      <c r="AA1453" s="3" t="n">
        <v>38921.5642592593</v>
      </c>
      <c r="AB1453" s="0" t="n">
        <v>23</v>
      </c>
      <c r="AC1453" s="0" t="n">
        <v>7</v>
      </c>
      <c r="AD1453" s="0" t="n">
        <v>2006</v>
      </c>
      <c r="AE1453" s="0" t="n">
        <v>149</v>
      </c>
      <c r="AF1453" s="0" t="s">
        <v>75</v>
      </c>
      <c r="BO1453" s="0" t="s">
        <v>76</v>
      </c>
    </row>
    <row r="1454" customFormat="false" ht="12.75" hidden="false" customHeight="false" outlineLevel="0" collapsed="false">
      <c r="A1454" s="0" t="s">
        <v>67</v>
      </c>
      <c r="B1454" s="0" t="s">
        <v>68</v>
      </c>
      <c r="C1454" s="0" t="s">
        <v>69</v>
      </c>
      <c r="D1454" s="0" t="s">
        <v>70</v>
      </c>
      <c r="E1454" s="0" t="s">
        <v>71</v>
      </c>
      <c r="F1454" s="0" t="s">
        <v>72</v>
      </c>
      <c r="G1454" s="0" t="n">
        <v>0.0748178</v>
      </c>
      <c r="H1454" s="0" t="n">
        <v>0.0166666666666666</v>
      </c>
      <c r="I1454" s="0" t="s">
        <v>68</v>
      </c>
      <c r="P1454" s="0" t="s">
        <v>72</v>
      </c>
      <c r="Q1454" s="0" t="str">
        <f aca="false">IF(V1454="","",V1454)</f>
        <v/>
      </c>
      <c r="W1454" s="0" t="n">
        <v>-155.059</v>
      </c>
      <c r="X1454" s="0" t="n">
        <v>71.6762</v>
      </c>
      <c r="Y1454" s="0" t="s">
        <v>74</v>
      </c>
      <c r="Z1454" s="3" t="n">
        <v>38921.5649652778</v>
      </c>
      <c r="AA1454" s="3" t="n">
        <v>38921.5649652778</v>
      </c>
      <c r="AB1454" s="0" t="n">
        <v>23</v>
      </c>
      <c r="AC1454" s="0" t="n">
        <v>7</v>
      </c>
      <c r="AD1454" s="0" t="n">
        <v>2006</v>
      </c>
      <c r="AE1454" s="0" t="n">
        <v>153</v>
      </c>
      <c r="AF1454" s="0" t="s">
        <v>77</v>
      </c>
      <c r="BO1454" s="0" t="s">
        <v>76</v>
      </c>
    </row>
    <row r="1455" customFormat="false" ht="12.75" hidden="false" customHeight="false" outlineLevel="0" collapsed="false">
      <c r="A1455" s="0" t="s">
        <v>67</v>
      </c>
      <c r="B1455" s="0" t="s">
        <v>68</v>
      </c>
      <c r="C1455" s="0" t="s">
        <v>69</v>
      </c>
      <c r="D1455" s="0" t="s">
        <v>70</v>
      </c>
      <c r="E1455" s="0" t="s">
        <v>71</v>
      </c>
      <c r="F1455" s="0" t="s">
        <v>72</v>
      </c>
      <c r="G1455" s="0" t="n">
        <v>0.0679536</v>
      </c>
      <c r="H1455" s="0" t="n">
        <v>0.0180555555555555</v>
      </c>
      <c r="I1455" s="0" t="s">
        <v>72</v>
      </c>
      <c r="K1455" s="0" t="s">
        <v>73</v>
      </c>
      <c r="P1455" s="0" t="s">
        <v>68</v>
      </c>
      <c r="Q1455" s="0" t="str">
        <f aca="false">IF(V1455="","",V1455)</f>
        <v/>
      </c>
      <c r="W1455" s="0" t="n">
        <v>-155.061</v>
      </c>
      <c r="X1455" s="0" t="n">
        <v>71.6761</v>
      </c>
      <c r="Y1455" s="0" t="s">
        <v>74</v>
      </c>
      <c r="Z1455" s="3" t="n">
        <v>38921.5656597222</v>
      </c>
      <c r="AA1455" s="3" t="n">
        <v>38921.5656597222</v>
      </c>
      <c r="AB1455" s="0" t="n">
        <v>23</v>
      </c>
      <c r="AC1455" s="0" t="n">
        <v>7</v>
      </c>
      <c r="AD1455" s="0" t="n">
        <v>2006</v>
      </c>
      <c r="AE1455" s="0" t="n">
        <v>148</v>
      </c>
      <c r="AF1455" s="0" t="s">
        <v>75</v>
      </c>
      <c r="BO1455" s="0" t="s">
        <v>76</v>
      </c>
    </row>
    <row r="1456" customFormat="false" ht="12.75" hidden="false" customHeight="false" outlineLevel="0" collapsed="false">
      <c r="A1456" s="0" t="s">
        <v>67</v>
      </c>
      <c r="B1456" s="0" t="s">
        <v>68</v>
      </c>
      <c r="C1456" s="0" t="s">
        <v>69</v>
      </c>
      <c r="D1456" s="0" t="s">
        <v>70</v>
      </c>
      <c r="E1456" s="0" t="s">
        <v>71</v>
      </c>
      <c r="F1456" s="0" t="s">
        <v>72</v>
      </c>
      <c r="G1456" s="0" t="n">
        <v>0.0796921</v>
      </c>
      <c r="H1456" s="0" t="n">
        <v>0.0180555555555555</v>
      </c>
      <c r="I1456" s="0" t="s">
        <v>68</v>
      </c>
      <c r="P1456" s="0" t="s">
        <v>72</v>
      </c>
      <c r="Q1456" s="0" t="str">
        <f aca="false">IF(V1456="","",V1456)</f>
        <v/>
      </c>
      <c r="W1456" s="0" t="n">
        <v>-155.059</v>
      </c>
      <c r="X1456" s="0" t="n">
        <v>71.6763</v>
      </c>
      <c r="Y1456" s="0" t="s">
        <v>74</v>
      </c>
      <c r="Z1456" s="3" t="n">
        <v>38921.566412037</v>
      </c>
      <c r="AA1456" s="3" t="n">
        <v>38921.566412037</v>
      </c>
      <c r="AB1456" s="0" t="n">
        <v>23</v>
      </c>
      <c r="AC1456" s="0" t="n">
        <v>7</v>
      </c>
      <c r="AD1456" s="0" t="n">
        <v>2006</v>
      </c>
      <c r="AE1456" s="0" t="n">
        <v>148</v>
      </c>
      <c r="AF1456" s="0" t="s">
        <v>77</v>
      </c>
      <c r="BO1456" s="0" t="s">
        <v>76</v>
      </c>
    </row>
    <row r="1457" customFormat="false" ht="12.75" hidden="false" customHeight="false" outlineLevel="0" collapsed="false">
      <c r="A1457" s="0" t="s">
        <v>67</v>
      </c>
      <c r="B1457" s="0" t="s">
        <v>68</v>
      </c>
      <c r="C1457" s="0" t="s">
        <v>69</v>
      </c>
      <c r="D1457" s="0" t="s">
        <v>70</v>
      </c>
      <c r="E1457" s="0" t="s">
        <v>71</v>
      </c>
      <c r="F1457" s="0" t="s">
        <v>72</v>
      </c>
      <c r="G1457" s="0" t="n">
        <v>0.037712</v>
      </c>
      <c r="H1457" s="0" t="n">
        <v>0.0166666666666666</v>
      </c>
      <c r="I1457" s="0" t="s">
        <v>72</v>
      </c>
      <c r="K1457" s="0" t="s">
        <v>73</v>
      </c>
      <c r="P1457" s="0" t="s">
        <v>68</v>
      </c>
      <c r="Q1457" s="0" t="str">
        <f aca="false">IF(V1457="","",V1457)</f>
        <v/>
      </c>
      <c r="W1457" s="0" t="n">
        <v>-155.057</v>
      </c>
      <c r="X1457" s="0" t="n">
        <v>71.6765</v>
      </c>
      <c r="Y1457" s="0" t="s">
        <v>74</v>
      </c>
      <c r="Z1457" s="3" t="n">
        <v>38921.5671643519</v>
      </c>
      <c r="AA1457" s="3" t="n">
        <v>38921.5671643519</v>
      </c>
      <c r="AB1457" s="0" t="n">
        <v>23</v>
      </c>
      <c r="AC1457" s="0" t="n">
        <v>7</v>
      </c>
      <c r="AD1457" s="0" t="n">
        <v>2006</v>
      </c>
      <c r="AE1457" s="0" t="n">
        <v>151</v>
      </c>
      <c r="AF1457" s="0" t="s">
        <v>75</v>
      </c>
      <c r="BO1457" s="0" t="s">
        <v>76</v>
      </c>
    </row>
    <row r="1458" customFormat="false" ht="12.75" hidden="false" customHeight="false" outlineLevel="0" collapsed="false">
      <c r="A1458" s="0" t="s">
        <v>67</v>
      </c>
      <c r="B1458" s="0" t="s">
        <v>68</v>
      </c>
      <c r="C1458" s="0" t="s">
        <v>69</v>
      </c>
      <c r="D1458" s="0" t="s">
        <v>70</v>
      </c>
      <c r="E1458" s="0" t="s">
        <v>71</v>
      </c>
      <c r="F1458" s="0" t="s">
        <v>72</v>
      </c>
      <c r="G1458" s="0" t="n">
        <v>0.104646</v>
      </c>
      <c r="H1458" s="0" t="n">
        <v>0.0169444444444444</v>
      </c>
      <c r="I1458" s="0" t="s">
        <v>68</v>
      </c>
      <c r="P1458" s="0" t="s">
        <v>72</v>
      </c>
      <c r="Q1458" s="0" t="str">
        <f aca="false">IF(V1458="","",V1458)</f>
        <v/>
      </c>
      <c r="W1458" s="0" t="n">
        <v>-155.058</v>
      </c>
      <c r="X1458" s="0" t="n">
        <v>71.6765</v>
      </c>
      <c r="Y1458" s="0" t="s">
        <v>74</v>
      </c>
      <c r="Z1458" s="3" t="n">
        <v>38921.5678587963</v>
      </c>
      <c r="AA1458" s="3" t="n">
        <v>38921.5678587963</v>
      </c>
      <c r="AB1458" s="0" t="n">
        <v>23</v>
      </c>
      <c r="AC1458" s="0" t="n">
        <v>7</v>
      </c>
      <c r="AD1458" s="0" t="n">
        <v>2006</v>
      </c>
      <c r="AE1458" s="0" t="n">
        <v>149</v>
      </c>
      <c r="AF1458" s="0" t="s">
        <v>77</v>
      </c>
      <c r="BO1458" s="0" t="s">
        <v>76</v>
      </c>
    </row>
    <row r="1459" customFormat="false" ht="12.75" hidden="false" customHeight="false" outlineLevel="0" collapsed="false">
      <c r="A1459" s="0" t="s">
        <v>67</v>
      </c>
      <c r="B1459" s="0" t="s">
        <v>68</v>
      </c>
      <c r="C1459" s="0" t="s">
        <v>69</v>
      </c>
      <c r="D1459" s="0" t="s">
        <v>70</v>
      </c>
      <c r="E1459" s="0" t="s">
        <v>71</v>
      </c>
      <c r="F1459" s="0" t="s">
        <v>72</v>
      </c>
      <c r="G1459" s="0" t="n">
        <v>0.0824664</v>
      </c>
      <c r="H1459" s="0" t="n">
        <v>0.0166666666666666</v>
      </c>
      <c r="I1459" s="0" t="s">
        <v>72</v>
      </c>
      <c r="K1459" s="0" t="s">
        <v>73</v>
      </c>
      <c r="P1459" s="0" t="s">
        <v>68</v>
      </c>
      <c r="Q1459" s="0" t="str">
        <f aca="false">IF(V1459="","",V1459)</f>
        <v/>
      </c>
      <c r="W1459" s="0" t="n">
        <v>-155.061</v>
      </c>
      <c r="X1459" s="0" t="n">
        <v>71.6763</v>
      </c>
      <c r="Y1459" s="0" t="s">
        <v>74</v>
      </c>
      <c r="Z1459" s="3" t="n">
        <v>38921.5685648148</v>
      </c>
      <c r="AA1459" s="3" t="n">
        <v>38921.5685648148</v>
      </c>
      <c r="AB1459" s="0" t="n">
        <v>23</v>
      </c>
      <c r="AC1459" s="0" t="n">
        <v>7</v>
      </c>
      <c r="AD1459" s="0" t="n">
        <v>2006</v>
      </c>
      <c r="AE1459" s="0" t="n">
        <v>148</v>
      </c>
      <c r="AF1459" s="0" t="s">
        <v>75</v>
      </c>
      <c r="BO1459" s="0" t="s">
        <v>76</v>
      </c>
    </row>
    <row r="1460" customFormat="false" ht="12.75" hidden="false" customHeight="false" outlineLevel="0" collapsed="false">
      <c r="A1460" s="0" t="s">
        <v>67</v>
      </c>
      <c r="B1460" s="0" t="s">
        <v>68</v>
      </c>
      <c r="C1460" s="0" t="s">
        <v>69</v>
      </c>
      <c r="D1460" s="0" t="s">
        <v>70</v>
      </c>
      <c r="E1460" s="0" t="s">
        <v>71</v>
      </c>
      <c r="F1460" s="0" t="s">
        <v>72</v>
      </c>
      <c r="G1460" s="0" t="n">
        <v>0.0656774</v>
      </c>
      <c r="H1460" s="0" t="n">
        <v>0.0166666666666666</v>
      </c>
      <c r="I1460" s="0" t="s">
        <v>68</v>
      </c>
      <c r="P1460" s="0" t="s">
        <v>72</v>
      </c>
      <c r="Q1460" s="0" t="str">
        <f aca="false">IF(V1460="","",V1460)</f>
        <v/>
      </c>
      <c r="W1460" s="0" t="n">
        <v>-155.059</v>
      </c>
      <c r="X1460" s="0" t="n">
        <v>71.6765</v>
      </c>
      <c r="Y1460" s="0" t="s">
        <v>74</v>
      </c>
      <c r="Z1460" s="3" t="n">
        <v>38921.5692592593</v>
      </c>
      <c r="AA1460" s="3" t="n">
        <v>38921.5692592593</v>
      </c>
      <c r="AB1460" s="0" t="n">
        <v>23</v>
      </c>
      <c r="AC1460" s="0" t="n">
        <v>7</v>
      </c>
      <c r="AD1460" s="0" t="n">
        <v>2006</v>
      </c>
      <c r="AE1460" s="0" t="n">
        <v>148</v>
      </c>
      <c r="AF1460" s="0" t="s">
        <v>77</v>
      </c>
      <c r="BO1460" s="0" t="s">
        <v>76</v>
      </c>
    </row>
    <row r="1461" customFormat="false" ht="12.75" hidden="false" customHeight="false" outlineLevel="0" collapsed="false">
      <c r="A1461" s="0" t="s">
        <v>67</v>
      </c>
      <c r="B1461" s="0" t="s">
        <v>68</v>
      </c>
      <c r="C1461" s="0" t="s">
        <v>69</v>
      </c>
      <c r="D1461" s="0" t="s">
        <v>70</v>
      </c>
      <c r="E1461" s="0" t="s">
        <v>71</v>
      </c>
      <c r="F1461" s="0" t="s">
        <v>72</v>
      </c>
      <c r="G1461" s="0" t="n">
        <v>0.0566336</v>
      </c>
      <c r="H1461" s="0" t="n">
        <v>0.0169444444444444</v>
      </c>
      <c r="I1461" s="0" t="s">
        <v>72</v>
      </c>
      <c r="K1461" s="0" t="s">
        <v>73</v>
      </c>
      <c r="P1461" s="0" t="s">
        <v>68</v>
      </c>
      <c r="Q1461" s="0" t="str">
        <f aca="false">IF(V1461="","",V1461)</f>
        <v/>
      </c>
      <c r="W1461" s="0" t="n">
        <v>-155.057</v>
      </c>
      <c r="X1461" s="0" t="n">
        <v>71.6767</v>
      </c>
      <c r="Y1461" s="0" t="s">
        <v>74</v>
      </c>
      <c r="Z1461" s="3" t="n">
        <v>38921.5699537037</v>
      </c>
      <c r="AA1461" s="3" t="n">
        <v>38921.5699537037</v>
      </c>
      <c r="AB1461" s="0" t="n">
        <v>23</v>
      </c>
      <c r="AC1461" s="0" t="n">
        <v>7</v>
      </c>
      <c r="AD1461" s="0" t="n">
        <v>2006</v>
      </c>
      <c r="AE1461" s="0" t="n">
        <v>147</v>
      </c>
      <c r="AF1461" s="0" t="s">
        <v>75</v>
      </c>
      <c r="BO1461" s="0" t="s">
        <v>76</v>
      </c>
    </row>
    <row r="1462" customFormat="false" ht="12.75" hidden="false" customHeight="false" outlineLevel="0" collapsed="false">
      <c r="A1462" s="0" t="s">
        <v>67</v>
      </c>
      <c r="B1462" s="0" t="s">
        <v>68</v>
      </c>
      <c r="C1462" s="0" t="s">
        <v>69</v>
      </c>
      <c r="D1462" s="0" t="s">
        <v>70</v>
      </c>
      <c r="E1462" s="0" t="s">
        <v>71</v>
      </c>
      <c r="F1462" s="0" t="s">
        <v>72</v>
      </c>
      <c r="G1462" s="0" t="n">
        <v>0.0817879</v>
      </c>
      <c r="H1462" s="0" t="n">
        <v>0.0166666666666666</v>
      </c>
      <c r="I1462" s="0" t="s">
        <v>68</v>
      </c>
      <c r="P1462" s="0" t="s">
        <v>72</v>
      </c>
      <c r="Q1462" s="0" t="str">
        <f aca="false">IF(V1462="","",V1462)</f>
        <v/>
      </c>
      <c r="W1462" s="0" t="n">
        <v>-155.059</v>
      </c>
      <c r="X1462" s="0" t="n">
        <v>71.6767</v>
      </c>
      <c r="Y1462" s="0" t="s">
        <v>74</v>
      </c>
      <c r="Z1462" s="3" t="n">
        <v>38921.5706597222</v>
      </c>
      <c r="AA1462" s="3" t="n">
        <v>38921.5706597222</v>
      </c>
      <c r="AB1462" s="0" t="n">
        <v>23</v>
      </c>
      <c r="AC1462" s="0" t="n">
        <v>7</v>
      </c>
      <c r="AD1462" s="0" t="n">
        <v>2006</v>
      </c>
      <c r="AE1462" s="0" t="n">
        <v>150</v>
      </c>
      <c r="AF1462" s="0" t="s">
        <v>77</v>
      </c>
      <c r="BO1462" s="0" t="s">
        <v>76</v>
      </c>
    </row>
    <row r="1463" customFormat="false" ht="12.75" hidden="false" customHeight="false" outlineLevel="0" collapsed="false">
      <c r="A1463" s="0" t="s">
        <v>67</v>
      </c>
      <c r="B1463" s="0" t="s">
        <v>68</v>
      </c>
      <c r="C1463" s="0" t="s">
        <v>69</v>
      </c>
      <c r="D1463" s="0" t="s">
        <v>70</v>
      </c>
      <c r="E1463" s="0" t="s">
        <v>71</v>
      </c>
      <c r="F1463" s="0" t="s">
        <v>72</v>
      </c>
      <c r="G1463" s="0" t="n">
        <v>0.0901183</v>
      </c>
      <c r="H1463" s="0" t="n">
        <v>0.0172222222222222</v>
      </c>
      <c r="I1463" s="0" t="s">
        <v>72</v>
      </c>
      <c r="K1463" s="0" t="s">
        <v>73</v>
      </c>
      <c r="P1463" s="0" t="s">
        <v>68</v>
      </c>
      <c r="Q1463" s="0" t="str">
        <f aca="false">IF(V1463="","",V1463)</f>
        <v/>
      </c>
      <c r="W1463" s="0" t="n">
        <v>-155.061</v>
      </c>
      <c r="X1463" s="0" t="n">
        <v>71.6765</v>
      </c>
      <c r="Y1463" s="0" t="s">
        <v>74</v>
      </c>
      <c r="Z1463" s="3" t="n">
        <v>38921.5713541667</v>
      </c>
      <c r="AA1463" s="3" t="n">
        <v>38921.5713541667</v>
      </c>
      <c r="AB1463" s="0" t="n">
        <v>23</v>
      </c>
      <c r="AC1463" s="0" t="n">
        <v>7</v>
      </c>
      <c r="AD1463" s="0" t="n">
        <v>2006</v>
      </c>
      <c r="AE1463" s="0" t="n">
        <v>151</v>
      </c>
      <c r="AF1463" s="0" t="s">
        <v>75</v>
      </c>
      <c r="BO1463" s="0" t="s">
        <v>76</v>
      </c>
    </row>
    <row r="1464" customFormat="false" ht="12.75" hidden="false" customHeight="false" outlineLevel="0" collapsed="false">
      <c r="A1464" s="0" t="s">
        <v>67</v>
      </c>
      <c r="B1464" s="0" t="s">
        <v>68</v>
      </c>
      <c r="C1464" s="0" t="s">
        <v>69</v>
      </c>
      <c r="D1464" s="0" t="s">
        <v>70</v>
      </c>
      <c r="E1464" s="0" t="s">
        <v>71</v>
      </c>
      <c r="F1464" s="0" t="s">
        <v>72</v>
      </c>
      <c r="G1464" s="0" t="n">
        <v>0.1222457</v>
      </c>
      <c r="H1464" s="4" t="n">
        <v>0.0338888888888889</v>
      </c>
      <c r="I1464" s="0" t="s">
        <v>68</v>
      </c>
      <c r="P1464" s="0" t="s">
        <v>72</v>
      </c>
      <c r="Q1464" s="0" t="str">
        <f aca="false">IF(V1464="","",V1464)</f>
        <v/>
      </c>
      <c r="W1464" s="0" t="n">
        <v>-155.058</v>
      </c>
      <c r="X1464" s="0" t="n">
        <v>71.6768</v>
      </c>
      <c r="Y1464" s="0" t="s">
        <v>74</v>
      </c>
      <c r="Z1464" s="3" t="n">
        <v>38921.5720717593</v>
      </c>
      <c r="AA1464" s="3" t="n">
        <v>38921.5720717593</v>
      </c>
      <c r="AB1464" s="0" t="n">
        <v>23</v>
      </c>
      <c r="AC1464" s="0" t="n">
        <v>7</v>
      </c>
      <c r="AD1464" s="0" t="n">
        <v>2006</v>
      </c>
      <c r="AE1464" s="0" t="n">
        <v>150</v>
      </c>
      <c r="AF1464" s="0" t="s">
        <v>77</v>
      </c>
      <c r="BO1464" s="0" t="s">
        <v>76</v>
      </c>
    </row>
    <row r="1465" customFormat="false" ht="12.75" hidden="false" customHeight="false" outlineLevel="0" collapsed="false">
      <c r="A1465" s="0" t="s">
        <v>67</v>
      </c>
      <c r="B1465" s="0" t="s">
        <v>68</v>
      </c>
      <c r="C1465" s="0" t="s">
        <v>69</v>
      </c>
      <c r="D1465" s="0" t="s">
        <v>70</v>
      </c>
      <c r="E1465" s="0" t="s">
        <v>71</v>
      </c>
      <c r="F1465" s="0" t="s">
        <v>72</v>
      </c>
      <c r="G1465" s="0" t="n">
        <v>0.0613362</v>
      </c>
      <c r="H1465" s="0" t="n">
        <v>0.0169444444444444</v>
      </c>
      <c r="I1465" s="0" t="s">
        <v>72</v>
      </c>
      <c r="K1465" s="0" t="s">
        <v>73</v>
      </c>
      <c r="P1465" s="0" t="s">
        <v>68</v>
      </c>
      <c r="Q1465" s="0" t="str">
        <f aca="false">IF(V1465="","",V1465)</f>
        <v/>
      </c>
      <c r="W1465" s="0" t="n">
        <v>-155.061</v>
      </c>
      <c r="X1465" s="0" t="n">
        <v>71.6765</v>
      </c>
      <c r="Y1465" s="0" t="s">
        <v>74</v>
      </c>
      <c r="Z1465" s="3" t="n">
        <v>38921.5734837963</v>
      </c>
      <c r="AA1465" s="3" t="n">
        <v>38921.5734837963</v>
      </c>
      <c r="AB1465" s="0" t="n">
        <v>23</v>
      </c>
      <c r="AC1465" s="0" t="n">
        <v>7</v>
      </c>
      <c r="AD1465" s="0" t="n">
        <v>2006</v>
      </c>
      <c r="AE1465" s="0" t="n">
        <v>162</v>
      </c>
      <c r="AF1465" s="0" t="s">
        <v>75</v>
      </c>
      <c r="BO1465" s="0" t="s">
        <v>76</v>
      </c>
    </row>
    <row r="1466" customFormat="false" ht="12.75" hidden="false" customHeight="false" outlineLevel="0" collapsed="false">
      <c r="A1466" s="0" t="s">
        <v>67</v>
      </c>
      <c r="B1466" s="0" t="s">
        <v>68</v>
      </c>
      <c r="C1466" s="0" t="s">
        <v>69</v>
      </c>
      <c r="D1466" s="0" t="s">
        <v>70</v>
      </c>
      <c r="E1466" s="0" t="s">
        <v>71</v>
      </c>
      <c r="F1466" s="0" t="s">
        <v>72</v>
      </c>
      <c r="G1466" s="0" t="n">
        <v>0.48891895</v>
      </c>
      <c r="H1466" s="0" t="n">
        <v>0.100555555555555</v>
      </c>
      <c r="I1466" s="0" t="s">
        <v>68</v>
      </c>
      <c r="P1466" s="0" t="s">
        <v>72</v>
      </c>
      <c r="Q1466" s="0" t="str">
        <f aca="false">IF(V1466="","",V1466)</f>
        <v/>
      </c>
      <c r="W1466" s="0" t="n">
        <v>-155.059</v>
      </c>
      <c r="X1466" s="0" t="n">
        <v>71.6768</v>
      </c>
      <c r="Y1466" s="0" t="s">
        <v>74</v>
      </c>
      <c r="Z1466" s="3" t="n">
        <v>38921.5741898148</v>
      </c>
      <c r="AA1466" s="3" t="n">
        <v>38921.5741898148</v>
      </c>
      <c r="AB1466" s="0" t="n">
        <v>23</v>
      </c>
      <c r="AC1466" s="0" t="n">
        <v>7</v>
      </c>
      <c r="AD1466" s="0" t="n">
        <v>2006</v>
      </c>
      <c r="AE1466" s="0" t="n">
        <v>160</v>
      </c>
      <c r="AF1466" s="0" t="s">
        <v>77</v>
      </c>
      <c r="BO1466" s="0" t="s">
        <v>76</v>
      </c>
    </row>
    <row r="1467" customFormat="false" ht="12.75" hidden="false" customHeight="false" outlineLevel="0" collapsed="false">
      <c r="A1467" s="0" t="s">
        <v>67</v>
      </c>
      <c r="B1467" s="0" t="s">
        <v>68</v>
      </c>
      <c r="C1467" s="0" t="s">
        <v>69</v>
      </c>
      <c r="D1467" s="0" t="s">
        <v>70</v>
      </c>
      <c r="E1467" s="0" t="s">
        <v>71</v>
      </c>
      <c r="F1467" s="0" t="s">
        <v>72</v>
      </c>
      <c r="G1467" s="0" t="n">
        <v>0.0650589</v>
      </c>
      <c r="H1467" s="0" t="n">
        <v>0.0166666666666666</v>
      </c>
      <c r="I1467" s="0" t="s">
        <v>72</v>
      </c>
      <c r="K1467" s="0" t="s">
        <v>73</v>
      </c>
      <c r="P1467" s="0" t="s">
        <v>68</v>
      </c>
      <c r="Q1467" s="0" t="str">
        <f aca="false">IF(V1467="","",V1467)</f>
        <v/>
      </c>
      <c r="W1467" s="0" t="n">
        <v>-155.061</v>
      </c>
      <c r="X1467" s="0" t="n">
        <v>71.6768</v>
      </c>
      <c r="Y1467" s="0" t="s">
        <v>74</v>
      </c>
      <c r="Z1467" s="3" t="n">
        <v>38921.5783796296</v>
      </c>
      <c r="AA1467" s="3" t="n">
        <v>38921.5783796296</v>
      </c>
      <c r="AB1467" s="0" t="n">
        <v>23</v>
      </c>
      <c r="AC1467" s="0" t="n">
        <v>7</v>
      </c>
      <c r="AD1467" s="0" t="n">
        <v>2006</v>
      </c>
      <c r="AE1467" s="0" t="n">
        <v>160</v>
      </c>
      <c r="AF1467" s="0" t="s">
        <v>75</v>
      </c>
      <c r="BO1467" s="0" t="s">
        <v>76</v>
      </c>
    </row>
    <row r="1468" customFormat="false" ht="12.75" hidden="false" customHeight="false" outlineLevel="0" collapsed="false">
      <c r="A1468" s="0" t="s">
        <v>67</v>
      </c>
      <c r="B1468" s="0" t="s">
        <v>68</v>
      </c>
      <c r="C1468" s="0" t="s">
        <v>69</v>
      </c>
      <c r="D1468" s="0" t="s">
        <v>70</v>
      </c>
      <c r="E1468" s="0" t="s">
        <v>71</v>
      </c>
      <c r="F1468" s="0" t="s">
        <v>72</v>
      </c>
      <c r="G1468" s="0" t="n">
        <v>0.107742</v>
      </c>
      <c r="H1468" s="0" t="n">
        <v>0.0172222222222222</v>
      </c>
      <c r="I1468" s="0" t="s">
        <v>68</v>
      </c>
      <c r="P1468" s="0" t="s">
        <v>72</v>
      </c>
      <c r="Q1468" s="0" t="str">
        <f aca="false">IF(V1468="","",V1468)</f>
        <v/>
      </c>
      <c r="W1468" s="0" t="n">
        <v>-155.059</v>
      </c>
      <c r="X1468" s="0" t="n">
        <v>71.677</v>
      </c>
      <c r="Y1468" s="0" t="s">
        <v>74</v>
      </c>
      <c r="Z1468" s="3" t="n">
        <v>38921.5790740741</v>
      </c>
      <c r="AA1468" s="3" t="n">
        <v>38921.5790740741</v>
      </c>
      <c r="AB1468" s="0" t="n">
        <v>23</v>
      </c>
      <c r="AC1468" s="0" t="n">
        <v>7</v>
      </c>
      <c r="AD1468" s="0" t="n">
        <v>2006</v>
      </c>
      <c r="AE1468" s="0" t="n">
        <v>150</v>
      </c>
      <c r="AF1468" s="0" t="s">
        <v>77</v>
      </c>
      <c r="BO1468" s="0" t="s">
        <v>76</v>
      </c>
    </row>
    <row r="1469" customFormat="false" ht="12.75" hidden="false" customHeight="false" outlineLevel="0" collapsed="false">
      <c r="A1469" s="0" t="s">
        <v>67</v>
      </c>
      <c r="B1469" s="0" t="s">
        <v>68</v>
      </c>
      <c r="C1469" s="0" t="s">
        <v>69</v>
      </c>
      <c r="D1469" s="0" t="s">
        <v>70</v>
      </c>
      <c r="E1469" s="0" t="s">
        <v>71</v>
      </c>
      <c r="F1469" s="0" t="s">
        <v>72</v>
      </c>
      <c r="G1469" s="0" t="n">
        <v>0.0753703</v>
      </c>
      <c r="H1469" s="0" t="n">
        <v>0.0166666666666666</v>
      </c>
      <c r="I1469" s="0" t="s">
        <v>72</v>
      </c>
      <c r="K1469" s="0" t="s">
        <v>73</v>
      </c>
      <c r="P1469" s="0" t="s">
        <v>68</v>
      </c>
      <c r="Q1469" s="0" t="str">
        <f aca="false">IF(V1469="","",V1469)</f>
        <v/>
      </c>
      <c r="W1469" s="0" t="n">
        <v>-155.057</v>
      </c>
      <c r="X1469" s="0" t="n">
        <v>71.6775</v>
      </c>
      <c r="Y1469" s="0" t="s">
        <v>74</v>
      </c>
      <c r="Z1469" s="3" t="n">
        <v>38921.5797916667</v>
      </c>
      <c r="AA1469" s="3" t="n">
        <v>38921.5797916667</v>
      </c>
      <c r="AB1469" s="0" t="n">
        <v>23</v>
      </c>
      <c r="AC1469" s="0" t="n">
        <v>7</v>
      </c>
      <c r="AD1469" s="0" t="n">
        <v>2006</v>
      </c>
      <c r="AE1469" s="0" t="n">
        <v>149</v>
      </c>
      <c r="AF1469" s="0" t="s">
        <v>75</v>
      </c>
      <c r="BO1469" s="0" t="s">
        <v>76</v>
      </c>
    </row>
    <row r="1470" customFormat="false" ht="12.75" hidden="false" customHeight="false" outlineLevel="0" collapsed="false">
      <c r="A1470" s="0" t="s">
        <v>67</v>
      </c>
      <c r="B1470" s="0" t="s">
        <v>68</v>
      </c>
      <c r="C1470" s="0" t="s">
        <v>69</v>
      </c>
      <c r="D1470" s="0" t="s">
        <v>70</v>
      </c>
      <c r="E1470" s="0" t="s">
        <v>71</v>
      </c>
      <c r="F1470" s="0" t="s">
        <v>72</v>
      </c>
      <c r="G1470" s="0" t="n">
        <v>0.0757686</v>
      </c>
      <c r="H1470" s="0" t="n">
        <v>0.0166666666666666</v>
      </c>
      <c r="I1470" s="0" t="s">
        <v>68</v>
      </c>
      <c r="P1470" s="0" t="s">
        <v>72</v>
      </c>
      <c r="Q1470" s="0" t="str">
        <f aca="false">IF(V1470="","",V1470)</f>
        <v/>
      </c>
      <c r="W1470" s="0" t="n">
        <v>-155.058</v>
      </c>
      <c r="X1470" s="0" t="n">
        <v>71.6771</v>
      </c>
      <c r="Y1470" s="0" t="s">
        <v>74</v>
      </c>
      <c r="Z1470" s="3" t="n">
        <v>38921.5804861111</v>
      </c>
      <c r="AA1470" s="3" t="n">
        <v>38921.5804861111</v>
      </c>
      <c r="AB1470" s="0" t="n">
        <v>23</v>
      </c>
      <c r="AC1470" s="0" t="n">
        <v>7</v>
      </c>
      <c r="AD1470" s="0" t="n">
        <v>2006</v>
      </c>
      <c r="AE1470" s="0" t="n">
        <v>150</v>
      </c>
      <c r="AF1470" s="0" t="s">
        <v>77</v>
      </c>
      <c r="BO1470" s="0" t="s">
        <v>76</v>
      </c>
    </row>
    <row r="1471" customFormat="false" ht="12.75" hidden="false" customHeight="false" outlineLevel="0" collapsed="false">
      <c r="A1471" s="0" t="s">
        <v>67</v>
      </c>
      <c r="B1471" s="0" t="s">
        <v>68</v>
      </c>
      <c r="C1471" s="0" t="s">
        <v>69</v>
      </c>
      <c r="D1471" s="0" t="s">
        <v>70</v>
      </c>
      <c r="E1471" s="0" t="s">
        <v>71</v>
      </c>
      <c r="F1471" s="0" t="s">
        <v>72</v>
      </c>
      <c r="G1471" s="0" t="n">
        <v>0.0755346</v>
      </c>
      <c r="H1471" s="0" t="n">
        <v>0.0166666666666666</v>
      </c>
      <c r="I1471" s="0" t="s">
        <v>72</v>
      </c>
      <c r="K1471" s="0" t="s">
        <v>73</v>
      </c>
      <c r="P1471" s="0" t="s">
        <v>68</v>
      </c>
      <c r="Q1471" s="0" t="str">
        <f aca="false">IF(V1471="","",V1471)</f>
        <v/>
      </c>
      <c r="W1471" s="0" t="n">
        <v>-155.06</v>
      </c>
      <c r="X1471" s="0" t="n">
        <v>71.6769</v>
      </c>
      <c r="Y1471" s="0" t="s">
        <v>74</v>
      </c>
      <c r="Z1471" s="3" t="n">
        <v>38921.5811805556</v>
      </c>
      <c r="AA1471" s="3" t="n">
        <v>38921.5811805556</v>
      </c>
      <c r="AB1471" s="0" t="n">
        <v>23</v>
      </c>
      <c r="AC1471" s="0" t="n">
        <v>7</v>
      </c>
      <c r="AD1471" s="0" t="n">
        <v>2006</v>
      </c>
      <c r="AE1471" s="0" t="n">
        <v>151</v>
      </c>
      <c r="AF1471" s="0" t="s">
        <v>75</v>
      </c>
      <c r="BO1471" s="0" t="s">
        <v>76</v>
      </c>
    </row>
    <row r="1472" customFormat="false" ht="12.75" hidden="false" customHeight="false" outlineLevel="0" collapsed="false">
      <c r="A1472" s="0" t="s">
        <v>67</v>
      </c>
      <c r="B1472" s="0" t="s">
        <v>68</v>
      </c>
      <c r="C1472" s="0" t="s">
        <v>69</v>
      </c>
      <c r="D1472" s="0" t="s">
        <v>70</v>
      </c>
      <c r="E1472" s="0" t="s">
        <v>71</v>
      </c>
      <c r="F1472" s="0" t="s">
        <v>72</v>
      </c>
      <c r="G1472" s="0" t="n">
        <v>0.0913972</v>
      </c>
      <c r="H1472" s="0" t="n">
        <v>0.0169444444444444</v>
      </c>
      <c r="I1472" s="0" t="s">
        <v>68</v>
      </c>
      <c r="P1472" s="0" t="s">
        <v>72</v>
      </c>
      <c r="Q1472" s="0" t="str">
        <f aca="false">IF(V1472="","",V1472)</f>
        <v/>
      </c>
      <c r="W1472" s="0" t="n">
        <v>-155.059</v>
      </c>
      <c r="X1472" s="0" t="n">
        <v>71.6772</v>
      </c>
      <c r="Y1472" s="0" t="s">
        <v>74</v>
      </c>
      <c r="Z1472" s="3" t="n">
        <v>38921.581875</v>
      </c>
      <c r="AA1472" s="3" t="n">
        <v>38921.581875</v>
      </c>
      <c r="AB1472" s="0" t="n">
        <v>23</v>
      </c>
      <c r="AC1472" s="0" t="n">
        <v>7</v>
      </c>
      <c r="AD1472" s="0" t="n">
        <v>2006</v>
      </c>
      <c r="AE1472" s="0" t="n">
        <v>152</v>
      </c>
      <c r="AF1472" s="0" t="s">
        <v>77</v>
      </c>
      <c r="BO1472" s="0" t="s">
        <v>76</v>
      </c>
    </row>
    <row r="1473" customFormat="false" ht="12.75" hidden="false" customHeight="false" outlineLevel="0" collapsed="false">
      <c r="A1473" s="0" t="s">
        <v>67</v>
      </c>
      <c r="B1473" s="0" t="s">
        <v>68</v>
      </c>
      <c r="C1473" s="0" t="s">
        <v>69</v>
      </c>
      <c r="D1473" s="0" t="s">
        <v>70</v>
      </c>
      <c r="E1473" s="0" t="s">
        <v>71</v>
      </c>
      <c r="F1473" s="0" t="s">
        <v>72</v>
      </c>
      <c r="G1473" s="0" t="n">
        <v>0.0982548</v>
      </c>
      <c r="H1473" s="0" t="n">
        <v>0.0169444444444444</v>
      </c>
      <c r="I1473" s="0" t="s">
        <v>72</v>
      </c>
      <c r="K1473" s="0" t="s">
        <v>73</v>
      </c>
      <c r="P1473" s="0" t="s">
        <v>68</v>
      </c>
      <c r="Q1473" s="0" t="str">
        <f aca="false">IF(V1473="","",V1473)</f>
        <v/>
      </c>
      <c r="W1473" s="0" t="n">
        <v>-155.056</v>
      </c>
      <c r="X1473" s="0" t="n">
        <v>71.6776</v>
      </c>
      <c r="Y1473" s="0" t="s">
        <v>74</v>
      </c>
      <c r="Z1473" s="3" t="n">
        <v>38921.5825810185</v>
      </c>
      <c r="AA1473" s="3" t="n">
        <v>38921.5825810185</v>
      </c>
      <c r="AB1473" s="0" t="n">
        <v>23</v>
      </c>
      <c r="AC1473" s="0" t="n">
        <v>7</v>
      </c>
      <c r="AD1473" s="0" t="n">
        <v>2006</v>
      </c>
      <c r="AE1473" s="0" t="n">
        <v>148</v>
      </c>
      <c r="AF1473" s="0" t="s">
        <v>75</v>
      </c>
      <c r="BO1473" s="0" t="s">
        <v>76</v>
      </c>
    </row>
    <row r="1474" customFormat="false" ht="12.75" hidden="false" customHeight="false" outlineLevel="0" collapsed="false">
      <c r="A1474" s="0" t="s">
        <v>67</v>
      </c>
      <c r="B1474" s="0" t="s">
        <v>68</v>
      </c>
      <c r="C1474" s="0" t="s">
        <v>69</v>
      </c>
      <c r="D1474" s="0" t="s">
        <v>70</v>
      </c>
      <c r="E1474" s="0" t="s">
        <v>71</v>
      </c>
      <c r="F1474" s="0" t="s">
        <v>72</v>
      </c>
      <c r="G1474" s="0" t="n">
        <v>0.0755759</v>
      </c>
      <c r="H1474" s="0" t="n">
        <v>0.0166666666666666</v>
      </c>
      <c r="I1474" s="0" t="s">
        <v>68</v>
      </c>
      <c r="P1474" s="0" t="s">
        <v>72</v>
      </c>
      <c r="Q1474" s="0" t="str">
        <f aca="false">IF(V1474="","",V1474)</f>
        <v/>
      </c>
      <c r="W1474" s="0" t="n">
        <v>-155.059</v>
      </c>
      <c r="X1474" s="0" t="n">
        <v>71.6772</v>
      </c>
      <c r="Y1474" s="0" t="s">
        <v>74</v>
      </c>
      <c r="Z1474" s="3" t="n">
        <v>38921.583287037</v>
      </c>
      <c r="AA1474" s="3" t="n">
        <v>38921.583287037</v>
      </c>
      <c r="AB1474" s="0" t="n">
        <v>23</v>
      </c>
      <c r="AC1474" s="0" t="n">
        <v>7</v>
      </c>
      <c r="AD1474" s="0" t="n">
        <v>2006</v>
      </c>
      <c r="AE1474" s="0" t="n">
        <v>150</v>
      </c>
      <c r="AF1474" s="0" t="s">
        <v>77</v>
      </c>
      <c r="BO1474" s="0" t="s">
        <v>76</v>
      </c>
    </row>
    <row r="1475" customFormat="false" ht="12.75" hidden="false" customHeight="false" outlineLevel="0" collapsed="false">
      <c r="A1475" s="0" t="s">
        <v>67</v>
      </c>
      <c r="B1475" s="0" t="s">
        <v>68</v>
      </c>
      <c r="C1475" s="0" t="s">
        <v>69</v>
      </c>
      <c r="D1475" s="0" t="s">
        <v>70</v>
      </c>
      <c r="E1475" s="0" t="s">
        <v>71</v>
      </c>
      <c r="F1475" s="0" t="s">
        <v>72</v>
      </c>
      <c r="G1475" s="0" t="n">
        <v>0.0992018</v>
      </c>
      <c r="H1475" s="0" t="n">
        <v>0.0166666666666666</v>
      </c>
      <c r="I1475" s="0" t="s">
        <v>72</v>
      </c>
      <c r="K1475" s="0" t="s">
        <v>73</v>
      </c>
      <c r="P1475" s="0" t="s">
        <v>68</v>
      </c>
      <c r="Q1475" s="0" t="str">
        <f aca="false">IF(V1475="","",V1475)</f>
        <v/>
      </c>
      <c r="W1475" s="0" t="n">
        <v>-155.061</v>
      </c>
      <c r="X1475" s="0" t="n">
        <v>71.677</v>
      </c>
      <c r="Y1475" s="0" t="s">
        <v>74</v>
      </c>
      <c r="Z1475" s="3" t="n">
        <v>38921.5839814815</v>
      </c>
      <c r="AA1475" s="3" t="n">
        <v>38921.5839814815</v>
      </c>
      <c r="AB1475" s="0" t="n">
        <v>23</v>
      </c>
      <c r="AC1475" s="0" t="n">
        <v>7</v>
      </c>
      <c r="AD1475" s="0" t="n">
        <v>2006</v>
      </c>
      <c r="AE1475" s="0" t="n">
        <v>153</v>
      </c>
      <c r="AF1475" s="0" t="s">
        <v>75</v>
      </c>
      <c r="BO1475" s="0" t="s">
        <v>76</v>
      </c>
    </row>
    <row r="1476" customFormat="false" ht="12.75" hidden="false" customHeight="false" outlineLevel="0" collapsed="false">
      <c r="A1476" s="0" t="s">
        <v>67</v>
      </c>
      <c r="B1476" s="0" t="s">
        <v>68</v>
      </c>
      <c r="C1476" s="0" t="s">
        <v>69</v>
      </c>
      <c r="D1476" s="0" t="s">
        <v>70</v>
      </c>
      <c r="E1476" s="0" t="s">
        <v>71</v>
      </c>
      <c r="F1476" s="0" t="s">
        <v>72</v>
      </c>
      <c r="G1476" s="0" t="n">
        <v>0.0676132</v>
      </c>
      <c r="H1476" s="0" t="n">
        <v>0.0166666666666666</v>
      </c>
      <c r="I1476" s="0" t="s">
        <v>68</v>
      </c>
      <c r="P1476" s="0" t="s">
        <v>72</v>
      </c>
      <c r="Q1476" s="0" t="str">
        <f aca="false">IF(V1476="","",V1476)</f>
        <v/>
      </c>
      <c r="W1476" s="0" t="n">
        <v>-155.058</v>
      </c>
      <c r="X1476" s="0" t="n">
        <v>71.6774</v>
      </c>
      <c r="Y1476" s="0" t="s">
        <v>74</v>
      </c>
      <c r="Z1476" s="3" t="n">
        <v>38921.5846759259</v>
      </c>
      <c r="AA1476" s="3" t="n">
        <v>38921.5846759259</v>
      </c>
      <c r="AB1476" s="0" t="n">
        <v>23</v>
      </c>
      <c r="AC1476" s="0" t="n">
        <v>7</v>
      </c>
      <c r="AD1476" s="0" t="n">
        <v>2006</v>
      </c>
      <c r="AE1476" s="0" t="n">
        <v>152</v>
      </c>
      <c r="AF1476" s="0" t="s">
        <v>77</v>
      </c>
      <c r="BO1476" s="0" t="s">
        <v>76</v>
      </c>
    </row>
    <row r="1477" customFormat="false" ht="12.75" hidden="false" customHeight="false" outlineLevel="0" collapsed="false">
      <c r="A1477" s="0" t="s">
        <v>67</v>
      </c>
      <c r="B1477" s="0" t="s">
        <v>68</v>
      </c>
      <c r="C1477" s="0" t="s">
        <v>69</v>
      </c>
      <c r="D1477" s="0" t="s">
        <v>70</v>
      </c>
      <c r="E1477" s="0" t="s">
        <v>71</v>
      </c>
      <c r="F1477" s="0" t="s">
        <v>72</v>
      </c>
      <c r="G1477" s="0" t="n">
        <v>0.114581</v>
      </c>
      <c r="H1477" s="0" t="n">
        <v>0.0166666666666666</v>
      </c>
      <c r="I1477" s="0" t="s">
        <v>72</v>
      </c>
      <c r="K1477" s="0" t="s">
        <v>73</v>
      </c>
      <c r="P1477" s="0" t="s">
        <v>68</v>
      </c>
      <c r="Q1477" s="0" t="str">
        <f aca="false">IF(V1477="","",V1477)</f>
        <v/>
      </c>
      <c r="W1477" s="0" t="n">
        <v>-155.057</v>
      </c>
      <c r="X1477" s="0" t="n">
        <v>71.6777</v>
      </c>
      <c r="Y1477" s="0" t="s">
        <v>74</v>
      </c>
      <c r="Z1477" s="3" t="n">
        <v>38921.5853703704</v>
      </c>
      <c r="AA1477" s="3" t="n">
        <v>38921.5853703704</v>
      </c>
      <c r="AB1477" s="0" t="n">
        <v>23</v>
      </c>
      <c r="AC1477" s="0" t="n">
        <v>7</v>
      </c>
      <c r="AD1477" s="0" t="n">
        <v>2006</v>
      </c>
      <c r="AE1477" s="0" t="n">
        <v>149</v>
      </c>
      <c r="AF1477" s="0" t="s">
        <v>75</v>
      </c>
      <c r="BO1477" s="0" t="s">
        <v>76</v>
      </c>
    </row>
    <row r="1478" customFormat="false" ht="12.75" hidden="false" customHeight="false" outlineLevel="0" collapsed="false">
      <c r="A1478" s="0" t="s">
        <v>67</v>
      </c>
      <c r="B1478" s="0" t="s">
        <v>68</v>
      </c>
      <c r="C1478" s="0" t="s">
        <v>69</v>
      </c>
      <c r="D1478" s="0" t="s">
        <v>70</v>
      </c>
      <c r="E1478" s="0" t="s">
        <v>71</v>
      </c>
      <c r="F1478" s="0" t="s">
        <v>72</v>
      </c>
      <c r="G1478" s="0" t="n">
        <v>0.5474415</v>
      </c>
      <c r="H1478" s="0" t="n">
        <v>0.102777777777778</v>
      </c>
      <c r="I1478" s="0" t="s">
        <v>68</v>
      </c>
      <c r="P1478" s="0" t="s">
        <v>72</v>
      </c>
      <c r="Q1478" s="0" t="str">
        <f aca="false">IF(V1478="","",V1478)</f>
        <v/>
      </c>
      <c r="W1478" s="0" t="n">
        <v>-155.06</v>
      </c>
      <c r="X1478" s="0" t="n">
        <v>71.6774</v>
      </c>
      <c r="Y1478" s="0" t="s">
        <v>74</v>
      </c>
      <c r="Z1478" s="3" t="n">
        <v>38921.5860648148</v>
      </c>
      <c r="AA1478" s="3" t="n">
        <v>38921.5860648148</v>
      </c>
      <c r="AB1478" s="0" t="n">
        <v>23</v>
      </c>
      <c r="AC1478" s="0" t="n">
        <v>7</v>
      </c>
      <c r="AD1478" s="0" t="n">
        <v>2006</v>
      </c>
      <c r="AE1478" s="0" t="n">
        <v>151</v>
      </c>
      <c r="AF1478" s="0" t="s">
        <v>77</v>
      </c>
      <c r="BO1478" s="0" t="s">
        <v>76</v>
      </c>
    </row>
    <row r="1479" customFormat="false" ht="12.75" hidden="false" customHeight="false" outlineLevel="0" collapsed="false">
      <c r="A1479" s="0" t="s">
        <v>67</v>
      </c>
      <c r="B1479" s="0" t="s">
        <v>68</v>
      </c>
      <c r="C1479" s="0" t="s">
        <v>69</v>
      </c>
      <c r="D1479" s="0" t="s">
        <v>70</v>
      </c>
      <c r="E1479" s="0" t="s">
        <v>71</v>
      </c>
      <c r="F1479" s="0" t="s">
        <v>72</v>
      </c>
      <c r="G1479" s="0" t="n">
        <v>0.07695107</v>
      </c>
      <c r="H1479" s="4" t="n">
        <v>0.0336111111111111</v>
      </c>
      <c r="I1479" s="0" t="s">
        <v>72</v>
      </c>
      <c r="K1479" s="0" t="s">
        <v>73</v>
      </c>
      <c r="P1479" s="0" t="s">
        <v>68</v>
      </c>
      <c r="Q1479" s="0" t="str">
        <f aca="false">IF(V1479="","",V1479)</f>
        <v/>
      </c>
      <c r="W1479" s="0" t="n">
        <v>-155.056</v>
      </c>
      <c r="X1479" s="0" t="n">
        <v>71.6782</v>
      </c>
      <c r="Y1479" s="0" t="s">
        <v>74</v>
      </c>
      <c r="Z1479" s="3" t="n">
        <v>38921.5903472222</v>
      </c>
      <c r="AA1479" s="3" t="n">
        <v>38921.5903472222</v>
      </c>
      <c r="AB1479" s="0" t="n">
        <v>23</v>
      </c>
      <c r="AC1479" s="0" t="n">
        <v>7</v>
      </c>
      <c r="AD1479" s="0" t="n">
        <v>2006</v>
      </c>
      <c r="AE1479" s="0" t="n">
        <v>147</v>
      </c>
      <c r="AF1479" s="0" t="s">
        <v>75</v>
      </c>
      <c r="BO1479" s="0" t="s">
        <v>76</v>
      </c>
    </row>
    <row r="1480" customFormat="false" ht="12.75" hidden="false" customHeight="false" outlineLevel="0" collapsed="false">
      <c r="A1480" s="0" t="s">
        <v>67</v>
      </c>
      <c r="B1480" s="0" t="s">
        <v>68</v>
      </c>
      <c r="C1480" s="0" t="s">
        <v>69</v>
      </c>
      <c r="D1480" s="0" t="s">
        <v>70</v>
      </c>
      <c r="E1480" s="0" t="s">
        <v>71</v>
      </c>
      <c r="F1480" s="0" t="s">
        <v>72</v>
      </c>
      <c r="G1480" s="0" t="n">
        <v>0.114422</v>
      </c>
      <c r="H1480" s="0" t="n">
        <v>0.0169444444444444</v>
      </c>
      <c r="I1480" s="0" t="s">
        <v>68</v>
      </c>
      <c r="P1480" s="0" t="s">
        <v>72</v>
      </c>
      <c r="Q1480" s="0" t="str">
        <f aca="false">IF(V1480="","",V1480)</f>
        <v/>
      </c>
      <c r="W1480" s="0" t="n">
        <v>-155.057</v>
      </c>
      <c r="X1480" s="0" t="n">
        <v>71.6779</v>
      </c>
      <c r="Y1480" s="0" t="s">
        <v>74</v>
      </c>
      <c r="Z1480" s="3" t="n">
        <v>38921.5917476852</v>
      </c>
      <c r="AA1480" s="3" t="n">
        <v>38921.5917476852</v>
      </c>
      <c r="AB1480" s="0" t="n">
        <v>23</v>
      </c>
      <c r="AC1480" s="0" t="n">
        <v>7</v>
      </c>
      <c r="AD1480" s="0" t="n">
        <v>2006</v>
      </c>
      <c r="AE1480" s="0" t="n">
        <v>148</v>
      </c>
      <c r="AF1480" s="0" t="s">
        <v>77</v>
      </c>
      <c r="BO1480" s="0" t="s">
        <v>76</v>
      </c>
    </row>
    <row r="1481" customFormat="false" ht="12.75" hidden="false" customHeight="false" outlineLevel="0" collapsed="false">
      <c r="A1481" s="0" t="s">
        <v>67</v>
      </c>
      <c r="B1481" s="0" t="s">
        <v>68</v>
      </c>
      <c r="C1481" s="0" t="s">
        <v>69</v>
      </c>
      <c r="D1481" s="0" t="s">
        <v>70</v>
      </c>
      <c r="E1481" s="0" t="s">
        <v>71</v>
      </c>
      <c r="F1481" s="0" t="s">
        <v>72</v>
      </c>
      <c r="G1481" s="0" t="n">
        <v>0.0569177</v>
      </c>
      <c r="H1481" s="0" t="n">
        <v>0.0166666666666666</v>
      </c>
      <c r="I1481" s="0" t="s">
        <v>72</v>
      </c>
      <c r="K1481" s="0" t="s">
        <v>73</v>
      </c>
      <c r="P1481" s="0" t="s">
        <v>68</v>
      </c>
      <c r="Q1481" s="0" t="str">
        <f aca="false">IF(V1481="","",V1481)</f>
        <v/>
      </c>
      <c r="W1481" s="0" t="n">
        <v>-155.06</v>
      </c>
      <c r="X1481" s="0" t="n">
        <v>71.6775</v>
      </c>
      <c r="Y1481" s="0" t="s">
        <v>74</v>
      </c>
      <c r="Z1481" s="3" t="n">
        <v>38921.5924537037</v>
      </c>
      <c r="AA1481" s="3" t="n">
        <v>38921.5924537037</v>
      </c>
      <c r="AB1481" s="0" t="n">
        <v>23</v>
      </c>
      <c r="AC1481" s="0" t="n">
        <v>7</v>
      </c>
      <c r="AD1481" s="0" t="n">
        <v>2006</v>
      </c>
      <c r="AE1481" s="0" t="n">
        <v>155</v>
      </c>
      <c r="AF1481" s="0" t="s">
        <v>75</v>
      </c>
      <c r="BO1481" s="0" t="s">
        <v>76</v>
      </c>
    </row>
    <row r="1482" customFormat="false" ht="12.75" hidden="false" customHeight="false" outlineLevel="0" collapsed="false">
      <c r="A1482" s="0" t="s">
        <v>67</v>
      </c>
      <c r="B1482" s="0" t="s">
        <v>68</v>
      </c>
      <c r="C1482" s="0" t="s">
        <v>69</v>
      </c>
      <c r="D1482" s="0" t="s">
        <v>70</v>
      </c>
      <c r="E1482" s="0" t="s">
        <v>71</v>
      </c>
      <c r="F1482" s="0" t="s">
        <v>72</v>
      </c>
      <c r="G1482" s="0" t="n">
        <v>0.122468</v>
      </c>
      <c r="H1482" s="0" t="n">
        <v>0.0166666666666666</v>
      </c>
      <c r="I1482" s="0" t="s">
        <v>68</v>
      </c>
      <c r="P1482" s="0" t="s">
        <v>72</v>
      </c>
      <c r="Q1482" s="0" t="str">
        <f aca="false">IF(V1482="","",V1482)</f>
        <v/>
      </c>
      <c r="W1482" s="0" t="n">
        <v>-155.059</v>
      </c>
      <c r="X1482" s="0" t="n">
        <v>71.6777</v>
      </c>
      <c r="Y1482" s="0" t="s">
        <v>74</v>
      </c>
      <c r="Z1482" s="3" t="n">
        <v>38921.5931481481</v>
      </c>
      <c r="AA1482" s="3" t="n">
        <v>38921.5931481481</v>
      </c>
      <c r="AB1482" s="0" t="n">
        <v>23</v>
      </c>
      <c r="AC1482" s="0" t="n">
        <v>7</v>
      </c>
      <c r="AD1482" s="0" t="n">
        <v>2006</v>
      </c>
      <c r="AE1482" s="0" t="n">
        <v>148</v>
      </c>
      <c r="AF1482" s="0" t="s">
        <v>77</v>
      </c>
      <c r="BO1482" s="0" t="s">
        <v>76</v>
      </c>
    </row>
    <row r="1483" customFormat="false" ht="12.75" hidden="false" customHeight="false" outlineLevel="0" collapsed="false">
      <c r="A1483" s="0" t="s">
        <v>67</v>
      </c>
      <c r="B1483" s="0" t="s">
        <v>68</v>
      </c>
      <c r="C1483" s="0" t="s">
        <v>69</v>
      </c>
      <c r="D1483" s="0" t="s">
        <v>70</v>
      </c>
      <c r="E1483" s="0" t="s">
        <v>71</v>
      </c>
      <c r="F1483" s="0" t="s">
        <v>72</v>
      </c>
      <c r="G1483" s="0" t="n">
        <v>0.00459109</v>
      </c>
      <c r="H1483" s="0" t="n">
        <v>0.0166666666666666</v>
      </c>
      <c r="I1483" s="0" t="s">
        <v>72</v>
      </c>
      <c r="K1483" s="0" t="s">
        <v>73</v>
      </c>
      <c r="P1483" s="0" t="s">
        <v>68</v>
      </c>
      <c r="Q1483" s="0" t="str">
        <f aca="false">IF(V1483="","",V1483)</f>
        <v/>
      </c>
      <c r="W1483" s="0" t="n">
        <v>-155.056</v>
      </c>
      <c r="X1483" s="0" t="n">
        <v>71.6782</v>
      </c>
      <c r="Y1483" s="0" t="s">
        <v>74</v>
      </c>
      <c r="Z1483" s="3" t="n">
        <v>38921.5938425926</v>
      </c>
      <c r="AA1483" s="3" t="n">
        <v>38921.5938425926</v>
      </c>
      <c r="AB1483" s="0" t="n">
        <v>23</v>
      </c>
      <c r="AC1483" s="0" t="n">
        <v>7</v>
      </c>
      <c r="AD1483" s="0" t="n">
        <v>2006</v>
      </c>
      <c r="AE1483" s="0" t="n">
        <v>155</v>
      </c>
      <c r="AF1483" s="0" t="s">
        <v>75</v>
      </c>
      <c r="BO1483" s="0" t="s">
        <v>76</v>
      </c>
    </row>
    <row r="1484" customFormat="false" ht="12.75" hidden="false" customHeight="false" outlineLevel="0" collapsed="false">
      <c r="A1484" s="0" t="s">
        <v>67</v>
      </c>
      <c r="B1484" s="0" t="s">
        <v>68</v>
      </c>
      <c r="C1484" s="0" t="s">
        <v>69</v>
      </c>
      <c r="D1484" s="0" t="s">
        <v>70</v>
      </c>
      <c r="E1484" s="0" t="s">
        <v>71</v>
      </c>
      <c r="F1484" s="0" t="s">
        <v>72</v>
      </c>
      <c r="G1484" s="0" t="n">
        <v>0.3378024</v>
      </c>
      <c r="H1484" s="4" t="n">
        <v>0.0683333333333333</v>
      </c>
      <c r="I1484" s="0" t="s">
        <v>68</v>
      </c>
      <c r="P1484" s="0" t="s">
        <v>72</v>
      </c>
      <c r="Q1484" s="0" t="str">
        <f aca="false">IF(V1484="","",V1484)</f>
        <v/>
      </c>
      <c r="W1484" s="0" t="n">
        <v>-155.056</v>
      </c>
      <c r="X1484" s="0" t="n">
        <v>71.6783</v>
      </c>
      <c r="Y1484" s="0" t="s">
        <v>74</v>
      </c>
      <c r="Z1484" s="3" t="n">
        <v>38921.594537037</v>
      </c>
      <c r="AA1484" s="3" t="n">
        <v>38921.594537037</v>
      </c>
      <c r="AB1484" s="0" t="n">
        <v>23</v>
      </c>
      <c r="AC1484" s="0" t="n">
        <v>7</v>
      </c>
      <c r="AD1484" s="0" t="n">
        <v>2006</v>
      </c>
      <c r="AE1484" s="0" t="n">
        <v>151</v>
      </c>
      <c r="AF1484" s="0" t="s">
        <v>77</v>
      </c>
      <c r="BO1484" s="0" t="s">
        <v>76</v>
      </c>
    </row>
    <row r="1485" customFormat="false" ht="12.75" hidden="false" customHeight="false" outlineLevel="0" collapsed="false">
      <c r="A1485" s="0" t="s">
        <v>67</v>
      </c>
      <c r="B1485" s="0" t="s">
        <v>68</v>
      </c>
      <c r="C1485" s="0" t="s">
        <v>69</v>
      </c>
      <c r="D1485" s="0" t="s">
        <v>70</v>
      </c>
      <c r="E1485" s="0" t="s">
        <v>71</v>
      </c>
      <c r="F1485" s="0" t="s">
        <v>72</v>
      </c>
      <c r="G1485" s="0" t="n">
        <v>0.0957749</v>
      </c>
      <c r="H1485" s="0" t="n">
        <v>0.0175</v>
      </c>
      <c r="I1485" s="0" t="s">
        <v>72</v>
      </c>
      <c r="K1485" s="0" t="s">
        <v>73</v>
      </c>
      <c r="P1485" s="0" t="s">
        <v>68</v>
      </c>
      <c r="Q1485" s="0" t="str">
        <f aca="false">IF(V1485="","",V1485)</f>
        <v/>
      </c>
      <c r="W1485" s="0" t="n">
        <v>-155.056</v>
      </c>
      <c r="X1485" s="0" t="n">
        <v>71.6786</v>
      </c>
      <c r="Y1485" s="0" t="s">
        <v>74</v>
      </c>
      <c r="Z1485" s="3" t="n">
        <v>38921.5973842593</v>
      </c>
      <c r="AA1485" s="3" t="n">
        <v>38921.5973842593</v>
      </c>
      <c r="AB1485" s="0" t="n">
        <v>23</v>
      </c>
      <c r="AC1485" s="0" t="n">
        <v>7</v>
      </c>
      <c r="AD1485" s="0" t="n">
        <v>2006</v>
      </c>
      <c r="AE1485" s="0" t="n">
        <v>155</v>
      </c>
      <c r="AF1485" s="0" t="s">
        <v>75</v>
      </c>
      <c r="BO1485" s="0" t="s">
        <v>76</v>
      </c>
    </row>
    <row r="1486" customFormat="false" ht="12.75" hidden="false" customHeight="false" outlineLevel="0" collapsed="false">
      <c r="A1486" s="0" t="s">
        <v>67</v>
      </c>
      <c r="B1486" s="0" t="s">
        <v>68</v>
      </c>
      <c r="C1486" s="0" t="s">
        <v>69</v>
      </c>
      <c r="D1486" s="0" t="s">
        <v>70</v>
      </c>
      <c r="E1486" s="0" t="s">
        <v>71</v>
      </c>
      <c r="F1486" s="0" t="s">
        <v>72</v>
      </c>
      <c r="G1486" s="0" t="n">
        <v>0.0279174</v>
      </c>
      <c r="H1486" s="0" t="n">
        <v>0.0172222222222222</v>
      </c>
      <c r="I1486" s="0" t="s">
        <v>68</v>
      </c>
      <c r="P1486" s="0" t="s">
        <v>72</v>
      </c>
      <c r="Q1486" s="0" t="str">
        <f aca="false">IF(V1486="","",V1486)</f>
        <v/>
      </c>
      <c r="W1486" s="0" t="n">
        <v>-155.058</v>
      </c>
      <c r="X1486" s="0" t="n">
        <v>71.678</v>
      </c>
      <c r="Y1486" s="0" t="s">
        <v>74</v>
      </c>
      <c r="Z1486" s="3" t="n">
        <v>38921.5981134259</v>
      </c>
      <c r="AA1486" s="3" t="n">
        <v>38921.5981134259</v>
      </c>
      <c r="AB1486" s="0" t="n">
        <v>23</v>
      </c>
      <c r="AC1486" s="0" t="n">
        <v>7</v>
      </c>
      <c r="AD1486" s="0" t="n">
        <v>2006</v>
      </c>
      <c r="AE1486" s="0" t="n">
        <v>148</v>
      </c>
      <c r="AF1486" s="0" t="s">
        <v>77</v>
      </c>
      <c r="BO1486" s="0" t="s">
        <v>76</v>
      </c>
    </row>
    <row r="1487" customFormat="false" ht="12.75" hidden="false" customHeight="false" outlineLevel="0" collapsed="false">
      <c r="A1487" s="0" t="s">
        <v>67</v>
      </c>
      <c r="B1487" s="0" t="s">
        <v>68</v>
      </c>
      <c r="C1487" s="0" t="s">
        <v>69</v>
      </c>
      <c r="D1487" s="0" t="s">
        <v>70</v>
      </c>
      <c r="E1487" s="0" t="s">
        <v>71</v>
      </c>
      <c r="F1487" s="0" t="s">
        <v>72</v>
      </c>
      <c r="G1487" s="0" t="n">
        <v>0.117167</v>
      </c>
      <c r="H1487" s="0" t="n">
        <v>0.0166666666666666</v>
      </c>
      <c r="I1487" s="0" t="s">
        <v>72</v>
      </c>
      <c r="K1487" s="0" t="s">
        <v>73</v>
      </c>
      <c r="P1487" s="0" t="s">
        <v>68</v>
      </c>
      <c r="Q1487" s="0" t="str">
        <f aca="false">IF(V1487="","",V1487)</f>
        <v/>
      </c>
      <c r="W1487" s="0" t="n">
        <v>-155.058</v>
      </c>
      <c r="X1487" s="0" t="n">
        <v>71.6779</v>
      </c>
      <c r="Y1487" s="0" t="s">
        <v>74</v>
      </c>
      <c r="Z1487" s="3" t="n">
        <v>38921.5988310185</v>
      </c>
      <c r="AA1487" s="3" t="n">
        <v>38921.5988310185</v>
      </c>
      <c r="AB1487" s="0" t="n">
        <v>23</v>
      </c>
      <c r="AC1487" s="0" t="n">
        <v>7</v>
      </c>
      <c r="AD1487" s="0" t="n">
        <v>2006</v>
      </c>
      <c r="AE1487" s="0" t="n">
        <v>149</v>
      </c>
      <c r="AF1487" s="0" t="s">
        <v>75</v>
      </c>
      <c r="BO1487" s="0" t="s">
        <v>76</v>
      </c>
    </row>
    <row r="1488" customFormat="false" ht="12.75" hidden="false" customHeight="false" outlineLevel="0" collapsed="false">
      <c r="A1488" s="0" t="s">
        <v>67</v>
      </c>
      <c r="B1488" s="0" t="s">
        <v>68</v>
      </c>
      <c r="C1488" s="0" t="s">
        <v>69</v>
      </c>
      <c r="D1488" s="0" t="s">
        <v>70</v>
      </c>
      <c r="E1488" s="0" t="s">
        <v>71</v>
      </c>
      <c r="F1488" s="0" t="s">
        <v>72</v>
      </c>
      <c r="G1488" s="0" t="n">
        <v>0.0798552</v>
      </c>
      <c r="H1488" s="0" t="n">
        <v>0.0166666666666666</v>
      </c>
      <c r="I1488" s="0" t="s">
        <v>68</v>
      </c>
      <c r="P1488" s="0" t="s">
        <v>72</v>
      </c>
      <c r="Q1488" s="0" t="str">
        <f aca="false">IF(V1488="","",V1488)</f>
        <v/>
      </c>
      <c r="W1488" s="0" t="n">
        <v>-155.056</v>
      </c>
      <c r="X1488" s="0" t="n">
        <v>71.6787</v>
      </c>
      <c r="Y1488" s="0" t="s">
        <v>74</v>
      </c>
      <c r="Z1488" s="3" t="n">
        <v>38921.599525463</v>
      </c>
      <c r="AA1488" s="3" t="n">
        <v>38921.599525463</v>
      </c>
      <c r="AB1488" s="0" t="n">
        <v>23</v>
      </c>
      <c r="AC1488" s="0" t="n">
        <v>7</v>
      </c>
      <c r="AD1488" s="0" t="n">
        <v>2006</v>
      </c>
      <c r="AE1488" s="0" t="n">
        <v>148</v>
      </c>
      <c r="AF1488" s="0" t="s">
        <v>77</v>
      </c>
      <c r="BO1488" s="0" t="s">
        <v>76</v>
      </c>
    </row>
    <row r="1489" customFormat="false" ht="12.75" hidden="false" customHeight="false" outlineLevel="0" collapsed="false">
      <c r="A1489" s="0" t="s">
        <v>67</v>
      </c>
      <c r="B1489" s="0" t="s">
        <v>68</v>
      </c>
      <c r="C1489" s="0" t="s">
        <v>69</v>
      </c>
      <c r="D1489" s="0" t="s">
        <v>70</v>
      </c>
      <c r="E1489" s="0" t="s">
        <v>71</v>
      </c>
      <c r="F1489" s="0" t="s">
        <v>72</v>
      </c>
      <c r="G1489" s="0" t="n">
        <v>0.0511851</v>
      </c>
      <c r="H1489" s="0" t="n">
        <v>0.0188888888888888</v>
      </c>
      <c r="I1489" s="0" t="s">
        <v>72</v>
      </c>
      <c r="K1489" s="0" t="s">
        <v>73</v>
      </c>
      <c r="P1489" s="0" t="s">
        <v>68</v>
      </c>
      <c r="Q1489" s="0" t="str">
        <f aca="false">IF(V1489="","",V1489)</f>
        <v/>
      </c>
      <c r="W1489" s="0" t="n">
        <v>-155.055</v>
      </c>
      <c r="X1489" s="0" t="n">
        <v>71.6793</v>
      </c>
      <c r="Y1489" s="0" t="s">
        <v>74</v>
      </c>
      <c r="Z1489" s="3" t="n">
        <v>38921.6002199074</v>
      </c>
      <c r="AA1489" s="3" t="n">
        <v>38921.6002199074</v>
      </c>
      <c r="AB1489" s="0" t="n">
        <v>23</v>
      </c>
      <c r="AC1489" s="0" t="n">
        <v>7</v>
      </c>
      <c r="AD1489" s="0" t="n">
        <v>2006</v>
      </c>
      <c r="AE1489" s="0" t="n">
        <v>148</v>
      </c>
      <c r="AF1489" s="0" t="s">
        <v>75</v>
      </c>
      <c r="BO1489" s="0" t="s">
        <v>76</v>
      </c>
    </row>
    <row r="1490" customFormat="false" ht="12.75" hidden="false" customHeight="false" outlineLevel="0" collapsed="false">
      <c r="A1490" s="0" t="s">
        <v>67</v>
      </c>
      <c r="B1490" s="0" t="s">
        <v>68</v>
      </c>
      <c r="C1490" s="0" t="s">
        <v>69</v>
      </c>
      <c r="D1490" s="0" t="s">
        <v>70</v>
      </c>
      <c r="E1490" s="0" t="s">
        <v>71</v>
      </c>
      <c r="F1490" s="0" t="s">
        <v>72</v>
      </c>
      <c r="G1490" s="0" t="n">
        <v>0.0684399</v>
      </c>
      <c r="H1490" s="0" t="n">
        <v>0.0169444444444444</v>
      </c>
      <c r="I1490" s="0" t="s">
        <v>68</v>
      </c>
      <c r="P1490" s="0" t="s">
        <v>72</v>
      </c>
      <c r="Q1490" s="0" t="str">
        <f aca="false">IF(V1490="","",V1490)</f>
        <v/>
      </c>
      <c r="W1490" s="0" t="n">
        <v>-155.056</v>
      </c>
      <c r="X1490" s="0" t="n">
        <v>71.6789</v>
      </c>
      <c r="Y1490" s="0" t="s">
        <v>74</v>
      </c>
      <c r="Z1490" s="3" t="n">
        <v>38921.6010069444</v>
      </c>
      <c r="AA1490" s="3" t="n">
        <v>38921.6010069444</v>
      </c>
      <c r="AB1490" s="0" t="n">
        <v>23</v>
      </c>
      <c r="AC1490" s="0" t="n">
        <v>7</v>
      </c>
      <c r="AD1490" s="0" t="n">
        <v>2006</v>
      </c>
      <c r="AE1490" s="0" t="n">
        <v>155</v>
      </c>
      <c r="AF1490" s="0" t="s">
        <v>77</v>
      </c>
      <c r="BO1490" s="0" t="s">
        <v>76</v>
      </c>
    </row>
    <row r="1491" customFormat="false" ht="12.75" hidden="false" customHeight="false" outlineLevel="0" collapsed="false">
      <c r="A1491" s="0" t="s">
        <v>67</v>
      </c>
      <c r="B1491" s="0" t="s">
        <v>68</v>
      </c>
      <c r="C1491" s="0" t="s">
        <v>69</v>
      </c>
      <c r="D1491" s="0" t="s">
        <v>70</v>
      </c>
      <c r="E1491" s="0" t="s">
        <v>71</v>
      </c>
      <c r="F1491" s="0" t="s">
        <v>72</v>
      </c>
      <c r="G1491" s="0" t="n">
        <v>0.0142303</v>
      </c>
      <c r="H1491" s="0" t="n">
        <v>0.0172222222222222</v>
      </c>
      <c r="I1491" s="0" t="s">
        <v>72</v>
      </c>
      <c r="K1491" s="0" t="s">
        <v>73</v>
      </c>
      <c r="P1491" s="0" t="s">
        <v>68</v>
      </c>
      <c r="Q1491" s="0" t="str">
        <f aca="false">IF(V1491="","",V1491)</f>
        <v/>
      </c>
      <c r="W1491" s="0" t="n">
        <v>-155.057</v>
      </c>
      <c r="X1491" s="0" t="n">
        <v>71.6784</v>
      </c>
      <c r="Y1491" s="0" t="s">
        <v>74</v>
      </c>
      <c r="Z1491" s="3" t="n">
        <v>38921.601712963</v>
      </c>
      <c r="AA1491" s="3" t="n">
        <v>38921.601712963</v>
      </c>
      <c r="AB1491" s="0" t="n">
        <v>23</v>
      </c>
      <c r="AC1491" s="0" t="n">
        <v>7</v>
      </c>
      <c r="AD1491" s="0" t="n">
        <v>2006</v>
      </c>
      <c r="AE1491" s="0" t="n">
        <v>159</v>
      </c>
      <c r="AF1491" s="0" t="s">
        <v>75</v>
      </c>
      <c r="BO1491" s="0" t="s">
        <v>76</v>
      </c>
    </row>
    <row r="1492" customFormat="false" ht="12.75" hidden="false" customHeight="false" outlineLevel="0" collapsed="false">
      <c r="A1492" s="0" t="s">
        <v>67</v>
      </c>
      <c r="B1492" s="0" t="s">
        <v>68</v>
      </c>
      <c r="C1492" s="0" t="s">
        <v>69</v>
      </c>
      <c r="D1492" s="0" t="s">
        <v>70</v>
      </c>
      <c r="E1492" s="0" t="s">
        <v>71</v>
      </c>
      <c r="F1492" s="0" t="s">
        <v>72</v>
      </c>
      <c r="G1492" s="0" t="n">
        <v>0.1594588</v>
      </c>
      <c r="H1492" s="4" t="n">
        <v>0.0341666666666667</v>
      </c>
      <c r="I1492" s="0" t="s">
        <v>68</v>
      </c>
      <c r="P1492" s="0" t="s">
        <v>72</v>
      </c>
      <c r="Q1492" s="0" t="str">
        <f aca="false">IF(V1492="","",V1492)</f>
        <v/>
      </c>
      <c r="W1492" s="0" t="n">
        <v>-155.056</v>
      </c>
      <c r="X1492" s="0" t="n">
        <v>71.6785</v>
      </c>
      <c r="Y1492" s="0" t="s">
        <v>74</v>
      </c>
      <c r="Z1492" s="3" t="n">
        <v>38921.6024305556</v>
      </c>
      <c r="AA1492" s="3" t="n">
        <v>38921.6024305556</v>
      </c>
      <c r="AB1492" s="0" t="n">
        <v>23</v>
      </c>
      <c r="AC1492" s="0" t="n">
        <v>7</v>
      </c>
      <c r="AD1492" s="0" t="n">
        <v>2006</v>
      </c>
      <c r="AE1492" s="0" t="n">
        <v>156</v>
      </c>
      <c r="AF1492" s="0" t="s">
        <v>77</v>
      </c>
      <c r="BO1492" s="0" t="s">
        <v>76</v>
      </c>
    </row>
    <row r="1493" customFormat="false" ht="12.75" hidden="false" customHeight="false" outlineLevel="0" collapsed="false">
      <c r="A1493" s="0" t="s">
        <v>67</v>
      </c>
      <c r="B1493" s="0" t="s">
        <v>68</v>
      </c>
      <c r="C1493" s="0" t="s">
        <v>69</v>
      </c>
      <c r="D1493" s="0" t="s">
        <v>70</v>
      </c>
      <c r="E1493" s="0" t="s">
        <v>71</v>
      </c>
      <c r="F1493" s="0" t="s">
        <v>72</v>
      </c>
      <c r="G1493" s="0" t="n">
        <v>0.0613413</v>
      </c>
      <c r="H1493" s="0" t="n">
        <v>0.0180555555555555</v>
      </c>
      <c r="I1493" s="0" t="s">
        <v>72</v>
      </c>
      <c r="K1493" s="0" t="s">
        <v>73</v>
      </c>
      <c r="P1493" s="0" t="s">
        <v>68</v>
      </c>
      <c r="Q1493" s="0" t="str">
        <f aca="false">IF(V1493="","",V1493)</f>
        <v/>
      </c>
      <c r="W1493" s="0" t="n">
        <v>-155.055</v>
      </c>
      <c r="X1493" s="0" t="n">
        <v>71.6798</v>
      </c>
      <c r="Y1493" s="0" t="s">
        <v>74</v>
      </c>
      <c r="Z1493" s="3" t="n">
        <v>38921.6038541667</v>
      </c>
      <c r="AA1493" s="3" t="n">
        <v>38921.6038541667</v>
      </c>
      <c r="AB1493" s="0" t="n">
        <v>23</v>
      </c>
      <c r="AC1493" s="0" t="n">
        <v>7</v>
      </c>
      <c r="AD1493" s="0" t="n">
        <v>2006</v>
      </c>
      <c r="AE1493" s="0" t="n">
        <v>155</v>
      </c>
      <c r="AF1493" s="0" t="s">
        <v>75</v>
      </c>
      <c r="BO1493" s="0" t="s">
        <v>76</v>
      </c>
    </row>
    <row r="1494" customFormat="false" ht="12.75" hidden="false" customHeight="false" outlineLevel="0" collapsed="false">
      <c r="A1494" s="0" t="s">
        <v>67</v>
      </c>
      <c r="B1494" s="0" t="s">
        <v>68</v>
      </c>
      <c r="C1494" s="0" t="s">
        <v>69</v>
      </c>
      <c r="D1494" s="0" t="s">
        <v>70</v>
      </c>
      <c r="E1494" s="0" t="s">
        <v>71</v>
      </c>
      <c r="F1494" s="0" t="s">
        <v>72</v>
      </c>
      <c r="G1494" s="0" t="n">
        <v>0.0341773</v>
      </c>
      <c r="H1494" s="0" t="n">
        <v>0.0166666666666666</v>
      </c>
      <c r="I1494" s="0" t="s">
        <v>68</v>
      </c>
      <c r="P1494" s="0" t="s">
        <v>72</v>
      </c>
      <c r="Q1494" s="0" t="str">
        <f aca="false">IF(V1494="","",V1494)</f>
        <v/>
      </c>
      <c r="W1494" s="0" t="n">
        <v>-155.055</v>
      </c>
      <c r="X1494" s="0" t="n">
        <v>71.6793</v>
      </c>
      <c r="Y1494" s="0" t="s">
        <v>74</v>
      </c>
      <c r="Z1494" s="3" t="n">
        <v>38921.6046064815</v>
      </c>
      <c r="AA1494" s="3" t="n">
        <v>38921.6046064815</v>
      </c>
      <c r="AB1494" s="0" t="n">
        <v>23</v>
      </c>
      <c r="AC1494" s="0" t="n">
        <v>7</v>
      </c>
      <c r="AD1494" s="0" t="n">
        <v>2006</v>
      </c>
      <c r="AE1494" s="0" t="n">
        <v>149</v>
      </c>
      <c r="AF1494" s="0" t="s">
        <v>77</v>
      </c>
      <c r="BO1494" s="0" t="s">
        <v>76</v>
      </c>
    </row>
    <row r="1495" customFormat="false" ht="12.75" hidden="false" customHeight="false" outlineLevel="0" collapsed="false">
      <c r="A1495" s="0" t="s">
        <v>67</v>
      </c>
      <c r="B1495" s="0" t="s">
        <v>68</v>
      </c>
      <c r="C1495" s="0" t="s">
        <v>69</v>
      </c>
      <c r="D1495" s="0" t="s">
        <v>70</v>
      </c>
      <c r="E1495" s="0" t="s">
        <v>71</v>
      </c>
      <c r="F1495" s="0" t="s">
        <v>72</v>
      </c>
      <c r="G1495" s="0" t="n">
        <v>0.0422405</v>
      </c>
      <c r="H1495" s="0" t="n">
        <v>0.0169444444444444</v>
      </c>
      <c r="I1495" s="0" t="s">
        <v>72</v>
      </c>
      <c r="K1495" s="0" t="s">
        <v>73</v>
      </c>
      <c r="P1495" s="0" t="s">
        <v>68</v>
      </c>
      <c r="Q1495" s="0" t="str">
        <f aca="false">IF(V1495="","",V1495)</f>
        <v/>
      </c>
      <c r="W1495" s="0" t="n">
        <v>-155.055</v>
      </c>
      <c r="X1495" s="0" t="n">
        <v>71.679</v>
      </c>
      <c r="Y1495" s="0" t="s">
        <v>74</v>
      </c>
      <c r="Z1495" s="3" t="n">
        <v>38921.6053009259</v>
      </c>
      <c r="AA1495" s="3" t="n">
        <v>38921.6053009259</v>
      </c>
      <c r="AB1495" s="0" t="n">
        <v>23</v>
      </c>
      <c r="AC1495" s="0" t="n">
        <v>7</v>
      </c>
      <c r="AD1495" s="0" t="n">
        <v>2006</v>
      </c>
      <c r="AE1495" s="0" t="n">
        <v>149</v>
      </c>
      <c r="AF1495" s="0" t="s">
        <v>75</v>
      </c>
      <c r="BO1495" s="0" t="s">
        <v>76</v>
      </c>
    </row>
    <row r="1496" customFormat="false" ht="12.75" hidden="false" customHeight="false" outlineLevel="0" collapsed="false">
      <c r="A1496" s="0" t="s">
        <v>67</v>
      </c>
      <c r="B1496" s="0" t="s">
        <v>68</v>
      </c>
      <c r="C1496" s="0" t="s">
        <v>69</v>
      </c>
      <c r="D1496" s="0" t="s">
        <v>70</v>
      </c>
      <c r="E1496" s="0" t="s">
        <v>71</v>
      </c>
      <c r="F1496" s="0" t="s">
        <v>72</v>
      </c>
      <c r="G1496" s="0" t="n">
        <v>0.0436459</v>
      </c>
      <c r="H1496" s="4" t="n">
        <v>0.0333333333333333</v>
      </c>
      <c r="I1496" s="0" t="s">
        <v>68</v>
      </c>
      <c r="P1496" s="0" t="s">
        <v>72</v>
      </c>
      <c r="Q1496" s="0" t="str">
        <f aca="false">IF(V1496="","",V1496)</f>
        <v/>
      </c>
      <c r="W1496" s="0" t="n">
        <v>-155.055</v>
      </c>
      <c r="X1496" s="0" t="n">
        <v>71.6793</v>
      </c>
      <c r="Y1496" s="0" t="s">
        <v>74</v>
      </c>
      <c r="Z1496" s="3" t="n">
        <v>38921.6060069444</v>
      </c>
      <c r="AA1496" s="3" t="n">
        <v>38921.6060069444</v>
      </c>
      <c r="AB1496" s="0" t="n">
        <v>23</v>
      </c>
      <c r="AC1496" s="0" t="n">
        <v>7</v>
      </c>
      <c r="AD1496" s="0" t="n">
        <v>2006</v>
      </c>
      <c r="AE1496" s="0" t="n">
        <v>147</v>
      </c>
      <c r="AF1496" s="0" t="s">
        <v>77</v>
      </c>
      <c r="BO1496" s="0" t="s">
        <v>76</v>
      </c>
    </row>
    <row r="1497" customFormat="false" ht="12.75" hidden="false" customHeight="false" outlineLevel="0" collapsed="false">
      <c r="A1497" s="0" t="s">
        <v>67</v>
      </c>
      <c r="B1497" s="0" t="s">
        <v>68</v>
      </c>
      <c r="C1497" s="0" t="s">
        <v>69</v>
      </c>
      <c r="D1497" s="0" t="s">
        <v>70</v>
      </c>
      <c r="E1497" s="0" t="s">
        <v>71</v>
      </c>
      <c r="F1497" s="0" t="s">
        <v>72</v>
      </c>
      <c r="G1497" s="0" t="n">
        <v>0.128827</v>
      </c>
      <c r="H1497" s="4" t="n">
        <v>0.0513888888888888</v>
      </c>
      <c r="I1497" s="0" t="s">
        <v>72</v>
      </c>
      <c r="K1497" s="0" t="s">
        <v>73</v>
      </c>
      <c r="P1497" s="0" t="s">
        <v>68</v>
      </c>
      <c r="Q1497" s="0" t="str">
        <f aca="false">IF(V1497="","",V1497)</f>
        <v/>
      </c>
      <c r="W1497" s="0" t="n">
        <v>-155.055</v>
      </c>
      <c r="X1497" s="0" t="n">
        <v>71.679</v>
      </c>
      <c r="Y1497" s="0" t="s">
        <v>74</v>
      </c>
      <c r="Z1497" s="3" t="n">
        <v>38921.6073958333</v>
      </c>
      <c r="AA1497" s="3" t="n">
        <v>38921.6073958333</v>
      </c>
      <c r="AB1497" s="0" t="n">
        <v>23</v>
      </c>
      <c r="AC1497" s="0" t="n">
        <v>7</v>
      </c>
      <c r="AD1497" s="0" t="n">
        <v>2006</v>
      </c>
      <c r="AE1497" s="0" t="n">
        <v>148</v>
      </c>
      <c r="AF1497" s="0" t="s">
        <v>75</v>
      </c>
      <c r="BO1497" s="0" t="s">
        <v>76</v>
      </c>
    </row>
    <row r="1498" customFormat="false" ht="12.75" hidden="false" customHeight="false" outlineLevel="0" collapsed="false">
      <c r="A1498" s="0" t="s">
        <v>67</v>
      </c>
      <c r="B1498" s="0" t="s">
        <v>68</v>
      </c>
      <c r="C1498" s="0" t="s">
        <v>69</v>
      </c>
      <c r="D1498" s="0" t="s">
        <v>70</v>
      </c>
      <c r="E1498" s="0" t="s">
        <v>71</v>
      </c>
      <c r="F1498" s="0" t="s">
        <v>72</v>
      </c>
      <c r="G1498" s="0" t="n">
        <v>0.0665819</v>
      </c>
      <c r="H1498" s="0" t="n">
        <v>0.0169444444444444</v>
      </c>
      <c r="I1498" s="0" t="s">
        <v>68</v>
      </c>
      <c r="P1498" s="0" t="s">
        <v>72</v>
      </c>
      <c r="Q1498" s="0" t="str">
        <f aca="false">IF(V1498="","",V1498)</f>
        <v/>
      </c>
      <c r="W1498" s="0" t="n">
        <v>-155.055</v>
      </c>
      <c r="X1498" s="0" t="n">
        <v>71.6793</v>
      </c>
      <c r="Y1498" s="0" t="s">
        <v>74</v>
      </c>
      <c r="Z1498" s="3" t="n">
        <v>38921.609537037</v>
      </c>
      <c r="AA1498" s="3" t="n">
        <v>38921.609537037</v>
      </c>
      <c r="AB1498" s="0" t="n">
        <v>23</v>
      </c>
      <c r="AC1498" s="0" t="n">
        <v>7</v>
      </c>
      <c r="AD1498" s="0" t="n">
        <v>2006</v>
      </c>
      <c r="AE1498" s="0" t="n">
        <v>149</v>
      </c>
      <c r="AF1498" s="0" t="s">
        <v>77</v>
      </c>
      <c r="BO1498" s="0" t="s">
        <v>76</v>
      </c>
    </row>
    <row r="1499" customFormat="false" ht="12.75" hidden="false" customHeight="false" outlineLevel="0" collapsed="false">
      <c r="A1499" s="0" t="s">
        <v>67</v>
      </c>
      <c r="B1499" s="0" t="s">
        <v>68</v>
      </c>
      <c r="C1499" s="0" t="s">
        <v>69</v>
      </c>
      <c r="D1499" s="0" t="s">
        <v>70</v>
      </c>
      <c r="E1499" s="0" t="s">
        <v>71</v>
      </c>
      <c r="F1499" s="0" t="s">
        <v>72</v>
      </c>
      <c r="G1499" s="0" t="n">
        <v>0.0700322</v>
      </c>
      <c r="H1499" s="0" t="n">
        <v>0.0169444444444444</v>
      </c>
      <c r="I1499" s="0" t="s">
        <v>72</v>
      </c>
      <c r="K1499" s="0" t="s">
        <v>73</v>
      </c>
      <c r="P1499" s="0" t="s">
        <v>68</v>
      </c>
      <c r="Q1499" s="0" t="str">
        <f aca="false">IF(V1499="","",V1499)</f>
        <v/>
      </c>
      <c r="W1499" s="0" t="n">
        <v>-155.055</v>
      </c>
      <c r="X1499" s="0" t="n">
        <v>71.6799</v>
      </c>
      <c r="Y1499" s="0" t="s">
        <v>74</v>
      </c>
      <c r="Z1499" s="3" t="n">
        <v>38921.6102430556</v>
      </c>
      <c r="AA1499" s="3" t="n">
        <v>38921.6102430556</v>
      </c>
      <c r="AB1499" s="0" t="n">
        <v>23</v>
      </c>
      <c r="AC1499" s="0" t="n">
        <v>7</v>
      </c>
      <c r="AD1499" s="0" t="n">
        <v>2006</v>
      </c>
      <c r="AE1499" s="0" t="n">
        <v>153</v>
      </c>
      <c r="AF1499" s="0" t="s">
        <v>75</v>
      </c>
      <c r="BO1499" s="0" t="s">
        <v>76</v>
      </c>
    </row>
    <row r="1500" customFormat="false" ht="12.75" hidden="false" customHeight="false" outlineLevel="0" collapsed="false">
      <c r="A1500" s="0" t="s">
        <v>67</v>
      </c>
      <c r="B1500" s="0" t="s">
        <v>68</v>
      </c>
      <c r="C1500" s="0" t="s">
        <v>69</v>
      </c>
      <c r="D1500" s="0" t="s">
        <v>70</v>
      </c>
      <c r="E1500" s="0" t="s">
        <v>71</v>
      </c>
      <c r="F1500" s="0" t="s">
        <v>72</v>
      </c>
      <c r="G1500" s="0" t="n">
        <v>0.0226298</v>
      </c>
      <c r="H1500" s="0" t="n">
        <v>0.0169444444444444</v>
      </c>
      <c r="I1500" s="0" t="s">
        <v>68</v>
      </c>
      <c r="P1500" s="0" t="s">
        <v>72</v>
      </c>
      <c r="Q1500" s="0" t="str">
        <f aca="false">IF(V1500="","",V1500)</f>
        <v/>
      </c>
      <c r="W1500" s="0" t="n">
        <v>-155.055</v>
      </c>
      <c r="X1500" s="0" t="n">
        <v>71.6793</v>
      </c>
      <c r="Y1500" s="0" t="s">
        <v>74</v>
      </c>
      <c r="Z1500" s="3" t="n">
        <v>38921.6109490741</v>
      </c>
      <c r="AA1500" s="3" t="n">
        <v>38921.6109490741</v>
      </c>
      <c r="AB1500" s="0" t="n">
        <v>23</v>
      </c>
      <c r="AC1500" s="0" t="n">
        <v>7</v>
      </c>
      <c r="AD1500" s="0" t="n">
        <v>2006</v>
      </c>
      <c r="AE1500" s="0" t="n">
        <v>149</v>
      </c>
      <c r="AF1500" s="0" t="s">
        <v>77</v>
      </c>
      <c r="BO1500" s="0" t="s">
        <v>76</v>
      </c>
    </row>
    <row r="1501" customFormat="false" ht="12.75" hidden="false" customHeight="false" outlineLevel="0" collapsed="false">
      <c r="A1501" s="0" t="s">
        <v>67</v>
      </c>
      <c r="B1501" s="0" t="s">
        <v>68</v>
      </c>
      <c r="C1501" s="0" t="s">
        <v>69</v>
      </c>
      <c r="D1501" s="0" t="s">
        <v>70</v>
      </c>
      <c r="E1501" s="0" t="s">
        <v>71</v>
      </c>
      <c r="F1501" s="0" t="s">
        <v>72</v>
      </c>
      <c r="G1501" s="0" t="n">
        <v>0.1324262</v>
      </c>
      <c r="H1501" s="4" t="n">
        <v>0.0338888888888889</v>
      </c>
      <c r="I1501" s="0" t="s">
        <v>72</v>
      </c>
      <c r="K1501" s="0" t="s">
        <v>73</v>
      </c>
      <c r="P1501" s="0" t="s">
        <v>68</v>
      </c>
      <c r="Q1501" s="0" t="str">
        <f aca="false">IF(V1501="","",V1501)</f>
        <v/>
      </c>
      <c r="W1501" s="0" t="n">
        <v>-155.055</v>
      </c>
      <c r="X1501" s="0" t="n">
        <v>71.6791</v>
      </c>
      <c r="Y1501" s="0" t="s">
        <v>74</v>
      </c>
      <c r="Z1501" s="3" t="n">
        <v>38921.6116550926</v>
      </c>
      <c r="AA1501" s="3" t="n">
        <v>38921.6116550926</v>
      </c>
      <c r="AB1501" s="0" t="n">
        <v>23</v>
      </c>
      <c r="AC1501" s="0" t="n">
        <v>7</v>
      </c>
      <c r="AD1501" s="0" t="n">
        <v>2006</v>
      </c>
      <c r="AE1501" s="0" t="n">
        <v>147</v>
      </c>
      <c r="AF1501" s="0" t="s">
        <v>75</v>
      </c>
      <c r="BO1501" s="0" t="s">
        <v>76</v>
      </c>
    </row>
    <row r="1502" customFormat="false" ht="12.75" hidden="false" customHeight="false" outlineLevel="0" collapsed="false">
      <c r="A1502" s="0" t="s">
        <v>67</v>
      </c>
      <c r="B1502" s="0" t="s">
        <v>68</v>
      </c>
      <c r="C1502" s="0" t="s">
        <v>69</v>
      </c>
      <c r="D1502" s="0" t="s">
        <v>70</v>
      </c>
      <c r="E1502" s="0" t="s">
        <v>71</v>
      </c>
      <c r="F1502" s="0" t="s">
        <v>72</v>
      </c>
      <c r="G1502" s="0" t="n">
        <v>0.1217348</v>
      </c>
      <c r="H1502" s="4" t="n">
        <v>0.0336111111111111</v>
      </c>
      <c r="I1502" s="0" t="s">
        <v>68</v>
      </c>
      <c r="P1502" s="0" t="s">
        <v>72</v>
      </c>
      <c r="Q1502" s="0" t="str">
        <f aca="false">IF(V1502="","",V1502)</f>
        <v/>
      </c>
      <c r="W1502" s="0" t="n">
        <v>-155.055</v>
      </c>
      <c r="X1502" s="0" t="n">
        <v>71.6792</v>
      </c>
      <c r="Y1502" s="0" t="s">
        <v>74</v>
      </c>
      <c r="Z1502" s="3" t="n">
        <v>38921.6130671296</v>
      </c>
      <c r="AA1502" s="3" t="n">
        <v>38921.6130671296</v>
      </c>
      <c r="AB1502" s="0" t="n">
        <v>23</v>
      </c>
      <c r="AC1502" s="0" t="n">
        <v>7</v>
      </c>
      <c r="AD1502" s="0" t="n">
        <v>2006</v>
      </c>
      <c r="AE1502" s="0" t="n">
        <v>150</v>
      </c>
      <c r="AF1502" s="0" t="s">
        <v>77</v>
      </c>
      <c r="BO1502" s="0" t="s">
        <v>76</v>
      </c>
    </row>
    <row r="1503" customFormat="false" ht="12.75" hidden="false" customHeight="false" outlineLevel="0" collapsed="false">
      <c r="A1503" s="0" t="s">
        <v>67</v>
      </c>
      <c r="B1503" s="0" t="s">
        <v>68</v>
      </c>
      <c r="C1503" s="0" t="s">
        <v>69</v>
      </c>
      <c r="D1503" s="0" t="s">
        <v>70</v>
      </c>
      <c r="E1503" s="0" t="s">
        <v>71</v>
      </c>
      <c r="F1503" s="0" t="s">
        <v>72</v>
      </c>
      <c r="G1503" s="0" t="n">
        <v>0.0657262</v>
      </c>
      <c r="H1503" s="0" t="n">
        <v>0.0169444444444444</v>
      </c>
      <c r="I1503" s="0" t="s">
        <v>72</v>
      </c>
      <c r="K1503" s="0" t="s">
        <v>73</v>
      </c>
      <c r="P1503" s="0" t="s">
        <v>68</v>
      </c>
      <c r="Q1503" s="0" t="str">
        <f aca="false">IF(V1503="","",V1503)</f>
        <v/>
      </c>
      <c r="W1503" s="0" t="n">
        <v>-155.054</v>
      </c>
      <c r="X1503" s="0" t="n">
        <v>71.6802</v>
      </c>
      <c r="Y1503" s="0" t="s">
        <v>74</v>
      </c>
      <c r="Z1503" s="3" t="n">
        <v>38921.6144675926</v>
      </c>
      <c r="AA1503" s="3" t="n">
        <v>38921.6144675926</v>
      </c>
      <c r="AB1503" s="0" t="n">
        <v>23</v>
      </c>
      <c r="AC1503" s="0" t="n">
        <v>7</v>
      </c>
      <c r="AD1503" s="0" t="n">
        <v>2006</v>
      </c>
      <c r="AE1503" s="0" t="n">
        <v>148</v>
      </c>
      <c r="AF1503" s="0" t="s">
        <v>75</v>
      </c>
      <c r="BO1503" s="0" t="s">
        <v>76</v>
      </c>
    </row>
    <row r="1504" customFormat="false" ht="12.75" hidden="false" customHeight="false" outlineLevel="0" collapsed="false">
      <c r="A1504" s="0" t="s">
        <v>67</v>
      </c>
      <c r="B1504" s="0" t="s">
        <v>68</v>
      </c>
      <c r="C1504" s="0" t="s">
        <v>69</v>
      </c>
      <c r="D1504" s="0" t="s">
        <v>70</v>
      </c>
      <c r="E1504" s="0" t="s">
        <v>71</v>
      </c>
      <c r="F1504" s="0" t="s">
        <v>72</v>
      </c>
      <c r="G1504" s="0" t="n">
        <v>0.0515862</v>
      </c>
      <c r="H1504" s="0" t="n">
        <v>0.0169444444444444</v>
      </c>
      <c r="I1504" s="0" t="s">
        <v>68</v>
      </c>
      <c r="P1504" s="0" t="s">
        <v>72</v>
      </c>
      <c r="Q1504" s="0" t="str">
        <f aca="false">IF(V1504="","",V1504)</f>
        <v/>
      </c>
      <c r="W1504" s="0" t="n">
        <v>-155.055</v>
      </c>
      <c r="X1504" s="0" t="n">
        <v>71.6797</v>
      </c>
      <c r="Y1504" s="0" t="s">
        <v>74</v>
      </c>
      <c r="Z1504" s="3" t="n">
        <v>38921.6151736111</v>
      </c>
      <c r="AA1504" s="3" t="n">
        <v>38921.6151736111</v>
      </c>
      <c r="AB1504" s="0" t="n">
        <v>23</v>
      </c>
      <c r="AC1504" s="0" t="n">
        <v>7</v>
      </c>
      <c r="AD1504" s="0" t="n">
        <v>2006</v>
      </c>
      <c r="AE1504" s="0" t="n">
        <v>150</v>
      </c>
      <c r="AF1504" s="0" t="s">
        <v>77</v>
      </c>
      <c r="BO1504" s="0" t="s">
        <v>76</v>
      </c>
    </row>
    <row r="1505" customFormat="false" ht="12.75" hidden="false" customHeight="false" outlineLevel="0" collapsed="false">
      <c r="A1505" s="0" t="s">
        <v>67</v>
      </c>
      <c r="B1505" s="0" t="s">
        <v>68</v>
      </c>
      <c r="C1505" s="0" t="s">
        <v>69</v>
      </c>
      <c r="D1505" s="0" t="s">
        <v>70</v>
      </c>
      <c r="E1505" s="0" t="s">
        <v>71</v>
      </c>
      <c r="F1505" s="0" t="s">
        <v>72</v>
      </c>
      <c r="G1505" s="0" t="n">
        <v>0.105886</v>
      </c>
      <c r="H1505" s="0" t="n">
        <v>0.0169444444444444</v>
      </c>
      <c r="I1505" s="0" t="s">
        <v>72</v>
      </c>
      <c r="K1505" s="0" t="s">
        <v>73</v>
      </c>
      <c r="P1505" s="0" t="s">
        <v>68</v>
      </c>
      <c r="Q1505" s="0" t="str">
        <f aca="false">IF(V1505="","",V1505)</f>
        <v/>
      </c>
      <c r="W1505" s="0" t="n">
        <v>-155.055</v>
      </c>
      <c r="X1505" s="0" t="n">
        <v>71.6793</v>
      </c>
      <c r="Y1505" s="0" t="s">
        <v>74</v>
      </c>
      <c r="Z1505" s="3" t="n">
        <v>38921.6158796296</v>
      </c>
      <c r="AA1505" s="3" t="n">
        <v>38921.6158796296</v>
      </c>
      <c r="AB1505" s="0" t="n">
        <v>23</v>
      </c>
      <c r="AC1505" s="0" t="n">
        <v>7</v>
      </c>
      <c r="AD1505" s="0" t="n">
        <v>2006</v>
      </c>
      <c r="AE1505" s="0" t="n">
        <v>150</v>
      </c>
      <c r="AF1505" s="0" t="s">
        <v>75</v>
      </c>
      <c r="BO1505" s="0" t="s">
        <v>76</v>
      </c>
    </row>
    <row r="1506" customFormat="false" ht="12.75" hidden="false" customHeight="false" outlineLevel="0" collapsed="false">
      <c r="A1506" s="0" t="s">
        <v>67</v>
      </c>
      <c r="B1506" s="0" t="s">
        <v>68</v>
      </c>
      <c r="C1506" s="0" t="s">
        <v>69</v>
      </c>
      <c r="D1506" s="0" t="s">
        <v>70</v>
      </c>
      <c r="E1506" s="0" t="s">
        <v>71</v>
      </c>
      <c r="F1506" s="0" t="s">
        <v>72</v>
      </c>
      <c r="G1506" s="0" t="n">
        <v>0.0268659</v>
      </c>
      <c r="H1506" s="0" t="n">
        <v>0.0175</v>
      </c>
      <c r="I1506" s="0" t="s">
        <v>68</v>
      </c>
      <c r="P1506" s="0" t="s">
        <v>72</v>
      </c>
      <c r="Q1506" s="0" t="str">
        <f aca="false">IF(V1506="","",V1506)</f>
        <v/>
      </c>
      <c r="W1506" s="0" t="n">
        <v>-155.054</v>
      </c>
      <c r="X1506" s="0" t="n">
        <v>71.6802</v>
      </c>
      <c r="Y1506" s="0" t="s">
        <v>74</v>
      </c>
      <c r="Z1506" s="3" t="n">
        <v>38921.6165856481</v>
      </c>
      <c r="AA1506" s="3" t="n">
        <v>38921.6165856481</v>
      </c>
      <c r="AB1506" s="0" t="n">
        <v>23</v>
      </c>
      <c r="AC1506" s="0" t="n">
        <v>7</v>
      </c>
      <c r="AD1506" s="0" t="n">
        <v>2006</v>
      </c>
      <c r="AE1506" s="0" t="n">
        <v>153</v>
      </c>
      <c r="AF1506" s="0" t="s">
        <v>77</v>
      </c>
      <c r="BO1506" s="0" t="s">
        <v>76</v>
      </c>
    </row>
    <row r="1507" customFormat="false" ht="12.75" hidden="false" customHeight="false" outlineLevel="0" collapsed="false">
      <c r="A1507" s="0" t="s">
        <v>67</v>
      </c>
      <c r="B1507" s="0" t="s">
        <v>68</v>
      </c>
      <c r="C1507" s="0" t="s">
        <v>69</v>
      </c>
      <c r="D1507" s="0" t="s">
        <v>70</v>
      </c>
      <c r="E1507" s="0" t="s">
        <v>71</v>
      </c>
      <c r="F1507" s="0" t="s">
        <v>72</v>
      </c>
      <c r="G1507" s="0" t="n">
        <v>0.0202381</v>
      </c>
      <c r="H1507" s="0" t="n">
        <v>0.0188888888888888</v>
      </c>
      <c r="I1507" s="0" t="s">
        <v>72</v>
      </c>
      <c r="K1507" s="0" t="s">
        <v>73</v>
      </c>
      <c r="P1507" s="0" t="s">
        <v>68</v>
      </c>
      <c r="Q1507" s="0" t="str">
        <f aca="false">IF(V1507="","",V1507)</f>
        <v/>
      </c>
      <c r="W1507" s="0" t="n">
        <v>-155.054</v>
      </c>
      <c r="X1507" s="0" t="n">
        <v>71.6804</v>
      </c>
      <c r="Y1507" s="0" t="s">
        <v>74</v>
      </c>
      <c r="Z1507" s="3" t="n">
        <v>38921.6173148148</v>
      </c>
      <c r="AA1507" s="3" t="n">
        <v>38921.6173148148</v>
      </c>
      <c r="AB1507" s="0" t="n">
        <v>23</v>
      </c>
      <c r="AC1507" s="0" t="n">
        <v>7</v>
      </c>
      <c r="AD1507" s="0" t="n">
        <v>2006</v>
      </c>
      <c r="AE1507" s="0" t="n">
        <v>153</v>
      </c>
      <c r="AF1507" s="0" t="s">
        <v>75</v>
      </c>
      <c r="BO1507" s="0" t="s">
        <v>76</v>
      </c>
    </row>
    <row r="1508" customFormat="false" ht="12.75" hidden="false" customHeight="false" outlineLevel="0" collapsed="false">
      <c r="A1508" s="0" t="s">
        <v>67</v>
      </c>
      <c r="B1508" s="0" t="s">
        <v>68</v>
      </c>
      <c r="C1508" s="0" t="s">
        <v>69</v>
      </c>
      <c r="D1508" s="0" t="s">
        <v>70</v>
      </c>
      <c r="E1508" s="0" t="s">
        <v>71</v>
      </c>
      <c r="F1508" s="0" t="s">
        <v>72</v>
      </c>
      <c r="G1508" s="0" t="n">
        <v>0.0808463</v>
      </c>
      <c r="H1508" s="0" t="n">
        <v>0.0169444444444444</v>
      </c>
      <c r="I1508" s="0" t="s">
        <v>68</v>
      </c>
      <c r="P1508" s="0" t="s">
        <v>72</v>
      </c>
      <c r="Q1508" s="0" t="str">
        <f aca="false">IF(V1508="","",V1508)</f>
        <v/>
      </c>
      <c r="W1508" s="0" t="n">
        <v>-155.054</v>
      </c>
      <c r="X1508" s="0" t="n">
        <v>71.6802</v>
      </c>
      <c r="Y1508" s="0" t="s">
        <v>74</v>
      </c>
      <c r="Z1508" s="3" t="n">
        <v>38921.6181018519</v>
      </c>
      <c r="AA1508" s="3" t="n">
        <v>38921.6181018519</v>
      </c>
      <c r="AB1508" s="0" t="n">
        <v>23</v>
      </c>
      <c r="AC1508" s="0" t="n">
        <v>7</v>
      </c>
      <c r="AD1508" s="0" t="n">
        <v>2006</v>
      </c>
      <c r="AE1508" s="0" t="n">
        <v>157</v>
      </c>
      <c r="AF1508" s="0" t="s">
        <v>77</v>
      </c>
      <c r="BO1508" s="0" t="s">
        <v>76</v>
      </c>
    </row>
    <row r="1509" customFormat="false" ht="12.75" hidden="false" customHeight="false" outlineLevel="0" collapsed="false">
      <c r="A1509" s="0" t="s">
        <v>67</v>
      </c>
      <c r="B1509" s="0" t="s">
        <v>68</v>
      </c>
      <c r="C1509" s="0" t="s">
        <v>69</v>
      </c>
      <c r="D1509" s="0" t="s">
        <v>70</v>
      </c>
      <c r="E1509" s="0" t="s">
        <v>71</v>
      </c>
      <c r="F1509" s="0" t="s">
        <v>72</v>
      </c>
      <c r="G1509" s="0" t="n">
        <v>0.024427</v>
      </c>
      <c r="H1509" s="0" t="n">
        <v>0.0166666666666666</v>
      </c>
      <c r="I1509" s="0" t="s">
        <v>72</v>
      </c>
      <c r="K1509" s="0" t="s">
        <v>73</v>
      </c>
      <c r="P1509" s="0" t="s">
        <v>68</v>
      </c>
      <c r="Q1509" s="0" t="str">
        <f aca="false">IF(V1509="","",V1509)</f>
        <v/>
      </c>
      <c r="W1509" s="0" t="n">
        <v>-155.055</v>
      </c>
      <c r="X1509" s="0" t="n">
        <v>71.6796</v>
      </c>
      <c r="Y1509" s="0" t="s">
        <v>74</v>
      </c>
      <c r="Z1509" s="3" t="n">
        <v>38921.6188078704</v>
      </c>
      <c r="AA1509" s="3" t="n">
        <v>38921.6188078704</v>
      </c>
      <c r="AB1509" s="0" t="n">
        <v>23</v>
      </c>
      <c r="AC1509" s="0" t="n">
        <v>7</v>
      </c>
      <c r="AD1509" s="0" t="n">
        <v>2006</v>
      </c>
      <c r="AE1509" s="0" t="n">
        <v>149</v>
      </c>
      <c r="AF1509" s="0" t="s">
        <v>75</v>
      </c>
      <c r="BO1509" s="0" t="s">
        <v>76</v>
      </c>
    </row>
    <row r="1510" customFormat="false" ht="12.75" hidden="false" customHeight="false" outlineLevel="0" collapsed="false">
      <c r="A1510" s="0" t="s">
        <v>67</v>
      </c>
      <c r="B1510" s="0" t="s">
        <v>68</v>
      </c>
      <c r="C1510" s="0" t="s">
        <v>69</v>
      </c>
      <c r="D1510" s="0" t="s">
        <v>70</v>
      </c>
      <c r="E1510" s="0" t="s">
        <v>71</v>
      </c>
      <c r="F1510" s="0" t="s">
        <v>72</v>
      </c>
      <c r="G1510" s="0" t="n">
        <v>0.106005</v>
      </c>
      <c r="H1510" s="0" t="n">
        <v>0.0166666666666666</v>
      </c>
      <c r="I1510" s="0" t="s">
        <v>68</v>
      </c>
      <c r="P1510" s="0" t="s">
        <v>72</v>
      </c>
      <c r="Q1510" s="0" t="str">
        <f aca="false">IF(V1510="","",V1510)</f>
        <v/>
      </c>
      <c r="W1510" s="0" t="n">
        <v>-155.055</v>
      </c>
      <c r="X1510" s="0" t="n">
        <v>71.6798</v>
      </c>
      <c r="Y1510" s="0" t="s">
        <v>74</v>
      </c>
      <c r="Z1510" s="3" t="n">
        <v>38921.6195023148</v>
      </c>
      <c r="AA1510" s="3" t="n">
        <v>38921.6195023148</v>
      </c>
      <c r="AB1510" s="0" t="n">
        <v>23</v>
      </c>
      <c r="AC1510" s="0" t="n">
        <v>7</v>
      </c>
      <c r="AD1510" s="0" t="n">
        <v>2006</v>
      </c>
      <c r="AE1510" s="0" t="n">
        <v>156</v>
      </c>
      <c r="AF1510" s="0" t="s">
        <v>77</v>
      </c>
      <c r="BO1510" s="0" t="s">
        <v>76</v>
      </c>
    </row>
    <row r="1511" customFormat="false" ht="12.75" hidden="false" customHeight="false" outlineLevel="0" collapsed="false">
      <c r="A1511" s="0" t="s">
        <v>67</v>
      </c>
      <c r="B1511" s="0" t="s">
        <v>68</v>
      </c>
      <c r="C1511" s="0" t="s">
        <v>69</v>
      </c>
      <c r="D1511" s="0" t="s">
        <v>70</v>
      </c>
      <c r="E1511" s="0" t="s">
        <v>71</v>
      </c>
      <c r="F1511" s="0" t="s">
        <v>72</v>
      </c>
      <c r="G1511" s="0" t="n">
        <v>0.0657903</v>
      </c>
      <c r="H1511" s="0" t="n">
        <v>0.0166666666666666</v>
      </c>
      <c r="I1511" s="0" t="s">
        <v>72</v>
      </c>
      <c r="K1511" s="0" t="s">
        <v>73</v>
      </c>
      <c r="P1511" s="0" t="s">
        <v>68</v>
      </c>
      <c r="Q1511" s="0" t="str">
        <f aca="false">IF(V1511="","",V1511)</f>
        <v/>
      </c>
      <c r="W1511" s="0" t="n">
        <v>-155.054</v>
      </c>
      <c r="X1511" s="0" t="n">
        <v>71.6806</v>
      </c>
      <c r="Y1511" s="0" t="s">
        <v>74</v>
      </c>
      <c r="Z1511" s="3" t="n">
        <v>38921.6201967593</v>
      </c>
      <c r="AA1511" s="3" t="n">
        <v>38921.6201967593</v>
      </c>
      <c r="AB1511" s="0" t="n">
        <v>23</v>
      </c>
      <c r="AC1511" s="0" t="n">
        <v>7</v>
      </c>
      <c r="AD1511" s="0" t="n">
        <v>2006</v>
      </c>
      <c r="AE1511" s="0" t="n">
        <v>150</v>
      </c>
      <c r="AF1511" s="0" t="s">
        <v>75</v>
      </c>
      <c r="BO1511" s="0" t="s">
        <v>76</v>
      </c>
    </row>
    <row r="1512" customFormat="false" ht="12.75" hidden="false" customHeight="false" outlineLevel="0" collapsed="false">
      <c r="A1512" s="0" t="s">
        <v>67</v>
      </c>
      <c r="B1512" s="0" t="s">
        <v>68</v>
      </c>
      <c r="C1512" s="0" t="s">
        <v>69</v>
      </c>
      <c r="D1512" s="0" t="s">
        <v>70</v>
      </c>
      <c r="E1512" s="0" t="s">
        <v>71</v>
      </c>
      <c r="F1512" s="0" t="s">
        <v>72</v>
      </c>
      <c r="G1512" s="0" t="n">
        <v>0.0762992</v>
      </c>
      <c r="H1512" s="0" t="n">
        <v>0.0169444444444444</v>
      </c>
      <c r="I1512" s="0" t="s">
        <v>68</v>
      </c>
      <c r="P1512" s="0" t="s">
        <v>72</v>
      </c>
      <c r="Q1512" s="0" t="str">
        <f aca="false">IF(V1512="","",V1512)</f>
        <v/>
      </c>
      <c r="W1512" s="0" t="n">
        <v>-155.055</v>
      </c>
      <c r="X1512" s="0" t="n">
        <v>71.6801</v>
      </c>
      <c r="Y1512" s="0" t="s">
        <v>74</v>
      </c>
      <c r="Z1512" s="3" t="n">
        <v>38921.6208912037</v>
      </c>
      <c r="AA1512" s="3" t="n">
        <v>38921.6208912037</v>
      </c>
      <c r="AB1512" s="0" t="n">
        <v>23</v>
      </c>
      <c r="AC1512" s="0" t="n">
        <v>7</v>
      </c>
      <c r="AD1512" s="0" t="n">
        <v>2006</v>
      </c>
      <c r="AE1512" s="0" t="n">
        <v>154</v>
      </c>
      <c r="AF1512" s="0" t="s">
        <v>77</v>
      </c>
      <c r="BO1512" s="0" t="s">
        <v>76</v>
      </c>
    </row>
    <row r="1513" customFormat="false" ht="12.75" hidden="false" customHeight="false" outlineLevel="0" collapsed="false">
      <c r="A1513" s="0" t="s">
        <v>67</v>
      </c>
      <c r="B1513" s="0" t="s">
        <v>68</v>
      </c>
      <c r="C1513" s="0" t="s">
        <v>69</v>
      </c>
      <c r="D1513" s="0" t="s">
        <v>70</v>
      </c>
      <c r="E1513" s="0" t="s">
        <v>71</v>
      </c>
      <c r="F1513" s="0" t="s">
        <v>72</v>
      </c>
      <c r="G1513" s="0" t="n">
        <v>0.0689804</v>
      </c>
      <c r="H1513" s="0" t="n">
        <v>0.0166666666666666</v>
      </c>
      <c r="I1513" s="0" t="s">
        <v>72</v>
      </c>
      <c r="K1513" s="0" t="s">
        <v>73</v>
      </c>
      <c r="P1513" s="0" t="s">
        <v>68</v>
      </c>
      <c r="Q1513" s="0" t="str">
        <f aca="false">IF(V1513="","",V1513)</f>
        <v/>
      </c>
      <c r="W1513" s="0" t="n">
        <v>-155.056</v>
      </c>
      <c r="X1513" s="0" t="n">
        <v>71.6795</v>
      </c>
      <c r="Y1513" s="0" t="s">
        <v>74</v>
      </c>
      <c r="Z1513" s="3" t="n">
        <v>38921.6215972222</v>
      </c>
      <c r="AA1513" s="3" t="n">
        <v>38921.6215972222</v>
      </c>
      <c r="AB1513" s="0" t="n">
        <v>23</v>
      </c>
      <c r="AC1513" s="0" t="n">
        <v>7</v>
      </c>
      <c r="AD1513" s="0" t="n">
        <v>2006</v>
      </c>
      <c r="AE1513" s="0" t="n">
        <v>149</v>
      </c>
      <c r="AF1513" s="0" t="s">
        <v>75</v>
      </c>
      <c r="BO1513" s="0" t="s">
        <v>76</v>
      </c>
    </row>
    <row r="1514" customFormat="false" ht="12.75" hidden="false" customHeight="false" outlineLevel="0" collapsed="false">
      <c r="A1514" s="0" t="s">
        <v>67</v>
      </c>
      <c r="B1514" s="0" t="s">
        <v>68</v>
      </c>
      <c r="C1514" s="0" t="s">
        <v>69</v>
      </c>
      <c r="D1514" s="0" t="s">
        <v>70</v>
      </c>
      <c r="E1514" s="0" t="s">
        <v>71</v>
      </c>
      <c r="F1514" s="0" t="s">
        <v>72</v>
      </c>
      <c r="G1514" s="0" t="n">
        <v>0.078959</v>
      </c>
      <c r="H1514" s="0" t="n">
        <v>0.0169444444444444</v>
      </c>
      <c r="I1514" s="0" t="s">
        <v>68</v>
      </c>
      <c r="P1514" s="0" t="s">
        <v>72</v>
      </c>
      <c r="Q1514" s="0" t="str">
        <f aca="false">IF(V1514="","",V1514)</f>
        <v/>
      </c>
      <c r="W1514" s="0" t="n">
        <v>-155.055</v>
      </c>
      <c r="X1514" s="0" t="n">
        <v>71.68</v>
      </c>
      <c r="Y1514" s="0" t="s">
        <v>74</v>
      </c>
      <c r="Z1514" s="3" t="n">
        <v>38921.6222916667</v>
      </c>
      <c r="AA1514" s="3" t="n">
        <v>38921.6222916667</v>
      </c>
      <c r="AB1514" s="0" t="n">
        <v>23</v>
      </c>
      <c r="AC1514" s="0" t="n">
        <v>7</v>
      </c>
      <c r="AD1514" s="0" t="n">
        <v>2006</v>
      </c>
      <c r="AE1514" s="0" t="n">
        <v>148</v>
      </c>
      <c r="AF1514" s="0" t="s">
        <v>77</v>
      </c>
      <c r="BO1514" s="0" t="s">
        <v>76</v>
      </c>
    </row>
    <row r="1515" customFormat="false" ht="12.75" hidden="false" customHeight="false" outlineLevel="0" collapsed="false">
      <c r="A1515" s="0" t="s">
        <v>67</v>
      </c>
      <c r="B1515" s="0" t="s">
        <v>68</v>
      </c>
      <c r="C1515" s="0" t="s">
        <v>69</v>
      </c>
      <c r="D1515" s="0" t="s">
        <v>70</v>
      </c>
      <c r="E1515" s="0" t="s">
        <v>71</v>
      </c>
      <c r="F1515" s="0" t="s">
        <v>72</v>
      </c>
      <c r="G1515" s="0" t="n">
        <v>0.0243804</v>
      </c>
      <c r="H1515" s="0" t="n">
        <v>0.0166666666666666</v>
      </c>
      <c r="I1515" s="0" t="s">
        <v>72</v>
      </c>
      <c r="K1515" s="0" t="s">
        <v>73</v>
      </c>
      <c r="P1515" s="0" t="s">
        <v>68</v>
      </c>
      <c r="Q1515" s="0" t="str">
        <f aca="false">IF(V1515="","",V1515)</f>
        <v/>
      </c>
      <c r="W1515" s="0" t="n">
        <v>-155.054</v>
      </c>
      <c r="X1515" s="0" t="n">
        <v>71.6807</v>
      </c>
      <c r="Y1515" s="0" t="s">
        <v>74</v>
      </c>
      <c r="Z1515" s="3" t="n">
        <v>38921.6229976852</v>
      </c>
      <c r="AA1515" s="3" t="n">
        <v>38921.6229976852</v>
      </c>
      <c r="AB1515" s="0" t="n">
        <v>23</v>
      </c>
      <c r="AC1515" s="0" t="n">
        <v>7</v>
      </c>
      <c r="AD1515" s="0" t="n">
        <v>2006</v>
      </c>
      <c r="AE1515" s="0" t="n">
        <v>150</v>
      </c>
      <c r="AF1515" s="0" t="s">
        <v>75</v>
      </c>
      <c r="BO1515" s="0" t="s">
        <v>76</v>
      </c>
    </row>
    <row r="1516" customFormat="false" ht="12.75" hidden="false" customHeight="false" outlineLevel="0" collapsed="false">
      <c r="A1516" s="0" t="s">
        <v>67</v>
      </c>
      <c r="B1516" s="0" t="s">
        <v>68</v>
      </c>
      <c r="C1516" s="0" t="s">
        <v>69</v>
      </c>
      <c r="D1516" s="0" t="s">
        <v>70</v>
      </c>
      <c r="E1516" s="0" t="s">
        <v>71</v>
      </c>
      <c r="F1516" s="0" t="s">
        <v>72</v>
      </c>
      <c r="G1516" s="0" t="n">
        <v>0.0340555</v>
      </c>
      <c r="H1516" s="0" t="n">
        <v>0.00694444444444444</v>
      </c>
      <c r="I1516" s="0" t="s">
        <v>68</v>
      </c>
      <c r="P1516" s="0" t="s">
        <v>72</v>
      </c>
      <c r="Q1516" s="0" t="str">
        <f aca="false">IF(V1516="","",V1516)</f>
        <v/>
      </c>
      <c r="W1516" s="0" t="n">
        <v>-155.054</v>
      </c>
      <c r="X1516" s="0" t="n">
        <v>71.6805</v>
      </c>
      <c r="Y1516" s="0" t="s">
        <v>74</v>
      </c>
      <c r="Z1516" s="3" t="n">
        <v>38921.6236921296</v>
      </c>
      <c r="AA1516" s="3" t="n">
        <v>38921.6236921296</v>
      </c>
      <c r="AB1516" s="0" t="n">
        <v>23</v>
      </c>
      <c r="AC1516" s="0" t="n">
        <v>7</v>
      </c>
      <c r="AD1516" s="0" t="n">
        <v>2006</v>
      </c>
      <c r="AE1516" s="0" t="n">
        <v>164</v>
      </c>
      <c r="AF1516" s="0" t="s">
        <v>77</v>
      </c>
      <c r="BO1516" s="0" t="s">
        <v>76</v>
      </c>
    </row>
    <row r="1517" customFormat="false" ht="12.75" hidden="false" customHeight="false" outlineLevel="0" collapsed="false">
      <c r="A1517" s="0" t="s">
        <v>67</v>
      </c>
      <c r="B1517" s="0" t="s">
        <v>68</v>
      </c>
      <c r="C1517" s="0" t="s">
        <v>69</v>
      </c>
      <c r="D1517" s="0" t="s">
        <v>70</v>
      </c>
      <c r="E1517" s="0" t="s">
        <v>71</v>
      </c>
      <c r="F1517" s="0" t="s">
        <v>68</v>
      </c>
      <c r="G1517" s="0" t="n">
        <v>0.1996561</v>
      </c>
      <c r="H1517" s="4" t="n">
        <v>0.0452777777777778</v>
      </c>
      <c r="I1517" s="0" t="s">
        <v>72</v>
      </c>
      <c r="K1517" s="0" t="s">
        <v>88</v>
      </c>
      <c r="M1517" s="0" t="s">
        <v>78</v>
      </c>
      <c r="N1517" s="0" t="n">
        <v>0</v>
      </c>
      <c r="O1517" s="0" t="s">
        <v>79</v>
      </c>
      <c r="P1517" s="0" t="s">
        <v>72</v>
      </c>
      <c r="Q1517" s="0" t="str">
        <f aca="false">IF(V1517="","",V1517)</f>
        <v/>
      </c>
      <c r="W1517" s="0" t="n">
        <v>-155.055</v>
      </c>
      <c r="X1517" s="0" t="n">
        <v>71.6803</v>
      </c>
      <c r="Y1517" s="0" t="s">
        <v>80</v>
      </c>
      <c r="Z1517" s="3" t="n">
        <v>38921.6239814815</v>
      </c>
      <c r="AA1517" s="3" t="n">
        <v>38921.6239814815</v>
      </c>
      <c r="AB1517" s="0" t="n">
        <v>23</v>
      </c>
      <c r="AC1517" s="0" t="n">
        <v>7</v>
      </c>
      <c r="AD1517" s="0" t="n">
        <v>2006</v>
      </c>
      <c r="AE1517" s="0" t="n">
        <v>155</v>
      </c>
      <c r="AF1517" s="0" t="s">
        <v>77</v>
      </c>
      <c r="AG1517" s="0" t="s">
        <v>81</v>
      </c>
      <c r="AI1517" s="0" t="s">
        <v>82</v>
      </c>
      <c r="AJ1517" s="0" t="s">
        <v>84</v>
      </c>
      <c r="AK1517" s="0" t="s">
        <v>83</v>
      </c>
      <c r="AL1517" s="0" t="n">
        <v>2</v>
      </c>
      <c r="AM1517" s="0" t="n">
        <v>14</v>
      </c>
      <c r="AN1517" s="0" t="n">
        <v>58</v>
      </c>
      <c r="AO1517" s="0" t="n">
        <v>32</v>
      </c>
      <c r="AP1517" s="0" t="s">
        <v>78</v>
      </c>
      <c r="AQ1517" s="0" t="n">
        <v>0</v>
      </c>
      <c r="AR1517" s="0" t="n">
        <v>0</v>
      </c>
      <c r="AS1517" s="0" t="n">
        <v>0</v>
      </c>
      <c r="AT1517" s="0" t="n">
        <v>0</v>
      </c>
      <c r="AU1517" s="0" t="n">
        <v>0.5</v>
      </c>
      <c r="AV1517" s="0" t="s">
        <v>79</v>
      </c>
      <c r="AW1517" s="0" t="s">
        <v>85</v>
      </c>
      <c r="BM1517" s="0" t="n">
        <v>100</v>
      </c>
      <c r="BN1517" s="0" t="s">
        <v>133</v>
      </c>
      <c r="BO1517" s="0" t="s">
        <v>76</v>
      </c>
    </row>
    <row r="1518" customFormat="false" ht="12.75" hidden="false" customHeight="false" outlineLevel="0" collapsed="false">
      <c r="A1518" s="0" t="s">
        <v>67</v>
      </c>
      <c r="B1518" s="0" t="s">
        <v>68</v>
      </c>
      <c r="C1518" s="0" t="s">
        <v>69</v>
      </c>
      <c r="D1518" s="0" t="s">
        <v>70</v>
      </c>
      <c r="E1518" s="0" t="s">
        <v>71</v>
      </c>
      <c r="F1518" s="0" t="s">
        <v>68</v>
      </c>
      <c r="G1518" s="0" t="n">
        <v>0.0355693</v>
      </c>
      <c r="H1518" s="0" t="n">
        <v>0.0197222222222222</v>
      </c>
      <c r="I1518" s="0" t="s">
        <v>72</v>
      </c>
      <c r="K1518" s="0" t="s">
        <v>90</v>
      </c>
      <c r="M1518" s="0" t="s">
        <v>78</v>
      </c>
      <c r="N1518" s="0" t="n">
        <v>0</v>
      </c>
      <c r="O1518" s="0" t="s">
        <v>79</v>
      </c>
      <c r="P1518" s="0" t="s">
        <v>68</v>
      </c>
      <c r="Q1518" s="0" t="str">
        <f aca="false">IF(V1518="","",V1518)</f>
        <v/>
      </c>
      <c r="W1518" s="0" t="n">
        <v>-155.053</v>
      </c>
      <c r="X1518" s="0" t="n">
        <v>71.681</v>
      </c>
      <c r="Y1518" s="0" t="s">
        <v>74</v>
      </c>
      <c r="Z1518" s="3" t="n">
        <v>38921.6258680556</v>
      </c>
      <c r="AA1518" s="3" t="n">
        <v>38921.6258680556</v>
      </c>
      <c r="AB1518" s="0" t="n">
        <v>23</v>
      </c>
      <c r="AC1518" s="0" t="n">
        <v>7</v>
      </c>
      <c r="AD1518" s="0" t="n">
        <v>2006</v>
      </c>
      <c r="AE1518" s="0" t="n">
        <v>147</v>
      </c>
      <c r="AF1518" s="0" t="s">
        <v>75</v>
      </c>
      <c r="AG1518" s="0" t="s">
        <v>81</v>
      </c>
      <c r="AJ1518" s="0" t="s">
        <v>84</v>
      </c>
      <c r="AK1518" s="0" t="s">
        <v>83</v>
      </c>
      <c r="AL1518" s="0" t="n">
        <v>2</v>
      </c>
      <c r="AR1518" s="0" t="n">
        <v>0</v>
      </c>
      <c r="AS1518" s="0" t="n">
        <v>0</v>
      </c>
      <c r="AT1518" s="0" t="n">
        <v>0</v>
      </c>
      <c r="AU1518" s="0" t="n">
        <v>0.5</v>
      </c>
      <c r="AW1518" s="0" t="s">
        <v>85</v>
      </c>
      <c r="BM1518" s="0" t="n">
        <v>100</v>
      </c>
      <c r="BO1518" s="0" t="s">
        <v>76</v>
      </c>
    </row>
    <row r="1519" customFormat="false" ht="12.75" hidden="false" customHeight="false" outlineLevel="0" collapsed="false">
      <c r="A1519" s="0" t="s">
        <v>67</v>
      </c>
      <c r="B1519" s="0" t="s">
        <v>68</v>
      </c>
      <c r="C1519" s="0" t="s">
        <v>69</v>
      </c>
      <c r="D1519" s="0" t="s">
        <v>70</v>
      </c>
      <c r="E1519" s="0" t="s">
        <v>71</v>
      </c>
      <c r="F1519" s="0" t="s">
        <v>68</v>
      </c>
      <c r="G1519" s="0" t="n">
        <v>0.2018847</v>
      </c>
      <c r="H1519" s="4" t="n">
        <v>0.0516666666666667</v>
      </c>
      <c r="I1519" s="0" t="s">
        <v>72</v>
      </c>
      <c r="K1519" s="0" t="s">
        <v>88</v>
      </c>
      <c r="M1519" s="0" t="s">
        <v>78</v>
      </c>
      <c r="N1519" s="0" t="n">
        <v>0</v>
      </c>
      <c r="O1519" s="0" t="s">
        <v>79</v>
      </c>
      <c r="P1519" s="0" t="s">
        <v>72</v>
      </c>
      <c r="Q1519" s="0" t="str">
        <f aca="false">IF(V1519="","",V1519)</f>
        <v/>
      </c>
      <c r="W1519" s="0" t="n">
        <v>-155.054</v>
      </c>
      <c r="X1519" s="0" t="n">
        <v>71.6808</v>
      </c>
      <c r="Y1519" s="0" t="s">
        <v>74</v>
      </c>
      <c r="Z1519" s="3" t="n">
        <v>38921.6266898148</v>
      </c>
      <c r="AA1519" s="3" t="n">
        <v>38921.6266898148</v>
      </c>
      <c r="AB1519" s="0" t="n">
        <v>23</v>
      </c>
      <c r="AC1519" s="0" t="n">
        <v>7</v>
      </c>
      <c r="AD1519" s="0" t="n">
        <v>2006</v>
      </c>
      <c r="AE1519" s="0" t="n">
        <v>148</v>
      </c>
      <c r="AF1519" s="0" t="s">
        <v>77</v>
      </c>
      <c r="AG1519" s="0" t="s">
        <v>81</v>
      </c>
      <c r="AJ1519" s="0" t="s">
        <v>84</v>
      </c>
      <c r="AK1519" s="0" t="s">
        <v>83</v>
      </c>
      <c r="AL1519" s="0" t="n">
        <v>2</v>
      </c>
      <c r="AR1519" s="0" t="n">
        <v>0</v>
      </c>
      <c r="AS1519" s="0" t="n">
        <v>0</v>
      </c>
      <c r="AT1519" s="0" t="n">
        <v>0</v>
      </c>
      <c r="AU1519" s="0" t="n">
        <v>0.5</v>
      </c>
      <c r="AW1519" s="0" t="s">
        <v>85</v>
      </c>
      <c r="BM1519" s="0" t="n">
        <v>100</v>
      </c>
      <c r="BO1519" s="0" t="s">
        <v>76</v>
      </c>
    </row>
    <row r="1520" customFormat="false" ht="12.75" hidden="false" customHeight="false" outlineLevel="0" collapsed="false">
      <c r="A1520" s="0" t="s">
        <v>67</v>
      </c>
      <c r="B1520" s="0" t="s">
        <v>68</v>
      </c>
      <c r="C1520" s="0" t="s">
        <v>69</v>
      </c>
      <c r="D1520" s="0" t="s">
        <v>70</v>
      </c>
      <c r="E1520" s="0" t="s">
        <v>71</v>
      </c>
      <c r="F1520" s="0" t="s">
        <v>68</v>
      </c>
      <c r="G1520" s="0" t="n">
        <v>0.0540013</v>
      </c>
      <c r="H1520" s="0" t="n">
        <v>0.0169444444444444</v>
      </c>
      <c r="I1520" s="0" t="s">
        <v>72</v>
      </c>
      <c r="K1520" s="0" t="s">
        <v>90</v>
      </c>
      <c r="M1520" s="0" t="s">
        <v>78</v>
      </c>
      <c r="N1520" s="0" t="n">
        <v>0</v>
      </c>
      <c r="O1520" s="0" t="s">
        <v>79</v>
      </c>
      <c r="P1520" s="0" t="s">
        <v>68</v>
      </c>
      <c r="Q1520" s="0" t="str">
        <f aca="false">IF(V1520="","",V1520)</f>
        <v/>
      </c>
      <c r="W1520" s="0" t="n">
        <v>-155.052</v>
      </c>
      <c r="X1520" s="0" t="n">
        <v>71.6812</v>
      </c>
      <c r="Y1520" s="0" t="s">
        <v>74</v>
      </c>
      <c r="Z1520" s="3" t="n">
        <v>38921.6288425926</v>
      </c>
      <c r="AA1520" s="3" t="n">
        <v>38921.6288425926</v>
      </c>
      <c r="AB1520" s="0" t="n">
        <v>23</v>
      </c>
      <c r="AC1520" s="0" t="n">
        <v>7</v>
      </c>
      <c r="AD1520" s="0" t="n">
        <v>2006</v>
      </c>
      <c r="AE1520" s="0" t="n">
        <v>152</v>
      </c>
      <c r="AF1520" s="0" t="s">
        <v>75</v>
      </c>
      <c r="AG1520" s="0" t="s">
        <v>81</v>
      </c>
      <c r="AJ1520" s="0" t="s">
        <v>84</v>
      </c>
      <c r="AK1520" s="0" t="s">
        <v>83</v>
      </c>
      <c r="AL1520" s="0" t="n">
        <v>2</v>
      </c>
      <c r="AR1520" s="0" t="n">
        <v>0</v>
      </c>
      <c r="AS1520" s="0" t="n">
        <v>0</v>
      </c>
      <c r="AT1520" s="0" t="n">
        <v>0</v>
      </c>
      <c r="AU1520" s="0" t="n">
        <v>0.5</v>
      </c>
      <c r="AW1520" s="0" t="s">
        <v>85</v>
      </c>
      <c r="BM1520" s="0" t="n">
        <v>100</v>
      </c>
      <c r="BO1520" s="0" t="s">
        <v>76</v>
      </c>
    </row>
    <row r="1521" customFormat="false" ht="12.75" hidden="false" customHeight="false" outlineLevel="0" collapsed="false">
      <c r="A1521" s="0" t="s">
        <v>67</v>
      </c>
      <c r="B1521" s="0" t="s">
        <v>68</v>
      </c>
      <c r="C1521" s="0" t="s">
        <v>69</v>
      </c>
      <c r="D1521" s="0" t="s">
        <v>70</v>
      </c>
      <c r="E1521" s="0" t="s">
        <v>71</v>
      </c>
      <c r="F1521" s="0" t="s">
        <v>68</v>
      </c>
      <c r="G1521" s="0" t="n">
        <v>0.0766261</v>
      </c>
      <c r="H1521" s="0" t="n">
        <v>0.0166666666666666</v>
      </c>
      <c r="I1521" s="0" t="s">
        <v>72</v>
      </c>
      <c r="K1521" s="0" t="s">
        <v>88</v>
      </c>
      <c r="M1521" s="0" t="s">
        <v>78</v>
      </c>
      <c r="N1521" s="0" t="n">
        <v>0</v>
      </c>
      <c r="O1521" s="0" t="s">
        <v>79</v>
      </c>
      <c r="P1521" s="0" t="s">
        <v>72</v>
      </c>
      <c r="Q1521" s="0" t="str">
        <f aca="false">IF(V1521="","",V1521)</f>
        <v/>
      </c>
      <c r="W1521" s="0" t="n">
        <v>-155.054</v>
      </c>
      <c r="X1521" s="0" t="n">
        <v>71.681</v>
      </c>
      <c r="Y1521" s="0" t="s">
        <v>74</v>
      </c>
      <c r="Z1521" s="3" t="n">
        <v>38921.6295486111</v>
      </c>
      <c r="AA1521" s="3" t="n">
        <v>38921.6295486111</v>
      </c>
      <c r="AB1521" s="0" t="n">
        <v>23</v>
      </c>
      <c r="AC1521" s="0" t="n">
        <v>7</v>
      </c>
      <c r="AD1521" s="0" t="n">
        <v>2006</v>
      </c>
      <c r="AE1521" s="0" t="n">
        <v>189</v>
      </c>
      <c r="AF1521" s="0" t="s">
        <v>77</v>
      </c>
      <c r="AG1521" s="0" t="s">
        <v>81</v>
      </c>
      <c r="AJ1521" s="0" t="s">
        <v>84</v>
      </c>
      <c r="AK1521" s="0" t="s">
        <v>83</v>
      </c>
      <c r="AL1521" s="0" t="n">
        <v>2</v>
      </c>
      <c r="AR1521" s="0" t="n">
        <v>0</v>
      </c>
      <c r="AS1521" s="0" t="n">
        <v>0</v>
      </c>
      <c r="AT1521" s="0" t="n">
        <v>0</v>
      </c>
      <c r="AU1521" s="0" t="n">
        <v>0.5</v>
      </c>
      <c r="AW1521" s="0" t="s">
        <v>85</v>
      </c>
      <c r="BM1521" s="0" t="n">
        <v>100</v>
      </c>
      <c r="BO1521" s="0" t="s">
        <v>76</v>
      </c>
    </row>
    <row r="1522" customFormat="false" ht="12.75" hidden="false" customHeight="false" outlineLevel="0" collapsed="false">
      <c r="A1522" s="0" t="s">
        <v>67</v>
      </c>
      <c r="B1522" s="0" t="s">
        <v>68</v>
      </c>
      <c r="C1522" s="0" t="s">
        <v>69</v>
      </c>
      <c r="D1522" s="0" t="s">
        <v>70</v>
      </c>
      <c r="E1522" s="0" t="s">
        <v>71</v>
      </c>
      <c r="F1522" s="0" t="s">
        <v>68</v>
      </c>
      <c r="G1522" s="0" t="n">
        <v>0.0737295</v>
      </c>
      <c r="H1522" s="0" t="n">
        <v>0.0166666666666666</v>
      </c>
      <c r="I1522" s="0" t="s">
        <v>72</v>
      </c>
      <c r="K1522" s="0" t="s">
        <v>90</v>
      </c>
      <c r="M1522" s="0" t="s">
        <v>78</v>
      </c>
      <c r="N1522" s="0" t="n">
        <v>0</v>
      </c>
      <c r="O1522" s="0" t="s">
        <v>79</v>
      </c>
      <c r="P1522" s="0" t="s">
        <v>68</v>
      </c>
      <c r="Q1522" s="0" t="str">
        <f aca="false">IF(V1522="","",V1522)</f>
        <v/>
      </c>
      <c r="W1522" s="0" t="n">
        <v>-155.055</v>
      </c>
      <c r="X1522" s="0" t="n">
        <v>71.6805</v>
      </c>
      <c r="Y1522" s="0" t="s">
        <v>74</v>
      </c>
      <c r="Z1522" s="3" t="n">
        <v>38921.6302430556</v>
      </c>
      <c r="AA1522" s="3" t="n">
        <v>38921.6302430556</v>
      </c>
      <c r="AB1522" s="0" t="n">
        <v>23</v>
      </c>
      <c r="AC1522" s="0" t="n">
        <v>7</v>
      </c>
      <c r="AD1522" s="0" t="n">
        <v>2006</v>
      </c>
      <c r="AE1522" s="0" t="n">
        <v>148</v>
      </c>
      <c r="AF1522" s="0" t="s">
        <v>75</v>
      </c>
      <c r="AG1522" s="0" t="s">
        <v>81</v>
      </c>
      <c r="AJ1522" s="0" t="s">
        <v>84</v>
      </c>
      <c r="AK1522" s="0" t="s">
        <v>83</v>
      </c>
      <c r="AL1522" s="0" t="n">
        <v>2</v>
      </c>
      <c r="AR1522" s="0" t="n">
        <v>0</v>
      </c>
      <c r="AS1522" s="0" t="n">
        <v>0</v>
      </c>
      <c r="AT1522" s="0" t="n">
        <v>0</v>
      </c>
      <c r="AU1522" s="0" t="n">
        <v>0.5</v>
      </c>
      <c r="AW1522" s="0" t="s">
        <v>85</v>
      </c>
      <c r="BM1522" s="0" t="n">
        <v>100</v>
      </c>
      <c r="BO1522" s="0" t="s">
        <v>76</v>
      </c>
    </row>
    <row r="1523" customFormat="false" ht="12.75" hidden="false" customHeight="false" outlineLevel="0" collapsed="false">
      <c r="A1523" s="0" t="s">
        <v>67</v>
      </c>
      <c r="B1523" s="0" t="s">
        <v>68</v>
      </c>
      <c r="C1523" s="0" t="s">
        <v>69</v>
      </c>
      <c r="D1523" s="0" t="s">
        <v>70</v>
      </c>
      <c r="E1523" s="0" t="s">
        <v>71</v>
      </c>
      <c r="F1523" s="0" t="s">
        <v>68</v>
      </c>
      <c r="G1523" s="0" t="n">
        <v>0.0894056</v>
      </c>
      <c r="H1523" s="0" t="n">
        <v>0.0166666666666666</v>
      </c>
      <c r="I1523" s="0" t="s">
        <v>72</v>
      </c>
      <c r="K1523" s="0" t="s">
        <v>88</v>
      </c>
      <c r="M1523" s="0" t="s">
        <v>78</v>
      </c>
      <c r="N1523" s="0" t="n">
        <v>0</v>
      </c>
      <c r="O1523" s="0" t="s">
        <v>79</v>
      </c>
      <c r="P1523" s="0" t="s">
        <v>72</v>
      </c>
      <c r="Q1523" s="0" t="str">
        <f aca="false">IF(V1523="","",V1523)</f>
        <v/>
      </c>
      <c r="W1523" s="0" t="n">
        <v>-155.054</v>
      </c>
      <c r="X1523" s="0" t="n">
        <v>71.681</v>
      </c>
      <c r="Y1523" s="0" t="s">
        <v>74</v>
      </c>
      <c r="Z1523" s="3" t="n">
        <v>38921.6309375</v>
      </c>
      <c r="AA1523" s="3" t="n">
        <v>38921.6309375</v>
      </c>
      <c r="AB1523" s="0" t="n">
        <v>23</v>
      </c>
      <c r="AC1523" s="0" t="n">
        <v>7</v>
      </c>
      <c r="AD1523" s="0" t="n">
        <v>2006</v>
      </c>
      <c r="AE1523" s="0" t="n">
        <v>149</v>
      </c>
      <c r="AF1523" s="0" t="s">
        <v>77</v>
      </c>
      <c r="AG1523" s="0" t="s">
        <v>81</v>
      </c>
      <c r="AJ1523" s="0" t="s">
        <v>84</v>
      </c>
      <c r="AK1523" s="0" t="s">
        <v>83</v>
      </c>
      <c r="AL1523" s="0" t="n">
        <v>2</v>
      </c>
      <c r="AR1523" s="0" t="n">
        <v>0</v>
      </c>
      <c r="AS1523" s="0" t="n">
        <v>0</v>
      </c>
      <c r="AT1523" s="0" t="n">
        <v>0</v>
      </c>
      <c r="AU1523" s="0" t="n">
        <v>0.5</v>
      </c>
      <c r="AW1523" s="0" t="s">
        <v>85</v>
      </c>
      <c r="BM1523" s="0" t="n">
        <v>100</v>
      </c>
      <c r="BO1523" s="0" t="s">
        <v>76</v>
      </c>
    </row>
    <row r="1524" customFormat="false" ht="12.75" hidden="false" customHeight="false" outlineLevel="0" collapsed="false">
      <c r="A1524" s="0" t="s">
        <v>67</v>
      </c>
      <c r="B1524" s="0" t="s">
        <v>68</v>
      </c>
      <c r="C1524" s="0" t="s">
        <v>69</v>
      </c>
      <c r="D1524" s="0" t="s">
        <v>70</v>
      </c>
      <c r="E1524" s="0" t="s">
        <v>71</v>
      </c>
      <c r="F1524" s="0" t="s">
        <v>68</v>
      </c>
      <c r="G1524" s="0" t="n">
        <v>0.0283183</v>
      </c>
      <c r="H1524" s="0" t="n">
        <v>0.0183333333333333</v>
      </c>
      <c r="I1524" s="0" t="s">
        <v>72</v>
      </c>
      <c r="K1524" s="0" t="s">
        <v>90</v>
      </c>
      <c r="M1524" s="0" t="s">
        <v>78</v>
      </c>
      <c r="N1524" s="0" t="n">
        <v>0</v>
      </c>
      <c r="O1524" s="0" t="s">
        <v>79</v>
      </c>
      <c r="P1524" s="0" t="s">
        <v>68</v>
      </c>
      <c r="Q1524" s="0" t="str">
        <f aca="false">IF(V1524="","",V1524)</f>
        <v/>
      </c>
      <c r="W1524" s="0" t="n">
        <v>-155.052</v>
      </c>
      <c r="X1524" s="0" t="n">
        <v>71.6814</v>
      </c>
      <c r="Y1524" s="0" t="s">
        <v>74</v>
      </c>
      <c r="Z1524" s="3" t="n">
        <v>38921.6316319444</v>
      </c>
      <c r="AA1524" s="3" t="n">
        <v>38921.6316319444</v>
      </c>
      <c r="AB1524" s="0" t="n">
        <v>23</v>
      </c>
      <c r="AC1524" s="0" t="n">
        <v>7</v>
      </c>
      <c r="AD1524" s="0" t="n">
        <v>2006</v>
      </c>
      <c r="AE1524" s="0" t="n">
        <v>158</v>
      </c>
      <c r="AF1524" s="0" t="s">
        <v>75</v>
      </c>
      <c r="AG1524" s="0" t="s">
        <v>81</v>
      </c>
      <c r="AJ1524" s="0" t="s">
        <v>84</v>
      </c>
      <c r="AK1524" s="0" t="s">
        <v>83</v>
      </c>
      <c r="AL1524" s="0" t="n">
        <v>2</v>
      </c>
      <c r="AR1524" s="0" t="n">
        <v>0</v>
      </c>
      <c r="AS1524" s="0" t="n">
        <v>0</v>
      </c>
      <c r="AT1524" s="0" t="n">
        <v>0</v>
      </c>
      <c r="AU1524" s="0" t="n">
        <v>0.5</v>
      </c>
      <c r="AW1524" s="0" t="s">
        <v>85</v>
      </c>
      <c r="BM1524" s="0" t="n">
        <v>100</v>
      </c>
      <c r="BO1524" s="0" t="s">
        <v>76</v>
      </c>
    </row>
    <row r="1525" customFormat="false" ht="12.75" hidden="false" customHeight="false" outlineLevel="0" collapsed="false">
      <c r="A1525" s="0" t="s">
        <v>67</v>
      </c>
      <c r="B1525" s="0" t="s">
        <v>68</v>
      </c>
      <c r="C1525" s="0" t="s">
        <v>69</v>
      </c>
      <c r="D1525" s="0" t="s">
        <v>70</v>
      </c>
      <c r="E1525" s="0" t="s">
        <v>71</v>
      </c>
      <c r="F1525" s="0" t="s">
        <v>68</v>
      </c>
      <c r="G1525" s="0" t="n">
        <v>0.271784</v>
      </c>
      <c r="H1525" s="4" t="n">
        <v>0.0513888888888889</v>
      </c>
      <c r="I1525" s="0" t="s">
        <v>72</v>
      </c>
      <c r="K1525" s="0" t="s">
        <v>88</v>
      </c>
      <c r="M1525" s="0" t="s">
        <v>78</v>
      </c>
      <c r="N1525" s="0" t="n">
        <v>0</v>
      </c>
      <c r="O1525" s="0" t="s">
        <v>79</v>
      </c>
      <c r="P1525" s="0" t="s">
        <v>72</v>
      </c>
      <c r="Q1525" s="0" t="str">
        <f aca="false">IF(V1525="","",V1525)</f>
        <v/>
      </c>
      <c r="W1525" s="0" t="n">
        <v>-155.053</v>
      </c>
      <c r="X1525" s="0" t="n">
        <v>71.6814</v>
      </c>
      <c r="Y1525" s="0" t="s">
        <v>74</v>
      </c>
      <c r="Z1525" s="3" t="n">
        <v>38921.6323958333</v>
      </c>
      <c r="AA1525" s="3" t="n">
        <v>38921.6323958333</v>
      </c>
      <c r="AB1525" s="0" t="n">
        <v>23</v>
      </c>
      <c r="AC1525" s="0" t="n">
        <v>7</v>
      </c>
      <c r="AD1525" s="0" t="n">
        <v>2006</v>
      </c>
      <c r="AE1525" s="0" t="n">
        <v>152</v>
      </c>
      <c r="AF1525" s="0" t="s">
        <v>77</v>
      </c>
      <c r="AG1525" s="0" t="s">
        <v>81</v>
      </c>
      <c r="AJ1525" s="0" t="s">
        <v>84</v>
      </c>
      <c r="AK1525" s="0" t="s">
        <v>83</v>
      </c>
      <c r="AL1525" s="0" t="n">
        <v>2</v>
      </c>
      <c r="AR1525" s="0" t="n">
        <v>0</v>
      </c>
      <c r="AS1525" s="0" t="n">
        <v>0</v>
      </c>
      <c r="AT1525" s="0" t="n">
        <v>0</v>
      </c>
      <c r="AU1525" s="0" t="n">
        <v>0.5</v>
      </c>
      <c r="AW1525" s="0" t="s">
        <v>85</v>
      </c>
      <c r="BM1525" s="0" t="n">
        <v>100</v>
      </c>
      <c r="BO1525" s="0" t="s">
        <v>76</v>
      </c>
    </row>
    <row r="1526" customFormat="false" ht="12.75" hidden="false" customHeight="false" outlineLevel="0" collapsed="false">
      <c r="A1526" s="0" t="s">
        <v>67</v>
      </c>
      <c r="B1526" s="0" t="s">
        <v>68</v>
      </c>
      <c r="C1526" s="0" t="s">
        <v>69</v>
      </c>
      <c r="D1526" s="0" t="s">
        <v>70</v>
      </c>
      <c r="E1526" s="0" t="s">
        <v>71</v>
      </c>
      <c r="F1526" s="0" t="s">
        <v>68</v>
      </c>
      <c r="G1526" s="0" t="n">
        <v>0.00503772</v>
      </c>
      <c r="H1526" s="0" t="n">
        <v>0.0166666666666666</v>
      </c>
      <c r="I1526" s="0" t="s">
        <v>72</v>
      </c>
      <c r="K1526" s="0" t="s">
        <v>90</v>
      </c>
      <c r="M1526" s="0" t="s">
        <v>78</v>
      </c>
      <c r="N1526" s="0" t="n">
        <v>0</v>
      </c>
      <c r="O1526" s="0" t="s">
        <v>79</v>
      </c>
      <c r="P1526" s="0" t="s">
        <v>68</v>
      </c>
      <c r="Q1526" s="0" t="str">
        <f aca="false">IF(V1526="","",V1526)</f>
        <v/>
      </c>
      <c r="W1526" s="0" t="n">
        <v>-155.052</v>
      </c>
      <c r="X1526" s="0" t="n">
        <v>71.6816</v>
      </c>
      <c r="Y1526" s="0" t="s">
        <v>74</v>
      </c>
      <c r="Z1526" s="3" t="n">
        <v>38921.634537037</v>
      </c>
      <c r="AA1526" s="3" t="n">
        <v>38921.634537037</v>
      </c>
      <c r="AB1526" s="0" t="n">
        <v>23</v>
      </c>
      <c r="AC1526" s="0" t="n">
        <v>7</v>
      </c>
      <c r="AD1526" s="0" t="n">
        <v>2006</v>
      </c>
      <c r="AE1526" s="0" t="n">
        <v>149</v>
      </c>
      <c r="AF1526" s="0" t="s">
        <v>75</v>
      </c>
      <c r="AG1526" s="0" t="s">
        <v>81</v>
      </c>
      <c r="AJ1526" s="0" t="s">
        <v>84</v>
      </c>
      <c r="AK1526" s="0" t="s">
        <v>83</v>
      </c>
      <c r="AL1526" s="0" t="n">
        <v>2</v>
      </c>
      <c r="AR1526" s="0" t="n">
        <v>0</v>
      </c>
      <c r="AS1526" s="0" t="n">
        <v>0</v>
      </c>
      <c r="AT1526" s="0" t="n">
        <v>0</v>
      </c>
      <c r="AU1526" s="0" t="n">
        <v>0.5</v>
      </c>
      <c r="AW1526" s="0" t="s">
        <v>85</v>
      </c>
      <c r="BM1526" s="0" t="n">
        <v>100</v>
      </c>
      <c r="BO1526" s="0" t="s">
        <v>76</v>
      </c>
    </row>
    <row r="1527" customFormat="false" ht="12.75" hidden="false" customHeight="false" outlineLevel="0" collapsed="false">
      <c r="A1527" s="0" t="s">
        <v>67</v>
      </c>
      <c r="B1527" s="0" t="s">
        <v>68</v>
      </c>
      <c r="C1527" s="0" t="s">
        <v>69</v>
      </c>
      <c r="D1527" s="0" t="s">
        <v>70</v>
      </c>
      <c r="E1527" s="0" t="s">
        <v>71</v>
      </c>
      <c r="F1527" s="0" t="s">
        <v>68</v>
      </c>
      <c r="G1527" s="0" t="n">
        <v>0.1501182</v>
      </c>
      <c r="H1527" s="4" t="n">
        <v>0.0341666666666667</v>
      </c>
      <c r="I1527" s="0" t="s">
        <v>72</v>
      </c>
      <c r="K1527" s="0" t="s">
        <v>88</v>
      </c>
      <c r="M1527" s="0" t="s">
        <v>78</v>
      </c>
      <c r="N1527" s="0" t="n">
        <v>0</v>
      </c>
      <c r="O1527" s="0" t="s">
        <v>79</v>
      </c>
      <c r="P1527" s="0" t="s">
        <v>72</v>
      </c>
      <c r="Q1527" s="0" t="str">
        <f aca="false">IF(V1527="","",V1527)</f>
        <v/>
      </c>
      <c r="W1527" s="0" t="n">
        <v>-155.052</v>
      </c>
      <c r="X1527" s="0" t="n">
        <v>71.6816</v>
      </c>
      <c r="Y1527" s="0" t="s">
        <v>74</v>
      </c>
      <c r="Z1527" s="3" t="n">
        <v>38921.6352314815</v>
      </c>
      <c r="AA1527" s="3" t="n">
        <v>38921.6352314815</v>
      </c>
      <c r="AB1527" s="0" t="n">
        <v>23</v>
      </c>
      <c r="AC1527" s="0" t="n">
        <v>7</v>
      </c>
      <c r="AD1527" s="0" t="n">
        <v>2006</v>
      </c>
      <c r="AE1527" s="0" t="n">
        <v>159</v>
      </c>
      <c r="AF1527" s="0" t="s">
        <v>77</v>
      </c>
      <c r="AG1527" s="0" t="s">
        <v>81</v>
      </c>
      <c r="AJ1527" s="0" t="s">
        <v>84</v>
      </c>
      <c r="AK1527" s="0" t="s">
        <v>83</v>
      </c>
      <c r="AL1527" s="0" t="n">
        <v>2</v>
      </c>
      <c r="AR1527" s="0" t="n">
        <v>0</v>
      </c>
      <c r="AS1527" s="0" t="n">
        <v>0</v>
      </c>
      <c r="AT1527" s="0" t="n">
        <v>0</v>
      </c>
      <c r="AU1527" s="0" t="n">
        <v>0.5</v>
      </c>
      <c r="AW1527" s="0" t="s">
        <v>85</v>
      </c>
      <c r="BM1527" s="0" t="n">
        <v>100</v>
      </c>
      <c r="BO1527" s="0" t="s">
        <v>76</v>
      </c>
    </row>
    <row r="1528" customFormat="false" ht="12.75" hidden="false" customHeight="false" outlineLevel="0" collapsed="false">
      <c r="A1528" s="0" t="s">
        <v>67</v>
      </c>
      <c r="B1528" s="0" t="s">
        <v>68</v>
      </c>
      <c r="C1528" s="0" t="s">
        <v>69</v>
      </c>
      <c r="D1528" s="0" t="s">
        <v>70</v>
      </c>
      <c r="E1528" s="0" t="s">
        <v>71</v>
      </c>
      <c r="F1528" s="0" t="s">
        <v>68</v>
      </c>
      <c r="G1528" s="0" t="n">
        <v>0.0948222</v>
      </c>
      <c r="H1528" s="0" t="n">
        <v>0.0175</v>
      </c>
      <c r="I1528" s="0" t="s">
        <v>72</v>
      </c>
      <c r="K1528" s="0" t="s">
        <v>90</v>
      </c>
      <c r="M1528" s="0" t="s">
        <v>78</v>
      </c>
      <c r="N1528" s="0" t="n">
        <v>0</v>
      </c>
      <c r="O1528" s="0" t="s">
        <v>79</v>
      </c>
      <c r="P1528" s="0" t="s">
        <v>68</v>
      </c>
      <c r="Q1528" s="0" t="str">
        <f aca="false">IF(V1528="","",V1528)</f>
        <v/>
      </c>
      <c r="W1528" s="0" t="n">
        <v>-155.055</v>
      </c>
      <c r="X1528" s="0" t="n">
        <v>71.6808</v>
      </c>
      <c r="Y1528" s="0" t="s">
        <v>74</v>
      </c>
      <c r="Z1528" s="3" t="n">
        <v>38921.6366550926</v>
      </c>
      <c r="AA1528" s="3" t="n">
        <v>38921.6366550926</v>
      </c>
      <c r="AB1528" s="0" t="n">
        <v>23</v>
      </c>
      <c r="AC1528" s="0" t="n">
        <v>7</v>
      </c>
      <c r="AD1528" s="0" t="n">
        <v>2006</v>
      </c>
      <c r="AE1528" s="0" t="n">
        <v>150</v>
      </c>
      <c r="AF1528" s="0" t="s">
        <v>75</v>
      </c>
      <c r="AG1528" s="0" t="s">
        <v>81</v>
      </c>
      <c r="AJ1528" s="0" t="s">
        <v>84</v>
      </c>
      <c r="AK1528" s="0" t="s">
        <v>83</v>
      </c>
      <c r="AL1528" s="0" t="n">
        <v>2</v>
      </c>
      <c r="AR1528" s="0" t="n">
        <v>0</v>
      </c>
      <c r="AS1528" s="0" t="n">
        <v>0</v>
      </c>
      <c r="AT1528" s="0" t="n">
        <v>0</v>
      </c>
      <c r="AU1528" s="0" t="n">
        <v>0.5</v>
      </c>
      <c r="AW1528" s="0" t="s">
        <v>85</v>
      </c>
      <c r="BM1528" s="0" t="n">
        <v>100</v>
      </c>
      <c r="BO1528" s="0" t="s">
        <v>76</v>
      </c>
    </row>
    <row r="1529" customFormat="false" ht="12.75" hidden="false" customHeight="false" outlineLevel="0" collapsed="false">
      <c r="A1529" s="0" t="s">
        <v>67</v>
      </c>
      <c r="B1529" s="0" t="s">
        <v>68</v>
      </c>
      <c r="C1529" s="0" t="s">
        <v>69</v>
      </c>
      <c r="D1529" s="0" t="s">
        <v>70</v>
      </c>
      <c r="E1529" s="0" t="s">
        <v>71</v>
      </c>
      <c r="F1529" s="0" t="s">
        <v>68</v>
      </c>
      <c r="G1529" s="0" t="n">
        <v>0.0968631</v>
      </c>
      <c r="H1529" s="0" t="n">
        <v>0.0172222222222222</v>
      </c>
      <c r="I1529" s="0" t="s">
        <v>72</v>
      </c>
      <c r="K1529" s="0" t="s">
        <v>88</v>
      </c>
      <c r="M1529" s="0" t="s">
        <v>78</v>
      </c>
      <c r="N1529" s="0" t="n">
        <v>0</v>
      </c>
      <c r="O1529" s="0" t="s">
        <v>79</v>
      </c>
      <c r="P1529" s="0" t="s">
        <v>72</v>
      </c>
      <c r="Q1529" s="0" t="str">
        <f aca="false">IF(V1529="","",V1529)</f>
        <v/>
      </c>
      <c r="W1529" s="0" t="n">
        <v>-155.054</v>
      </c>
      <c r="X1529" s="0" t="n">
        <v>71.6815</v>
      </c>
      <c r="Y1529" s="0" t="s">
        <v>74</v>
      </c>
      <c r="Z1529" s="3" t="n">
        <v>38921.6373842593</v>
      </c>
      <c r="AA1529" s="3" t="n">
        <v>38921.6373842593</v>
      </c>
      <c r="AB1529" s="0" t="n">
        <v>23</v>
      </c>
      <c r="AC1529" s="0" t="n">
        <v>7</v>
      </c>
      <c r="AD1529" s="0" t="n">
        <v>2006</v>
      </c>
      <c r="AE1529" s="0" t="n">
        <v>156</v>
      </c>
      <c r="AF1529" s="0" t="s">
        <v>77</v>
      </c>
      <c r="AG1529" s="0" t="s">
        <v>81</v>
      </c>
      <c r="AJ1529" s="0" t="s">
        <v>84</v>
      </c>
      <c r="AK1529" s="0" t="s">
        <v>83</v>
      </c>
      <c r="AL1529" s="0" t="n">
        <v>2</v>
      </c>
      <c r="AR1529" s="0" t="n">
        <v>0</v>
      </c>
      <c r="AS1529" s="0" t="n">
        <v>0</v>
      </c>
      <c r="AT1529" s="0" t="n">
        <v>0</v>
      </c>
      <c r="AU1529" s="0" t="n">
        <v>0.5</v>
      </c>
      <c r="AW1529" s="0" t="s">
        <v>85</v>
      </c>
      <c r="BM1529" s="0" t="n">
        <v>100</v>
      </c>
      <c r="BO1529" s="0" t="s">
        <v>76</v>
      </c>
    </row>
    <row r="1530" customFormat="false" ht="12.75" hidden="false" customHeight="false" outlineLevel="0" collapsed="false">
      <c r="A1530" s="0" t="s">
        <v>67</v>
      </c>
      <c r="B1530" s="0" t="s">
        <v>68</v>
      </c>
      <c r="C1530" s="0" t="s">
        <v>69</v>
      </c>
      <c r="D1530" s="0" t="s">
        <v>70</v>
      </c>
      <c r="E1530" s="0" t="s">
        <v>71</v>
      </c>
      <c r="F1530" s="0" t="s">
        <v>68</v>
      </c>
      <c r="G1530" s="0" t="n">
        <v>0.0572044</v>
      </c>
      <c r="H1530" s="0" t="n">
        <v>0.0166666666666666</v>
      </c>
      <c r="I1530" s="0" t="s">
        <v>72</v>
      </c>
      <c r="K1530" s="0" t="s">
        <v>90</v>
      </c>
      <c r="M1530" s="0" t="s">
        <v>78</v>
      </c>
      <c r="N1530" s="0" t="n">
        <v>0</v>
      </c>
      <c r="O1530" s="0" t="s">
        <v>79</v>
      </c>
      <c r="P1530" s="0" t="s">
        <v>68</v>
      </c>
      <c r="Q1530" s="0" t="str">
        <f aca="false">IF(V1530="","",V1530)</f>
        <v/>
      </c>
      <c r="W1530" s="0" t="n">
        <v>-155.051</v>
      </c>
      <c r="X1530" s="0" t="n">
        <v>71.6819</v>
      </c>
      <c r="Y1530" s="0" t="s">
        <v>74</v>
      </c>
      <c r="Z1530" s="3" t="n">
        <v>38921.6381018519</v>
      </c>
      <c r="AA1530" s="3" t="n">
        <v>38921.6381018519</v>
      </c>
      <c r="AB1530" s="0" t="n">
        <v>23</v>
      </c>
      <c r="AC1530" s="0" t="n">
        <v>7</v>
      </c>
      <c r="AD1530" s="0" t="n">
        <v>2006</v>
      </c>
      <c r="AE1530" s="0" t="n">
        <v>161</v>
      </c>
      <c r="AF1530" s="0" t="s">
        <v>75</v>
      </c>
      <c r="AG1530" s="0" t="s">
        <v>81</v>
      </c>
      <c r="AJ1530" s="0" t="s">
        <v>84</v>
      </c>
      <c r="AK1530" s="0" t="s">
        <v>83</v>
      </c>
      <c r="AL1530" s="0" t="n">
        <v>2</v>
      </c>
      <c r="AR1530" s="0" t="n">
        <v>0</v>
      </c>
      <c r="AS1530" s="0" t="n">
        <v>0</v>
      </c>
      <c r="AT1530" s="0" t="n">
        <v>0</v>
      </c>
      <c r="AU1530" s="0" t="n">
        <v>0.5</v>
      </c>
      <c r="AW1530" s="0" t="s">
        <v>85</v>
      </c>
      <c r="BM1530" s="0" t="n">
        <v>100</v>
      </c>
      <c r="BO1530" s="0" t="s">
        <v>76</v>
      </c>
    </row>
    <row r="1531" customFormat="false" ht="12.75" hidden="false" customHeight="false" outlineLevel="0" collapsed="false">
      <c r="A1531" s="0" t="s">
        <v>67</v>
      </c>
      <c r="B1531" s="0" t="s">
        <v>68</v>
      </c>
      <c r="C1531" s="0" t="s">
        <v>69</v>
      </c>
      <c r="D1531" s="0" t="s">
        <v>70</v>
      </c>
      <c r="E1531" s="0" t="s">
        <v>71</v>
      </c>
      <c r="F1531" s="0" t="s">
        <v>68</v>
      </c>
      <c r="G1531" s="0" t="n">
        <v>0.0922022</v>
      </c>
      <c r="H1531" s="0" t="n">
        <v>0.0166666666666666</v>
      </c>
      <c r="I1531" s="0" t="s">
        <v>72</v>
      </c>
      <c r="K1531" s="0" t="s">
        <v>88</v>
      </c>
      <c r="M1531" s="0" t="s">
        <v>78</v>
      </c>
      <c r="N1531" s="0" t="n">
        <v>0</v>
      </c>
      <c r="O1531" s="0" t="s">
        <v>79</v>
      </c>
      <c r="P1531" s="0" t="s">
        <v>72</v>
      </c>
      <c r="Q1531" s="0" t="str">
        <f aca="false">IF(V1531="","",V1531)</f>
        <v/>
      </c>
      <c r="W1531" s="0" t="n">
        <v>-155.053</v>
      </c>
      <c r="X1531" s="0" t="n">
        <v>71.6817</v>
      </c>
      <c r="Y1531" s="0" t="s">
        <v>74</v>
      </c>
      <c r="Z1531" s="3" t="n">
        <v>38921.6387962963</v>
      </c>
      <c r="AA1531" s="3" t="n">
        <v>38921.6387962963</v>
      </c>
      <c r="AB1531" s="0" t="n">
        <v>23</v>
      </c>
      <c r="AC1531" s="0" t="n">
        <v>7</v>
      </c>
      <c r="AD1531" s="0" t="n">
        <v>2006</v>
      </c>
      <c r="AE1531" s="0" t="n">
        <v>153</v>
      </c>
      <c r="AF1531" s="0" t="s">
        <v>77</v>
      </c>
      <c r="AG1531" s="0" t="s">
        <v>81</v>
      </c>
      <c r="AJ1531" s="0" t="s">
        <v>84</v>
      </c>
      <c r="AK1531" s="0" t="s">
        <v>83</v>
      </c>
      <c r="AL1531" s="0" t="n">
        <v>2</v>
      </c>
      <c r="AR1531" s="0" t="n">
        <v>0</v>
      </c>
      <c r="AS1531" s="0" t="n">
        <v>0</v>
      </c>
      <c r="AT1531" s="0" t="n">
        <v>0</v>
      </c>
      <c r="AU1531" s="0" t="n">
        <v>0.5</v>
      </c>
      <c r="AW1531" s="0" t="s">
        <v>85</v>
      </c>
      <c r="BM1531" s="0" t="n">
        <v>100</v>
      </c>
      <c r="BO1531" s="0" t="s">
        <v>76</v>
      </c>
    </row>
    <row r="1532" customFormat="false" ht="12.75" hidden="false" customHeight="false" outlineLevel="0" collapsed="false">
      <c r="A1532" s="0" t="s">
        <v>67</v>
      </c>
      <c r="B1532" s="0" t="s">
        <v>68</v>
      </c>
      <c r="C1532" s="0" t="s">
        <v>69</v>
      </c>
      <c r="D1532" s="0" t="s">
        <v>70</v>
      </c>
      <c r="E1532" s="0" t="s">
        <v>71</v>
      </c>
      <c r="F1532" s="0" t="s">
        <v>68</v>
      </c>
      <c r="G1532" s="0" t="n">
        <v>0.0704012</v>
      </c>
      <c r="H1532" s="0" t="n">
        <v>0.0183333333333333</v>
      </c>
      <c r="I1532" s="0" t="s">
        <v>72</v>
      </c>
      <c r="K1532" s="0" t="s">
        <v>90</v>
      </c>
      <c r="M1532" s="0" t="s">
        <v>78</v>
      </c>
      <c r="N1532" s="0" t="n">
        <v>0</v>
      </c>
      <c r="O1532" s="0" t="s">
        <v>79</v>
      </c>
      <c r="P1532" s="0" t="s">
        <v>68</v>
      </c>
      <c r="Q1532" s="0" t="str">
        <f aca="false">IF(V1532="","",V1532)</f>
        <v/>
      </c>
      <c r="W1532" s="0" t="n">
        <v>-155.055</v>
      </c>
      <c r="X1532" s="0" t="n">
        <v>71.6812</v>
      </c>
      <c r="Y1532" s="0" t="s">
        <v>74</v>
      </c>
      <c r="Z1532" s="3" t="n">
        <v>38921.6394907407</v>
      </c>
      <c r="AA1532" s="3" t="n">
        <v>38921.6394907407</v>
      </c>
      <c r="AB1532" s="0" t="n">
        <v>23</v>
      </c>
      <c r="AC1532" s="0" t="n">
        <v>7</v>
      </c>
      <c r="AD1532" s="0" t="n">
        <v>2006</v>
      </c>
      <c r="AE1532" s="0" t="n">
        <v>148</v>
      </c>
      <c r="AF1532" s="0" t="s">
        <v>75</v>
      </c>
      <c r="AG1532" s="0" t="s">
        <v>81</v>
      </c>
      <c r="AJ1532" s="0" t="s">
        <v>84</v>
      </c>
      <c r="AK1532" s="0" t="s">
        <v>83</v>
      </c>
      <c r="AL1532" s="0" t="n">
        <v>2</v>
      </c>
      <c r="AR1532" s="0" t="n">
        <v>0</v>
      </c>
      <c r="AS1532" s="0" t="n">
        <v>0</v>
      </c>
      <c r="AT1532" s="0" t="n">
        <v>0</v>
      </c>
      <c r="AU1532" s="0" t="n">
        <v>0.5</v>
      </c>
      <c r="AW1532" s="0" t="s">
        <v>85</v>
      </c>
      <c r="BM1532" s="0" t="n">
        <v>100</v>
      </c>
      <c r="BO1532" s="0" t="s">
        <v>76</v>
      </c>
    </row>
    <row r="1533" customFormat="false" ht="12.75" hidden="false" customHeight="false" outlineLevel="0" collapsed="false">
      <c r="A1533" s="0" t="s">
        <v>67</v>
      </c>
      <c r="B1533" s="0" t="s">
        <v>68</v>
      </c>
      <c r="C1533" s="0" t="s">
        <v>69</v>
      </c>
      <c r="D1533" s="0" t="s">
        <v>70</v>
      </c>
      <c r="E1533" s="0" t="s">
        <v>71</v>
      </c>
      <c r="F1533" s="0" t="s">
        <v>68</v>
      </c>
      <c r="G1533" s="0" t="n">
        <v>0.0865676</v>
      </c>
      <c r="H1533" s="0" t="n">
        <v>0.0166666666666666</v>
      </c>
      <c r="I1533" s="0" t="s">
        <v>72</v>
      </c>
      <c r="K1533" s="0" t="s">
        <v>88</v>
      </c>
      <c r="M1533" s="0" t="s">
        <v>78</v>
      </c>
      <c r="N1533" s="0" t="n">
        <v>0</v>
      </c>
      <c r="O1533" s="0" t="s">
        <v>79</v>
      </c>
      <c r="P1533" s="0" t="s">
        <v>72</v>
      </c>
      <c r="Q1533" s="0" t="str">
        <f aca="false">IF(V1533="","",V1533)</f>
        <v/>
      </c>
      <c r="W1533" s="0" t="n">
        <v>-155.053</v>
      </c>
      <c r="X1533" s="0" t="n">
        <v>71.6816</v>
      </c>
      <c r="Y1533" s="0" t="s">
        <v>74</v>
      </c>
      <c r="Z1533" s="3" t="n">
        <v>38921.6402546296</v>
      </c>
      <c r="AA1533" s="3" t="n">
        <v>38921.6402546296</v>
      </c>
      <c r="AB1533" s="0" t="n">
        <v>23</v>
      </c>
      <c r="AC1533" s="0" t="n">
        <v>7</v>
      </c>
      <c r="AD1533" s="0" t="n">
        <v>2006</v>
      </c>
      <c r="AE1533" s="0" t="n">
        <v>150</v>
      </c>
      <c r="AF1533" s="0" t="s">
        <v>77</v>
      </c>
      <c r="AG1533" s="0" t="s">
        <v>81</v>
      </c>
      <c r="AJ1533" s="0" t="s">
        <v>84</v>
      </c>
      <c r="AK1533" s="0" t="s">
        <v>83</v>
      </c>
      <c r="AL1533" s="0" t="n">
        <v>2</v>
      </c>
      <c r="AR1533" s="0" t="n">
        <v>0</v>
      </c>
      <c r="AS1533" s="0" t="n">
        <v>0</v>
      </c>
      <c r="AT1533" s="0" t="n">
        <v>0</v>
      </c>
      <c r="AU1533" s="0" t="n">
        <v>0.5</v>
      </c>
      <c r="AW1533" s="0" t="s">
        <v>85</v>
      </c>
      <c r="BM1533" s="0" t="n">
        <v>100</v>
      </c>
      <c r="BO1533" s="0" t="s">
        <v>76</v>
      </c>
    </row>
    <row r="1534" customFormat="false" ht="12.75" hidden="false" customHeight="false" outlineLevel="0" collapsed="false">
      <c r="A1534" s="0" t="s">
        <v>67</v>
      </c>
      <c r="B1534" s="0" t="s">
        <v>68</v>
      </c>
      <c r="C1534" s="0" t="s">
        <v>69</v>
      </c>
      <c r="D1534" s="0" t="s">
        <v>70</v>
      </c>
      <c r="E1534" s="0" t="s">
        <v>71</v>
      </c>
      <c r="F1534" s="0" t="s">
        <v>68</v>
      </c>
      <c r="G1534" s="0" t="n">
        <v>0.052367</v>
      </c>
      <c r="H1534" s="0" t="n">
        <v>0.0166666666666666</v>
      </c>
      <c r="I1534" s="0" t="s">
        <v>72</v>
      </c>
      <c r="K1534" s="0" t="s">
        <v>90</v>
      </c>
      <c r="M1534" s="0" t="s">
        <v>78</v>
      </c>
      <c r="N1534" s="0" t="n">
        <v>0</v>
      </c>
      <c r="O1534" s="0" t="s">
        <v>79</v>
      </c>
      <c r="P1534" s="0" t="s">
        <v>68</v>
      </c>
      <c r="Q1534" s="0" t="str">
        <f aca="false">IF(V1534="","",V1534)</f>
        <v/>
      </c>
      <c r="W1534" s="0" t="n">
        <v>-155.051</v>
      </c>
      <c r="X1534" s="0" t="n">
        <v>71.682</v>
      </c>
      <c r="Y1534" s="0" t="s">
        <v>74</v>
      </c>
      <c r="Z1534" s="3" t="n">
        <v>38921.6409490741</v>
      </c>
      <c r="AA1534" s="3" t="n">
        <v>38921.6409490741</v>
      </c>
      <c r="AB1534" s="0" t="n">
        <v>23</v>
      </c>
      <c r="AC1534" s="0" t="n">
        <v>7</v>
      </c>
      <c r="AD1534" s="0" t="n">
        <v>2006</v>
      </c>
      <c r="AE1534" s="0" t="n">
        <v>148</v>
      </c>
      <c r="AF1534" s="0" t="s">
        <v>75</v>
      </c>
      <c r="AG1534" s="0" t="s">
        <v>81</v>
      </c>
      <c r="AJ1534" s="0" t="s">
        <v>84</v>
      </c>
      <c r="AK1534" s="0" t="s">
        <v>83</v>
      </c>
      <c r="AL1534" s="0" t="n">
        <v>2</v>
      </c>
      <c r="AR1534" s="0" t="n">
        <v>0</v>
      </c>
      <c r="AS1534" s="0" t="n">
        <v>0</v>
      </c>
      <c r="AT1534" s="0" t="n">
        <v>0</v>
      </c>
      <c r="AU1534" s="0" t="n">
        <v>0.5</v>
      </c>
      <c r="AW1534" s="0" t="s">
        <v>85</v>
      </c>
      <c r="BM1534" s="0" t="n">
        <v>100</v>
      </c>
      <c r="BO1534" s="0" t="s">
        <v>76</v>
      </c>
    </row>
    <row r="1535" customFormat="false" ht="12.75" hidden="false" customHeight="false" outlineLevel="0" collapsed="false">
      <c r="A1535" s="0" t="s">
        <v>67</v>
      </c>
      <c r="B1535" s="0" t="s">
        <v>68</v>
      </c>
      <c r="C1535" s="0" t="s">
        <v>69</v>
      </c>
      <c r="D1535" s="0" t="s">
        <v>70</v>
      </c>
      <c r="E1535" s="0" t="s">
        <v>71</v>
      </c>
      <c r="F1535" s="0" t="s">
        <v>68</v>
      </c>
      <c r="G1535" s="0" t="n">
        <v>0.09544</v>
      </c>
      <c r="H1535" s="0" t="n">
        <v>0.0169444444444444</v>
      </c>
      <c r="I1535" s="0" t="s">
        <v>72</v>
      </c>
      <c r="K1535" s="0" t="s">
        <v>88</v>
      </c>
      <c r="M1535" s="0" t="s">
        <v>78</v>
      </c>
      <c r="N1535" s="0" t="n">
        <v>0</v>
      </c>
      <c r="O1535" s="0" t="s">
        <v>79</v>
      </c>
      <c r="P1535" s="0" t="s">
        <v>72</v>
      </c>
      <c r="Q1535" s="0" t="str">
        <f aca="false">IF(V1535="","",V1535)</f>
        <v/>
      </c>
      <c r="W1535" s="0" t="n">
        <v>-155.053</v>
      </c>
      <c r="X1535" s="0" t="n">
        <v>71.6819</v>
      </c>
      <c r="Y1535" s="0" t="s">
        <v>74</v>
      </c>
      <c r="Z1535" s="3" t="n">
        <v>38921.6416435185</v>
      </c>
      <c r="AA1535" s="3" t="n">
        <v>38921.6416435185</v>
      </c>
      <c r="AB1535" s="0" t="n">
        <v>23</v>
      </c>
      <c r="AC1535" s="0" t="n">
        <v>7</v>
      </c>
      <c r="AD1535" s="0" t="n">
        <v>2006</v>
      </c>
      <c r="AE1535" s="0" t="n">
        <v>147</v>
      </c>
      <c r="AF1535" s="0" t="s">
        <v>77</v>
      </c>
      <c r="AG1535" s="0" t="s">
        <v>81</v>
      </c>
      <c r="AJ1535" s="0" t="s">
        <v>84</v>
      </c>
      <c r="AK1535" s="0" t="s">
        <v>83</v>
      </c>
      <c r="AL1535" s="0" t="n">
        <v>2</v>
      </c>
      <c r="AR1535" s="0" t="n">
        <v>0</v>
      </c>
      <c r="AS1535" s="0" t="n">
        <v>0</v>
      </c>
      <c r="AT1535" s="0" t="n">
        <v>0</v>
      </c>
      <c r="AU1535" s="0" t="n">
        <v>0.5</v>
      </c>
      <c r="AW1535" s="0" t="s">
        <v>85</v>
      </c>
      <c r="BM1535" s="0" t="n">
        <v>100</v>
      </c>
      <c r="BO1535" s="0" t="s">
        <v>76</v>
      </c>
    </row>
    <row r="1536" customFormat="false" ht="12.75" hidden="false" customHeight="false" outlineLevel="0" collapsed="false">
      <c r="A1536" s="0" t="s">
        <v>67</v>
      </c>
      <c r="B1536" s="0" t="s">
        <v>68</v>
      </c>
      <c r="C1536" s="0" t="s">
        <v>69</v>
      </c>
      <c r="D1536" s="0" t="s">
        <v>70</v>
      </c>
      <c r="E1536" s="0" t="s">
        <v>71</v>
      </c>
      <c r="F1536" s="0" t="s">
        <v>68</v>
      </c>
      <c r="G1536" s="0" t="n">
        <v>0.0509891</v>
      </c>
      <c r="H1536" s="0" t="n">
        <v>0.0180555555555555</v>
      </c>
      <c r="I1536" s="0" t="s">
        <v>72</v>
      </c>
      <c r="K1536" s="0" t="s">
        <v>90</v>
      </c>
      <c r="M1536" s="0" t="s">
        <v>78</v>
      </c>
      <c r="N1536" s="0" t="n">
        <v>0</v>
      </c>
      <c r="O1536" s="0" t="s">
        <v>79</v>
      </c>
      <c r="P1536" s="0" t="s">
        <v>68</v>
      </c>
      <c r="Q1536" s="0" t="str">
        <f aca="false">IF(V1536="","",V1536)</f>
        <v/>
      </c>
      <c r="W1536" s="0" t="n">
        <v>-155.055</v>
      </c>
      <c r="X1536" s="0" t="n">
        <v>71.6814</v>
      </c>
      <c r="Y1536" s="0" t="s">
        <v>74</v>
      </c>
      <c r="Z1536" s="3" t="n">
        <v>38921.642349537</v>
      </c>
      <c r="AA1536" s="3" t="n">
        <v>38921.642349537</v>
      </c>
      <c r="AB1536" s="0" t="n">
        <v>23</v>
      </c>
      <c r="AC1536" s="0" t="n">
        <v>7</v>
      </c>
      <c r="AD1536" s="0" t="n">
        <v>2006</v>
      </c>
      <c r="AE1536" s="0" t="n">
        <v>151</v>
      </c>
      <c r="AF1536" s="0" t="s">
        <v>75</v>
      </c>
      <c r="AG1536" s="0" t="s">
        <v>81</v>
      </c>
      <c r="AJ1536" s="0" t="s">
        <v>84</v>
      </c>
      <c r="AK1536" s="0" t="s">
        <v>83</v>
      </c>
      <c r="AL1536" s="0" t="n">
        <v>2</v>
      </c>
      <c r="AR1536" s="0" t="n">
        <v>0</v>
      </c>
      <c r="AS1536" s="0" t="n">
        <v>0</v>
      </c>
      <c r="AT1536" s="0" t="n">
        <v>0</v>
      </c>
      <c r="AU1536" s="0" t="n">
        <v>0.5</v>
      </c>
      <c r="AW1536" s="0" t="s">
        <v>85</v>
      </c>
      <c r="BM1536" s="0" t="n">
        <v>100</v>
      </c>
      <c r="BO1536" s="0" t="s">
        <v>76</v>
      </c>
    </row>
    <row r="1537" customFormat="false" ht="12.75" hidden="false" customHeight="false" outlineLevel="0" collapsed="false">
      <c r="A1537" s="0" t="s">
        <v>67</v>
      </c>
      <c r="B1537" s="0" t="s">
        <v>68</v>
      </c>
      <c r="C1537" s="0" t="s">
        <v>69</v>
      </c>
      <c r="D1537" s="0" t="s">
        <v>70</v>
      </c>
      <c r="E1537" s="0" t="s">
        <v>71</v>
      </c>
      <c r="F1537" s="0" t="s">
        <v>68</v>
      </c>
      <c r="G1537" s="0" t="n">
        <v>0.129137</v>
      </c>
      <c r="H1537" s="0" t="n">
        <v>0.0172222222222222</v>
      </c>
      <c r="I1537" s="0" t="s">
        <v>72</v>
      </c>
      <c r="K1537" s="0" t="s">
        <v>88</v>
      </c>
      <c r="M1537" s="0" t="s">
        <v>78</v>
      </c>
      <c r="N1537" s="0" t="n">
        <v>0</v>
      </c>
      <c r="O1537" s="0" t="s">
        <v>79</v>
      </c>
      <c r="P1537" s="0" t="s">
        <v>72</v>
      </c>
      <c r="Q1537" s="0" t="str">
        <f aca="false">IF(V1537="","",V1537)</f>
        <v/>
      </c>
      <c r="W1537" s="0" t="n">
        <v>-155.054</v>
      </c>
      <c r="X1537" s="0" t="n">
        <v>71.6817</v>
      </c>
      <c r="Y1537" s="0" t="s">
        <v>74</v>
      </c>
      <c r="Z1537" s="3" t="n">
        <v>38921.6431018519</v>
      </c>
      <c r="AA1537" s="3" t="n">
        <v>38921.6431018519</v>
      </c>
      <c r="AB1537" s="0" t="n">
        <v>23</v>
      </c>
      <c r="AC1537" s="0" t="n">
        <v>7</v>
      </c>
      <c r="AD1537" s="0" t="n">
        <v>2006</v>
      </c>
      <c r="AE1537" s="0" t="n">
        <v>147</v>
      </c>
      <c r="AF1537" s="0" t="s">
        <v>77</v>
      </c>
      <c r="AG1537" s="0" t="s">
        <v>81</v>
      </c>
      <c r="AJ1537" s="0" t="s">
        <v>84</v>
      </c>
      <c r="AK1537" s="0" t="s">
        <v>83</v>
      </c>
      <c r="AL1537" s="0" t="n">
        <v>2</v>
      </c>
      <c r="AR1537" s="0" t="n">
        <v>0</v>
      </c>
      <c r="AS1537" s="0" t="n">
        <v>0</v>
      </c>
      <c r="AT1537" s="0" t="n">
        <v>0</v>
      </c>
      <c r="AU1537" s="0" t="n">
        <v>0.5</v>
      </c>
      <c r="AW1537" s="0" t="s">
        <v>85</v>
      </c>
      <c r="BM1537" s="0" t="n">
        <v>100</v>
      </c>
      <c r="BO1537" s="0" t="s">
        <v>76</v>
      </c>
    </row>
    <row r="1538" customFormat="false" ht="12.75" hidden="false" customHeight="false" outlineLevel="0" collapsed="false">
      <c r="A1538" s="0" t="s">
        <v>67</v>
      </c>
      <c r="B1538" s="0" t="s">
        <v>68</v>
      </c>
      <c r="C1538" s="0" t="s">
        <v>69</v>
      </c>
      <c r="D1538" s="0" t="s">
        <v>70</v>
      </c>
      <c r="E1538" s="0" t="s">
        <v>71</v>
      </c>
      <c r="F1538" s="0" t="s">
        <v>68</v>
      </c>
      <c r="G1538" s="0" t="n">
        <v>0.0427924</v>
      </c>
      <c r="H1538" s="0" t="n">
        <v>0.0166666666666666</v>
      </c>
      <c r="I1538" s="0" t="s">
        <v>72</v>
      </c>
      <c r="K1538" s="0" t="s">
        <v>90</v>
      </c>
      <c r="M1538" s="0" t="s">
        <v>78</v>
      </c>
      <c r="N1538" s="0" t="n">
        <v>0</v>
      </c>
      <c r="O1538" s="0" t="s">
        <v>79</v>
      </c>
      <c r="P1538" s="0" t="s">
        <v>68</v>
      </c>
      <c r="Q1538" s="0" t="str">
        <f aca="false">IF(V1538="","",V1538)</f>
        <v/>
      </c>
      <c r="W1538" s="0" t="n">
        <v>-155.051</v>
      </c>
      <c r="X1538" s="0" t="n">
        <v>71.6823</v>
      </c>
      <c r="Y1538" s="0" t="s">
        <v>74</v>
      </c>
      <c r="Z1538" s="3" t="n">
        <v>38921.6438194444</v>
      </c>
      <c r="AA1538" s="3" t="n">
        <v>38921.6438194444</v>
      </c>
      <c r="AB1538" s="0" t="n">
        <v>23</v>
      </c>
      <c r="AC1538" s="0" t="n">
        <v>7</v>
      </c>
      <c r="AD1538" s="0" t="n">
        <v>2006</v>
      </c>
      <c r="AE1538" s="0" t="n">
        <v>148</v>
      </c>
      <c r="AF1538" s="0" t="s">
        <v>75</v>
      </c>
      <c r="AG1538" s="0" t="s">
        <v>81</v>
      </c>
      <c r="AJ1538" s="0" t="s">
        <v>84</v>
      </c>
      <c r="AK1538" s="0" t="s">
        <v>83</v>
      </c>
      <c r="AL1538" s="0" t="n">
        <v>2</v>
      </c>
      <c r="AR1538" s="0" t="n">
        <v>0</v>
      </c>
      <c r="AS1538" s="0" t="n">
        <v>0</v>
      </c>
      <c r="AT1538" s="0" t="n">
        <v>0</v>
      </c>
      <c r="AU1538" s="0" t="n">
        <v>0.5</v>
      </c>
      <c r="AW1538" s="0" t="s">
        <v>85</v>
      </c>
      <c r="BM1538" s="0" t="n">
        <v>100</v>
      </c>
      <c r="BO1538" s="0" t="s">
        <v>76</v>
      </c>
    </row>
    <row r="1539" customFormat="false" ht="12.75" hidden="false" customHeight="false" outlineLevel="0" collapsed="false">
      <c r="A1539" s="0" t="s">
        <v>67</v>
      </c>
      <c r="B1539" s="0" t="s">
        <v>68</v>
      </c>
      <c r="C1539" s="0" t="s">
        <v>69</v>
      </c>
      <c r="D1539" s="0" t="s">
        <v>70</v>
      </c>
      <c r="E1539" s="0" t="s">
        <v>71</v>
      </c>
      <c r="F1539" s="0" t="s">
        <v>68</v>
      </c>
      <c r="G1539" s="0" t="n">
        <v>0.2428311</v>
      </c>
      <c r="H1539" s="4" t="n">
        <v>0.0505555555555556</v>
      </c>
      <c r="I1539" s="0" t="s">
        <v>72</v>
      </c>
      <c r="K1539" s="0" t="s">
        <v>88</v>
      </c>
      <c r="M1539" s="0" t="s">
        <v>78</v>
      </c>
      <c r="N1539" s="0" t="n">
        <v>0</v>
      </c>
      <c r="O1539" s="0" t="s">
        <v>79</v>
      </c>
      <c r="P1539" s="0" t="s">
        <v>72</v>
      </c>
      <c r="Q1539" s="0" t="str">
        <f aca="false">IF(V1539="","",V1539)</f>
        <v/>
      </c>
      <c r="W1539" s="0" t="n">
        <v>-155.053</v>
      </c>
      <c r="X1539" s="0" t="n">
        <v>71.682</v>
      </c>
      <c r="Y1539" s="0" t="s">
        <v>80</v>
      </c>
      <c r="Z1539" s="3" t="n">
        <v>38921.6455787037</v>
      </c>
      <c r="AA1539" s="3" t="n">
        <v>38921.6455787037</v>
      </c>
      <c r="AB1539" s="0" t="n">
        <v>23</v>
      </c>
      <c r="AC1539" s="0" t="n">
        <v>7</v>
      </c>
      <c r="AD1539" s="0" t="n">
        <v>2006</v>
      </c>
      <c r="AE1539" s="0" t="n">
        <v>155</v>
      </c>
      <c r="AF1539" s="0" t="s">
        <v>77</v>
      </c>
      <c r="AG1539" s="0" t="s">
        <v>81</v>
      </c>
      <c r="AJ1539" s="0" t="s">
        <v>84</v>
      </c>
      <c r="AK1539" s="0" t="s">
        <v>83</v>
      </c>
      <c r="AL1539" s="0" t="n">
        <v>2</v>
      </c>
      <c r="AM1539" s="0" t="n">
        <v>15</v>
      </c>
      <c r="AN1539" s="0" t="n">
        <v>29</v>
      </c>
      <c r="AO1539" s="0" t="n">
        <v>38</v>
      </c>
      <c r="AP1539" s="0" t="s">
        <v>78</v>
      </c>
      <c r="AQ1539" s="0" t="n">
        <v>0</v>
      </c>
      <c r="AR1539" s="0" t="n">
        <v>0</v>
      </c>
      <c r="AS1539" s="0" t="n">
        <v>0</v>
      </c>
      <c r="AT1539" s="0" t="n">
        <v>0</v>
      </c>
      <c r="AU1539" s="0" t="n">
        <v>0.7</v>
      </c>
      <c r="AV1539" s="0" t="s">
        <v>79</v>
      </c>
      <c r="AW1539" s="0" t="s">
        <v>85</v>
      </c>
      <c r="BM1539" s="0" t="n">
        <v>100</v>
      </c>
      <c r="BN1539" s="0" t="s">
        <v>134</v>
      </c>
      <c r="BO1539" s="0" t="s">
        <v>76</v>
      </c>
    </row>
    <row r="1540" customFormat="false" ht="12.75" hidden="false" customHeight="false" outlineLevel="0" collapsed="false">
      <c r="A1540" s="0" t="s">
        <v>67</v>
      </c>
      <c r="B1540" s="0" t="s">
        <v>68</v>
      </c>
      <c r="C1540" s="0" t="s">
        <v>69</v>
      </c>
      <c r="D1540" s="0" t="s">
        <v>70</v>
      </c>
      <c r="E1540" s="0" t="s">
        <v>71</v>
      </c>
      <c r="F1540" s="0" t="s">
        <v>68</v>
      </c>
      <c r="G1540" s="0" t="n">
        <v>0.0932989</v>
      </c>
      <c r="H1540" s="0" t="n">
        <v>0.0169444444444444</v>
      </c>
      <c r="I1540" s="0" t="s">
        <v>72</v>
      </c>
      <c r="K1540" s="0" t="s">
        <v>90</v>
      </c>
      <c r="M1540" s="0" t="s">
        <v>78</v>
      </c>
      <c r="N1540" s="0" t="n">
        <v>0</v>
      </c>
      <c r="O1540" s="0" t="s">
        <v>79</v>
      </c>
      <c r="P1540" s="0" t="s">
        <v>68</v>
      </c>
      <c r="Q1540" s="0" t="str">
        <f aca="false">IF(V1540="","",V1540)</f>
        <v/>
      </c>
      <c r="W1540" s="0" t="n">
        <v>-155.051</v>
      </c>
      <c r="X1540" s="0" t="n">
        <v>71.6824</v>
      </c>
      <c r="Y1540" s="0" t="s">
        <v>74</v>
      </c>
      <c r="Z1540" s="3" t="n">
        <v>38921.6466203704</v>
      </c>
      <c r="AA1540" s="3" t="n">
        <v>38921.6466203704</v>
      </c>
      <c r="AB1540" s="0" t="n">
        <v>23</v>
      </c>
      <c r="AC1540" s="0" t="n">
        <v>7</v>
      </c>
      <c r="AD1540" s="0" t="n">
        <v>2006</v>
      </c>
      <c r="AE1540" s="0" t="n">
        <v>148</v>
      </c>
      <c r="AF1540" s="0" t="s">
        <v>75</v>
      </c>
      <c r="AG1540" s="0" t="s">
        <v>81</v>
      </c>
      <c r="AJ1540" s="0" t="s">
        <v>84</v>
      </c>
      <c r="AK1540" s="0" t="s">
        <v>83</v>
      </c>
      <c r="AL1540" s="0" t="n">
        <v>2</v>
      </c>
      <c r="AR1540" s="0" t="n">
        <v>0</v>
      </c>
      <c r="AS1540" s="0" t="n">
        <v>0</v>
      </c>
      <c r="AT1540" s="0" t="n">
        <v>0</v>
      </c>
      <c r="AU1540" s="0" t="n">
        <v>0.7</v>
      </c>
      <c r="AW1540" s="0" t="s">
        <v>85</v>
      </c>
      <c r="BM1540" s="0" t="n">
        <v>100</v>
      </c>
      <c r="BO1540" s="0" t="s">
        <v>76</v>
      </c>
    </row>
    <row r="1541" customFormat="false" ht="12.75" hidden="false" customHeight="false" outlineLevel="0" collapsed="false">
      <c r="A1541" s="0" t="s">
        <v>67</v>
      </c>
      <c r="B1541" s="0" t="s">
        <v>68</v>
      </c>
      <c r="C1541" s="0" t="s">
        <v>69</v>
      </c>
      <c r="D1541" s="0" t="s">
        <v>70</v>
      </c>
      <c r="E1541" s="0" t="s">
        <v>71</v>
      </c>
      <c r="F1541" s="0" t="s">
        <v>68</v>
      </c>
      <c r="G1541" s="0" t="n">
        <v>0.2847287</v>
      </c>
      <c r="H1541" s="4" t="n">
        <v>0.0691666666666667</v>
      </c>
      <c r="I1541" s="0" t="s">
        <v>72</v>
      </c>
      <c r="K1541" s="0" t="s">
        <v>88</v>
      </c>
      <c r="M1541" s="0" t="s">
        <v>78</v>
      </c>
      <c r="N1541" s="0" t="n">
        <v>0</v>
      </c>
      <c r="O1541" s="0" t="s">
        <v>79</v>
      </c>
      <c r="P1541" s="0" t="s">
        <v>72</v>
      </c>
      <c r="Q1541" s="0" t="str">
        <f aca="false">IF(V1541="","",V1541)</f>
        <v/>
      </c>
      <c r="W1541" s="0" t="n">
        <v>-155.053</v>
      </c>
      <c r="X1541" s="0" t="n">
        <v>71.6821</v>
      </c>
      <c r="Y1541" s="0" t="s">
        <v>74</v>
      </c>
      <c r="Z1541" s="3" t="n">
        <v>38921.6473263889</v>
      </c>
      <c r="AA1541" s="3" t="n">
        <v>38921.6473263889</v>
      </c>
      <c r="AB1541" s="0" t="n">
        <v>23</v>
      </c>
      <c r="AC1541" s="0" t="n">
        <v>7</v>
      </c>
      <c r="AD1541" s="0" t="n">
        <v>2006</v>
      </c>
      <c r="AE1541" s="0" t="n">
        <v>150</v>
      </c>
      <c r="AF1541" s="0" t="s">
        <v>77</v>
      </c>
      <c r="AG1541" s="0" t="s">
        <v>81</v>
      </c>
      <c r="AJ1541" s="0" t="s">
        <v>84</v>
      </c>
      <c r="AK1541" s="0" t="s">
        <v>83</v>
      </c>
      <c r="AL1541" s="0" t="n">
        <v>2</v>
      </c>
      <c r="AR1541" s="0" t="n">
        <v>0</v>
      </c>
      <c r="AS1541" s="0" t="n">
        <v>0</v>
      </c>
      <c r="AT1541" s="0" t="n">
        <v>0</v>
      </c>
      <c r="AU1541" s="0" t="n">
        <v>0.7</v>
      </c>
      <c r="AW1541" s="0" t="s">
        <v>85</v>
      </c>
      <c r="BM1541" s="0" t="n">
        <v>100</v>
      </c>
      <c r="BO1541" s="0" t="s">
        <v>76</v>
      </c>
    </row>
    <row r="1542" customFormat="false" ht="12.75" hidden="false" customHeight="false" outlineLevel="0" collapsed="false">
      <c r="A1542" s="0" t="s">
        <v>67</v>
      </c>
      <c r="B1542" s="0" t="s">
        <v>68</v>
      </c>
      <c r="C1542" s="0" t="s">
        <v>69</v>
      </c>
      <c r="D1542" s="0" t="s">
        <v>70</v>
      </c>
      <c r="E1542" s="0" t="s">
        <v>71</v>
      </c>
      <c r="F1542" s="0" t="s">
        <v>68</v>
      </c>
      <c r="G1542" s="0" t="n">
        <v>0.114548</v>
      </c>
      <c r="H1542" s="0" t="n">
        <v>0.0166666666666666</v>
      </c>
      <c r="I1542" s="0" t="s">
        <v>72</v>
      </c>
      <c r="K1542" s="0" t="s">
        <v>90</v>
      </c>
      <c r="M1542" s="0" t="s">
        <v>78</v>
      </c>
      <c r="N1542" s="0" t="n">
        <v>0</v>
      </c>
      <c r="O1542" s="0" t="s">
        <v>79</v>
      </c>
      <c r="P1542" s="0" t="s">
        <v>68</v>
      </c>
      <c r="Q1542" s="0" t="str">
        <f aca="false">IF(V1542="","",V1542)</f>
        <v/>
      </c>
      <c r="W1542" s="0" t="n">
        <v>-155.053</v>
      </c>
      <c r="X1542" s="0" t="n">
        <v>71.6823</v>
      </c>
      <c r="Y1542" s="0" t="s">
        <v>74</v>
      </c>
      <c r="Z1542" s="3" t="n">
        <v>38921.6502083333</v>
      </c>
      <c r="AA1542" s="3" t="n">
        <v>38921.6502083333</v>
      </c>
      <c r="AB1542" s="0" t="n">
        <v>23</v>
      </c>
      <c r="AC1542" s="0" t="n">
        <v>7</v>
      </c>
      <c r="AD1542" s="0" t="n">
        <v>2006</v>
      </c>
      <c r="AE1542" s="0" t="n">
        <v>149</v>
      </c>
      <c r="AF1542" s="0" t="s">
        <v>75</v>
      </c>
      <c r="AG1542" s="0" t="s">
        <v>81</v>
      </c>
      <c r="AJ1542" s="0" t="s">
        <v>84</v>
      </c>
      <c r="AK1542" s="0" t="s">
        <v>83</v>
      </c>
      <c r="AL1542" s="0" t="n">
        <v>2</v>
      </c>
      <c r="AR1542" s="0" t="n">
        <v>0</v>
      </c>
      <c r="AS1542" s="0" t="n">
        <v>0</v>
      </c>
      <c r="AT1542" s="0" t="n">
        <v>0</v>
      </c>
      <c r="AU1542" s="0" t="n">
        <v>0.7</v>
      </c>
      <c r="AW1542" s="0" t="s">
        <v>85</v>
      </c>
      <c r="BM1542" s="0" t="n">
        <v>100</v>
      </c>
      <c r="BO1542" s="0" t="s">
        <v>76</v>
      </c>
    </row>
    <row r="1543" customFormat="false" ht="12.75" hidden="false" customHeight="false" outlineLevel="0" collapsed="false">
      <c r="A1543" s="0" t="s">
        <v>67</v>
      </c>
      <c r="B1543" s="0" t="s">
        <v>68</v>
      </c>
      <c r="C1543" s="0" t="s">
        <v>69</v>
      </c>
      <c r="D1543" s="0" t="s">
        <v>70</v>
      </c>
      <c r="E1543" s="0" t="s">
        <v>71</v>
      </c>
      <c r="F1543" s="0" t="s">
        <v>68</v>
      </c>
      <c r="G1543" s="0" t="n">
        <v>0.0298475</v>
      </c>
      <c r="H1543" s="0" t="n">
        <v>0.0169444444444444</v>
      </c>
      <c r="I1543" s="0" t="s">
        <v>72</v>
      </c>
      <c r="K1543" s="0" t="s">
        <v>88</v>
      </c>
      <c r="M1543" s="0" t="s">
        <v>78</v>
      </c>
      <c r="N1543" s="0" t="n">
        <v>0</v>
      </c>
      <c r="O1543" s="0" t="s">
        <v>79</v>
      </c>
      <c r="P1543" s="0" t="s">
        <v>72</v>
      </c>
      <c r="Q1543" s="0" t="str">
        <f aca="false">IF(V1543="","",V1543)</f>
        <v/>
      </c>
      <c r="W1543" s="0" t="n">
        <v>-155.05</v>
      </c>
      <c r="X1543" s="0" t="n">
        <v>71.6827</v>
      </c>
      <c r="Y1543" s="0" t="s">
        <v>74</v>
      </c>
      <c r="Z1543" s="3" t="n">
        <v>38921.6509027778</v>
      </c>
      <c r="AA1543" s="3" t="n">
        <v>38921.6509027778</v>
      </c>
      <c r="AB1543" s="0" t="n">
        <v>23</v>
      </c>
      <c r="AC1543" s="0" t="n">
        <v>7</v>
      </c>
      <c r="AD1543" s="0" t="n">
        <v>2006</v>
      </c>
      <c r="AE1543" s="0" t="n">
        <v>166</v>
      </c>
      <c r="AF1543" s="0" t="s">
        <v>77</v>
      </c>
      <c r="AG1543" s="0" t="s">
        <v>81</v>
      </c>
      <c r="AJ1543" s="0" t="s">
        <v>84</v>
      </c>
      <c r="AK1543" s="0" t="s">
        <v>83</v>
      </c>
      <c r="AL1543" s="0" t="n">
        <v>2</v>
      </c>
      <c r="AR1543" s="0" t="n">
        <v>0</v>
      </c>
      <c r="AS1543" s="0" t="n">
        <v>0</v>
      </c>
      <c r="AT1543" s="0" t="n">
        <v>0</v>
      </c>
      <c r="AU1543" s="0" t="n">
        <v>0.7</v>
      </c>
      <c r="AW1543" s="0" t="s">
        <v>85</v>
      </c>
      <c r="BM1543" s="0" t="n">
        <v>100</v>
      </c>
      <c r="BO1543" s="0" t="s">
        <v>76</v>
      </c>
    </row>
    <row r="1544" customFormat="false" ht="12.75" hidden="false" customHeight="false" outlineLevel="0" collapsed="false">
      <c r="A1544" s="0" t="s">
        <v>67</v>
      </c>
      <c r="B1544" s="0" t="s">
        <v>68</v>
      </c>
      <c r="C1544" s="0" t="s">
        <v>69</v>
      </c>
      <c r="D1544" s="0" t="s">
        <v>70</v>
      </c>
      <c r="E1544" s="0" t="s">
        <v>71</v>
      </c>
      <c r="F1544" s="0" t="s">
        <v>68</v>
      </c>
      <c r="G1544" s="0" t="n">
        <v>0.0821467</v>
      </c>
      <c r="H1544" s="0" t="n">
        <v>0.0172222222222222</v>
      </c>
      <c r="I1544" s="0" t="s">
        <v>72</v>
      </c>
      <c r="K1544" s="0" t="s">
        <v>90</v>
      </c>
      <c r="M1544" s="0" t="s">
        <v>78</v>
      </c>
      <c r="N1544" s="0" t="n">
        <v>0</v>
      </c>
      <c r="O1544" s="0" t="s">
        <v>79</v>
      </c>
      <c r="P1544" s="0" t="s">
        <v>68</v>
      </c>
      <c r="Q1544" s="0" t="str">
        <f aca="false">IF(V1544="","",V1544)</f>
        <v/>
      </c>
      <c r="W1544" s="0" t="n">
        <v>-155.05</v>
      </c>
      <c r="X1544" s="0" t="n">
        <v>71.6828</v>
      </c>
      <c r="Y1544" s="0" t="s">
        <v>74</v>
      </c>
      <c r="Z1544" s="3" t="n">
        <v>38921.6516087963</v>
      </c>
      <c r="AA1544" s="3" t="n">
        <v>38921.6516087963</v>
      </c>
      <c r="AB1544" s="0" t="n">
        <v>23</v>
      </c>
      <c r="AC1544" s="0" t="n">
        <v>7</v>
      </c>
      <c r="AD1544" s="0" t="n">
        <v>2006</v>
      </c>
      <c r="AE1544" s="0" t="n">
        <v>153</v>
      </c>
      <c r="AF1544" s="0" t="s">
        <v>75</v>
      </c>
      <c r="AG1544" s="0" t="s">
        <v>81</v>
      </c>
      <c r="AJ1544" s="0" t="s">
        <v>84</v>
      </c>
      <c r="AK1544" s="0" t="s">
        <v>83</v>
      </c>
      <c r="AL1544" s="0" t="n">
        <v>2</v>
      </c>
      <c r="AR1544" s="0" t="n">
        <v>0</v>
      </c>
      <c r="AS1544" s="0" t="n">
        <v>0</v>
      </c>
      <c r="AT1544" s="0" t="n">
        <v>0</v>
      </c>
      <c r="AU1544" s="0" t="n">
        <v>0.7</v>
      </c>
      <c r="AW1544" s="0" t="s">
        <v>85</v>
      </c>
      <c r="BM1544" s="0" t="n">
        <v>100</v>
      </c>
      <c r="BO1544" s="0" t="s">
        <v>76</v>
      </c>
    </row>
    <row r="1545" customFormat="false" ht="12.75" hidden="false" customHeight="false" outlineLevel="0" collapsed="false">
      <c r="A1545" s="0" t="s">
        <v>67</v>
      </c>
      <c r="B1545" s="0" t="s">
        <v>68</v>
      </c>
      <c r="C1545" s="0" t="s">
        <v>69</v>
      </c>
      <c r="D1545" s="0" t="s">
        <v>70</v>
      </c>
      <c r="E1545" s="0" t="s">
        <v>71</v>
      </c>
      <c r="F1545" s="0" t="s">
        <v>68</v>
      </c>
      <c r="G1545" s="0" t="n">
        <v>0.1493299</v>
      </c>
      <c r="H1545" s="4" t="n">
        <v>0.0336111111111111</v>
      </c>
      <c r="I1545" s="0" t="s">
        <v>72</v>
      </c>
      <c r="K1545" s="0" t="s">
        <v>88</v>
      </c>
      <c r="M1545" s="0" t="s">
        <v>78</v>
      </c>
      <c r="N1545" s="0" t="n">
        <v>0</v>
      </c>
      <c r="O1545" s="0" t="s">
        <v>79</v>
      </c>
      <c r="P1545" s="0" t="s">
        <v>72</v>
      </c>
      <c r="Q1545" s="0" t="str">
        <f aca="false">IF(V1545="","",V1545)</f>
        <v/>
      </c>
      <c r="W1545" s="0" t="n">
        <v>-155.052</v>
      </c>
      <c r="X1545" s="0" t="n">
        <v>71.6826</v>
      </c>
      <c r="Y1545" s="0" t="s">
        <v>74</v>
      </c>
      <c r="Z1545" s="3" t="n">
        <v>38921.6523263889</v>
      </c>
      <c r="AA1545" s="3" t="n">
        <v>38921.6523263889</v>
      </c>
      <c r="AB1545" s="0" t="n">
        <v>23</v>
      </c>
      <c r="AC1545" s="0" t="n">
        <v>7</v>
      </c>
      <c r="AD1545" s="0" t="n">
        <v>2006</v>
      </c>
      <c r="AE1545" s="0" t="n">
        <v>156</v>
      </c>
      <c r="AF1545" s="0" t="s">
        <v>77</v>
      </c>
      <c r="AG1545" s="0" t="s">
        <v>81</v>
      </c>
      <c r="AJ1545" s="0" t="s">
        <v>84</v>
      </c>
      <c r="AK1545" s="0" t="s">
        <v>83</v>
      </c>
      <c r="AL1545" s="0" t="n">
        <v>2</v>
      </c>
      <c r="AR1545" s="0" t="n">
        <v>0</v>
      </c>
      <c r="AS1545" s="0" t="n">
        <v>0</v>
      </c>
      <c r="AT1545" s="0" t="n">
        <v>0</v>
      </c>
      <c r="AU1545" s="0" t="n">
        <v>0.7</v>
      </c>
      <c r="AW1545" s="0" t="s">
        <v>85</v>
      </c>
      <c r="BM1545" s="0" t="n">
        <v>100</v>
      </c>
      <c r="BO1545" s="0" t="s">
        <v>76</v>
      </c>
    </row>
    <row r="1546" customFormat="false" ht="12.75" hidden="false" customHeight="false" outlineLevel="0" collapsed="false">
      <c r="A1546" s="0" t="s">
        <v>67</v>
      </c>
      <c r="B1546" s="0" t="s">
        <v>68</v>
      </c>
      <c r="C1546" s="0" t="s">
        <v>69</v>
      </c>
      <c r="D1546" s="0" t="s">
        <v>70</v>
      </c>
      <c r="E1546" s="0" t="s">
        <v>71</v>
      </c>
      <c r="F1546" s="0" t="s">
        <v>68</v>
      </c>
      <c r="G1546" s="0" t="n">
        <v>0.06936774</v>
      </c>
      <c r="H1546" s="4" t="n">
        <v>0.0336111111111111</v>
      </c>
      <c r="I1546" s="0" t="s">
        <v>72</v>
      </c>
      <c r="K1546" s="0" t="s">
        <v>90</v>
      </c>
      <c r="M1546" s="0" t="s">
        <v>78</v>
      </c>
      <c r="N1546" s="0" t="n">
        <v>0</v>
      </c>
      <c r="O1546" s="0" t="s">
        <v>79</v>
      </c>
      <c r="P1546" s="0" t="s">
        <v>68</v>
      </c>
      <c r="Q1546" s="0" t="str">
        <f aca="false">IF(V1546="","",V1546)</f>
        <v/>
      </c>
      <c r="W1546" s="0" t="n">
        <v>-155.049</v>
      </c>
      <c r="X1546" s="0" t="n">
        <v>71.6829</v>
      </c>
      <c r="Y1546" s="0" t="s">
        <v>74</v>
      </c>
      <c r="Z1546" s="3" t="n">
        <v>38921.6537268519</v>
      </c>
      <c r="AA1546" s="3" t="n">
        <v>38921.6537268519</v>
      </c>
      <c r="AB1546" s="0" t="n">
        <v>23</v>
      </c>
      <c r="AC1546" s="0" t="n">
        <v>7</v>
      </c>
      <c r="AD1546" s="0" t="n">
        <v>2006</v>
      </c>
      <c r="AE1546" s="0" t="n">
        <v>152</v>
      </c>
      <c r="AF1546" s="0" t="s">
        <v>75</v>
      </c>
      <c r="AG1546" s="0" t="s">
        <v>81</v>
      </c>
      <c r="AJ1546" s="0" t="s">
        <v>84</v>
      </c>
      <c r="AK1546" s="0" t="s">
        <v>83</v>
      </c>
      <c r="AL1546" s="0" t="n">
        <v>2</v>
      </c>
      <c r="AR1546" s="0" t="n">
        <v>0</v>
      </c>
      <c r="AS1546" s="0" t="n">
        <v>0</v>
      </c>
      <c r="AT1546" s="0" t="n">
        <v>0</v>
      </c>
      <c r="AU1546" s="0" t="n">
        <v>0.7</v>
      </c>
      <c r="AW1546" s="0" t="s">
        <v>85</v>
      </c>
      <c r="BM1546" s="0" t="n">
        <v>100</v>
      </c>
      <c r="BO1546" s="0" t="s">
        <v>76</v>
      </c>
    </row>
    <row r="1547" customFormat="false" ht="12.75" hidden="false" customHeight="false" outlineLevel="0" collapsed="false">
      <c r="A1547" s="0" t="s">
        <v>67</v>
      </c>
      <c r="B1547" s="0" t="s">
        <v>68</v>
      </c>
      <c r="C1547" s="0" t="s">
        <v>69</v>
      </c>
      <c r="D1547" s="0" t="s">
        <v>70</v>
      </c>
      <c r="E1547" s="0" t="s">
        <v>71</v>
      </c>
      <c r="F1547" s="0" t="s">
        <v>68</v>
      </c>
      <c r="G1547" s="0" t="n">
        <v>0.0481556</v>
      </c>
      <c r="H1547" s="0" t="n">
        <v>0.0166666666666666</v>
      </c>
      <c r="I1547" s="0" t="s">
        <v>72</v>
      </c>
      <c r="K1547" s="0" t="s">
        <v>88</v>
      </c>
      <c r="M1547" s="0" t="s">
        <v>78</v>
      </c>
      <c r="N1547" s="0" t="n">
        <v>0</v>
      </c>
      <c r="O1547" s="0" t="s">
        <v>79</v>
      </c>
      <c r="P1547" s="0" t="s">
        <v>72</v>
      </c>
      <c r="Q1547" s="0" t="str">
        <f aca="false">IF(V1547="","",V1547)</f>
        <v/>
      </c>
      <c r="W1547" s="0" t="n">
        <v>-155.051</v>
      </c>
      <c r="X1547" s="0" t="n">
        <v>71.6827</v>
      </c>
      <c r="Y1547" s="0" t="s">
        <v>74</v>
      </c>
      <c r="Z1547" s="3" t="n">
        <v>38921.6551273148</v>
      </c>
      <c r="AA1547" s="3" t="n">
        <v>38921.6551273148</v>
      </c>
      <c r="AB1547" s="0" t="n">
        <v>23</v>
      </c>
      <c r="AC1547" s="0" t="n">
        <v>7</v>
      </c>
      <c r="AD1547" s="0" t="n">
        <v>2006</v>
      </c>
      <c r="AE1547" s="0" t="n">
        <v>154</v>
      </c>
      <c r="AF1547" s="0" t="s">
        <v>77</v>
      </c>
      <c r="AG1547" s="0" t="s">
        <v>81</v>
      </c>
      <c r="AJ1547" s="0" t="s">
        <v>84</v>
      </c>
      <c r="AK1547" s="0" t="s">
        <v>83</v>
      </c>
      <c r="AL1547" s="0" t="n">
        <v>2</v>
      </c>
      <c r="AR1547" s="0" t="n">
        <v>0</v>
      </c>
      <c r="AS1547" s="0" t="n">
        <v>0</v>
      </c>
      <c r="AT1547" s="0" t="n">
        <v>0</v>
      </c>
      <c r="AU1547" s="0" t="n">
        <v>0.7</v>
      </c>
      <c r="AW1547" s="0" t="s">
        <v>85</v>
      </c>
      <c r="BM1547" s="0" t="n">
        <v>100</v>
      </c>
      <c r="BO1547" s="0" t="s">
        <v>76</v>
      </c>
    </row>
    <row r="1548" customFormat="false" ht="12.75" hidden="false" customHeight="false" outlineLevel="0" collapsed="false">
      <c r="A1548" s="0" t="s">
        <v>67</v>
      </c>
      <c r="B1548" s="0" t="s">
        <v>68</v>
      </c>
      <c r="C1548" s="0" t="s">
        <v>69</v>
      </c>
      <c r="D1548" s="0" t="s">
        <v>70</v>
      </c>
      <c r="E1548" s="0" t="s">
        <v>71</v>
      </c>
      <c r="F1548" s="0" t="s">
        <v>68</v>
      </c>
      <c r="G1548" s="0" t="n">
        <v>0.130427</v>
      </c>
      <c r="H1548" s="0" t="n">
        <v>0.0175</v>
      </c>
      <c r="I1548" s="0" t="s">
        <v>72</v>
      </c>
      <c r="K1548" s="0" t="s">
        <v>90</v>
      </c>
      <c r="M1548" s="0" t="s">
        <v>78</v>
      </c>
      <c r="N1548" s="0" t="n">
        <v>0</v>
      </c>
      <c r="O1548" s="0" t="s">
        <v>79</v>
      </c>
      <c r="P1548" s="0" t="s">
        <v>68</v>
      </c>
      <c r="Q1548" s="0" t="str">
        <f aca="false">IF(V1548="","",V1548)</f>
        <v/>
      </c>
      <c r="W1548" s="0" t="n">
        <v>-155.053</v>
      </c>
      <c r="X1548" s="0" t="n">
        <v>71.6826</v>
      </c>
      <c r="Y1548" s="0" t="s">
        <v>74</v>
      </c>
      <c r="Z1548" s="3" t="n">
        <v>38921.6558217593</v>
      </c>
      <c r="AA1548" s="3" t="n">
        <v>38921.6558217593</v>
      </c>
      <c r="AB1548" s="0" t="n">
        <v>23</v>
      </c>
      <c r="AC1548" s="0" t="n">
        <v>7</v>
      </c>
      <c r="AD1548" s="0" t="n">
        <v>2006</v>
      </c>
      <c r="AE1548" s="0" t="n">
        <v>154</v>
      </c>
      <c r="AF1548" s="0" t="s">
        <v>75</v>
      </c>
      <c r="AG1548" s="0" t="s">
        <v>81</v>
      </c>
      <c r="AJ1548" s="0" t="s">
        <v>84</v>
      </c>
      <c r="AK1548" s="0" t="s">
        <v>83</v>
      </c>
      <c r="AL1548" s="0" t="n">
        <v>2</v>
      </c>
      <c r="AR1548" s="0" t="n">
        <v>0</v>
      </c>
      <c r="AS1548" s="0" t="n">
        <v>0</v>
      </c>
      <c r="AT1548" s="0" t="n">
        <v>0</v>
      </c>
      <c r="AU1548" s="0" t="n">
        <v>0.7</v>
      </c>
      <c r="AW1548" s="0" t="s">
        <v>85</v>
      </c>
      <c r="BM1548" s="0" t="n">
        <v>100</v>
      </c>
      <c r="BO1548" s="0" t="s">
        <v>76</v>
      </c>
    </row>
    <row r="1549" customFormat="false" ht="12.75" hidden="false" customHeight="false" outlineLevel="0" collapsed="false">
      <c r="A1549" s="0" t="s">
        <v>67</v>
      </c>
      <c r="B1549" s="0" t="s">
        <v>68</v>
      </c>
      <c r="C1549" s="0" t="s">
        <v>69</v>
      </c>
      <c r="D1549" s="0" t="s">
        <v>70</v>
      </c>
      <c r="E1549" s="0" t="s">
        <v>71</v>
      </c>
      <c r="F1549" s="0" t="s">
        <v>68</v>
      </c>
      <c r="G1549" s="0" t="n">
        <v>0.26360319</v>
      </c>
      <c r="H1549" s="4" t="n">
        <v>0.0686111111111112</v>
      </c>
      <c r="I1549" s="0" t="s">
        <v>72</v>
      </c>
      <c r="K1549" s="0" t="s">
        <v>88</v>
      </c>
      <c r="M1549" s="0" t="s">
        <v>78</v>
      </c>
      <c r="N1549" s="0" t="n">
        <v>0</v>
      </c>
      <c r="O1549" s="0" t="s">
        <v>79</v>
      </c>
      <c r="P1549" s="0" t="s">
        <v>72</v>
      </c>
      <c r="Q1549" s="0" t="str">
        <f aca="false">IF(V1549="","",V1549)</f>
        <v/>
      </c>
      <c r="W1549" s="0" t="n">
        <v>-155.049</v>
      </c>
      <c r="X1549" s="0" t="n">
        <v>71.6831</v>
      </c>
      <c r="Y1549" s="0" t="s">
        <v>74</v>
      </c>
      <c r="Z1549" s="3" t="n">
        <v>38921.6565509259</v>
      </c>
      <c r="AA1549" s="3" t="n">
        <v>38921.6565509259</v>
      </c>
      <c r="AB1549" s="0" t="n">
        <v>23</v>
      </c>
      <c r="AC1549" s="0" t="n">
        <v>7</v>
      </c>
      <c r="AD1549" s="0" t="n">
        <v>2006</v>
      </c>
      <c r="AE1549" s="0" t="n">
        <v>152</v>
      </c>
      <c r="AF1549" s="0" t="s">
        <v>77</v>
      </c>
      <c r="AG1549" s="0" t="s">
        <v>81</v>
      </c>
      <c r="AJ1549" s="0" t="s">
        <v>84</v>
      </c>
      <c r="AK1549" s="0" t="s">
        <v>83</v>
      </c>
      <c r="AL1549" s="0" t="n">
        <v>2</v>
      </c>
      <c r="AR1549" s="0" t="n">
        <v>0</v>
      </c>
      <c r="AS1549" s="0" t="n">
        <v>0</v>
      </c>
      <c r="AT1549" s="0" t="n">
        <v>0</v>
      </c>
      <c r="AU1549" s="0" t="n">
        <v>0.7</v>
      </c>
      <c r="AW1549" s="0" t="s">
        <v>85</v>
      </c>
      <c r="BM1549" s="0" t="n">
        <v>100</v>
      </c>
      <c r="BO1549" s="0" t="s">
        <v>76</v>
      </c>
    </row>
    <row r="1550" customFormat="false" ht="12.75" hidden="false" customHeight="false" outlineLevel="0" collapsed="false">
      <c r="A1550" s="0" t="s">
        <v>67</v>
      </c>
      <c r="B1550" s="0" t="s">
        <v>68</v>
      </c>
      <c r="C1550" s="0" t="s">
        <v>69</v>
      </c>
      <c r="D1550" s="0" t="s">
        <v>70</v>
      </c>
      <c r="E1550" s="0" t="s">
        <v>71</v>
      </c>
      <c r="F1550" s="0" t="s">
        <v>68</v>
      </c>
      <c r="G1550" s="0" t="n">
        <v>0.0425481</v>
      </c>
      <c r="H1550" s="0" t="n">
        <v>0.0166666666666666</v>
      </c>
      <c r="I1550" s="0" t="s">
        <v>72</v>
      </c>
      <c r="K1550" s="0" t="s">
        <v>90</v>
      </c>
      <c r="M1550" s="0" t="s">
        <v>78</v>
      </c>
      <c r="N1550" s="0" t="n">
        <v>0</v>
      </c>
      <c r="O1550" s="0" t="s">
        <v>79</v>
      </c>
      <c r="P1550" s="0" t="s">
        <v>68</v>
      </c>
      <c r="Q1550" s="0" t="str">
        <f aca="false">IF(V1550="","",V1550)</f>
        <v/>
      </c>
      <c r="W1550" s="0" t="n">
        <v>-155.049</v>
      </c>
      <c r="X1550" s="0" t="n">
        <v>71.6833</v>
      </c>
      <c r="Y1550" s="0" t="s">
        <v>74</v>
      </c>
      <c r="Z1550" s="3" t="n">
        <v>38921.6594097222</v>
      </c>
      <c r="AA1550" s="3" t="n">
        <v>38921.6594097222</v>
      </c>
      <c r="AB1550" s="0" t="n">
        <v>23</v>
      </c>
      <c r="AC1550" s="0" t="n">
        <v>7</v>
      </c>
      <c r="AD1550" s="0" t="n">
        <v>2006</v>
      </c>
      <c r="AE1550" s="0" t="n">
        <v>150</v>
      </c>
      <c r="AF1550" s="0" t="s">
        <v>75</v>
      </c>
      <c r="AG1550" s="0" t="s">
        <v>81</v>
      </c>
      <c r="AJ1550" s="0" t="s">
        <v>84</v>
      </c>
      <c r="AK1550" s="0" t="s">
        <v>83</v>
      </c>
      <c r="AL1550" s="0" t="n">
        <v>2</v>
      </c>
      <c r="AR1550" s="0" t="n">
        <v>0</v>
      </c>
      <c r="AS1550" s="0" t="n">
        <v>0</v>
      </c>
      <c r="AT1550" s="0" t="n">
        <v>0</v>
      </c>
      <c r="AU1550" s="0" t="n">
        <v>0.7</v>
      </c>
      <c r="AW1550" s="0" t="s">
        <v>85</v>
      </c>
      <c r="BM1550" s="0" t="n">
        <v>100</v>
      </c>
      <c r="BO1550" s="0" t="s">
        <v>76</v>
      </c>
    </row>
    <row r="1551" customFormat="false" ht="12.75" hidden="false" customHeight="false" outlineLevel="0" collapsed="false">
      <c r="A1551" s="0" t="s">
        <v>67</v>
      </c>
      <c r="B1551" s="0" t="s">
        <v>68</v>
      </c>
      <c r="C1551" s="0" t="s">
        <v>69</v>
      </c>
      <c r="D1551" s="0" t="s">
        <v>70</v>
      </c>
      <c r="E1551" s="0" t="s">
        <v>71</v>
      </c>
      <c r="F1551" s="0" t="s">
        <v>68</v>
      </c>
      <c r="G1551" s="0" t="n">
        <v>0.0969158</v>
      </c>
      <c r="H1551" s="0" t="n">
        <v>0.0169444444444444</v>
      </c>
      <c r="I1551" s="0" t="s">
        <v>72</v>
      </c>
      <c r="K1551" s="0" t="s">
        <v>88</v>
      </c>
      <c r="M1551" s="0" t="s">
        <v>78</v>
      </c>
      <c r="N1551" s="0" t="n">
        <v>0</v>
      </c>
      <c r="O1551" s="0" t="s">
        <v>79</v>
      </c>
      <c r="P1551" s="0" t="s">
        <v>72</v>
      </c>
      <c r="Q1551" s="0" t="str">
        <f aca="false">IF(V1551="","",V1551)</f>
        <v/>
      </c>
      <c r="W1551" s="0" t="n">
        <v>-155.05</v>
      </c>
      <c r="X1551" s="0" t="n">
        <v>71.6832</v>
      </c>
      <c r="Y1551" s="0" t="s">
        <v>74</v>
      </c>
      <c r="Z1551" s="3" t="n">
        <v>38921.6601041667</v>
      </c>
      <c r="AA1551" s="3" t="n">
        <v>38921.6601041667</v>
      </c>
      <c r="AB1551" s="0" t="n">
        <v>23</v>
      </c>
      <c r="AC1551" s="0" t="n">
        <v>7</v>
      </c>
      <c r="AD1551" s="0" t="n">
        <v>2006</v>
      </c>
      <c r="AE1551" s="0" t="n">
        <v>151</v>
      </c>
      <c r="AF1551" s="0" t="s">
        <v>77</v>
      </c>
      <c r="AG1551" s="0" t="s">
        <v>81</v>
      </c>
      <c r="AJ1551" s="0" t="s">
        <v>84</v>
      </c>
      <c r="AK1551" s="0" t="s">
        <v>83</v>
      </c>
      <c r="AL1551" s="0" t="n">
        <v>2</v>
      </c>
      <c r="AR1551" s="0" t="n">
        <v>0</v>
      </c>
      <c r="AS1551" s="0" t="n">
        <v>0</v>
      </c>
      <c r="AT1551" s="0" t="n">
        <v>0</v>
      </c>
      <c r="AU1551" s="0" t="n">
        <v>0.7</v>
      </c>
      <c r="AW1551" s="0" t="s">
        <v>85</v>
      </c>
      <c r="BM1551" s="0" t="n">
        <v>100</v>
      </c>
      <c r="BO1551" s="0" t="s">
        <v>76</v>
      </c>
    </row>
    <row r="1552" customFormat="false" ht="12.75" hidden="false" customHeight="false" outlineLevel="0" collapsed="false">
      <c r="A1552" s="0" t="s">
        <v>67</v>
      </c>
      <c r="B1552" s="0" t="s">
        <v>68</v>
      </c>
      <c r="C1552" s="0" t="s">
        <v>69</v>
      </c>
      <c r="D1552" s="0" t="s">
        <v>70</v>
      </c>
      <c r="E1552" s="0" t="s">
        <v>71</v>
      </c>
      <c r="F1552" s="0" t="s">
        <v>68</v>
      </c>
      <c r="G1552" s="0" t="n">
        <v>0.122873</v>
      </c>
      <c r="H1552" s="0" t="n">
        <v>0.0166666666666666</v>
      </c>
      <c r="I1552" s="0" t="s">
        <v>72</v>
      </c>
      <c r="K1552" s="0" t="s">
        <v>90</v>
      </c>
      <c r="M1552" s="0" t="s">
        <v>78</v>
      </c>
      <c r="N1552" s="0" t="n">
        <v>0</v>
      </c>
      <c r="O1552" s="0" t="s">
        <v>79</v>
      </c>
      <c r="P1552" s="0" t="s">
        <v>68</v>
      </c>
      <c r="Q1552" s="0" t="str">
        <f aca="false">IF(V1552="","",V1552)</f>
        <v/>
      </c>
      <c r="W1552" s="0" t="n">
        <v>-155.053</v>
      </c>
      <c r="X1552" s="0" t="n">
        <v>71.6829</v>
      </c>
      <c r="Y1552" s="0" t="s">
        <v>74</v>
      </c>
      <c r="Z1552" s="3" t="n">
        <v>38921.6608101852</v>
      </c>
      <c r="AA1552" s="3" t="n">
        <v>38921.6608101852</v>
      </c>
      <c r="AB1552" s="0" t="n">
        <v>23</v>
      </c>
      <c r="AC1552" s="0" t="n">
        <v>7</v>
      </c>
      <c r="AD1552" s="0" t="n">
        <v>2006</v>
      </c>
      <c r="AE1552" s="0" t="n">
        <v>149</v>
      </c>
      <c r="AF1552" s="0" t="s">
        <v>75</v>
      </c>
      <c r="AG1552" s="0" t="s">
        <v>81</v>
      </c>
      <c r="AJ1552" s="0" t="s">
        <v>84</v>
      </c>
      <c r="AK1552" s="0" t="s">
        <v>83</v>
      </c>
      <c r="AL1552" s="0" t="n">
        <v>2</v>
      </c>
      <c r="AR1552" s="0" t="n">
        <v>0</v>
      </c>
      <c r="AS1552" s="0" t="n">
        <v>0</v>
      </c>
      <c r="AT1552" s="0" t="n">
        <v>0</v>
      </c>
      <c r="AU1552" s="0" t="n">
        <v>0.7</v>
      </c>
      <c r="AW1552" s="0" t="s">
        <v>85</v>
      </c>
      <c r="BM1552" s="0" t="n">
        <v>100</v>
      </c>
      <c r="BO1552" s="0" t="s">
        <v>76</v>
      </c>
    </row>
    <row r="1553" customFormat="false" ht="12.75" hidden="false" customHeight="false" outlineLevel="0" collapsed="false">
      <c r="A1553" s="0" t="s">
        <v>67</v>
      </c>
      <c r="B1553" s="0" t="s">
        <v>68</v>
      </c>
      <c r="C1553" s="0" t="s">
        <v>69</v>
      </c>
      <c r="D1553" s="0" t="s">
        <v>70</v>
      </c>
      <c r="E1553" s="0" t="s">
        <v>71</v>
      </c>
      <c r="F1553" s="0" t="s">
        <v>68</v>
      </c>
      <c r="G1553" s="0" t="n">
        <v>0.0269485</v>
      </c>
      <c r="H1553" s="0" t="n">
        <v>0.0172222222222222</v>
      </c>
      <c r="I1553" s="0" t="s">
        <v>72</v>
      </c>
      <c r="K1553" s="0" t="s">
        <v>88</v>
      </c>
      <c r="M1553" s="0" t="s">
        <v>78</v>
      </c>
      <c r="N1553" s="0" t="n">
        <v>0</v>
      </c>
      <c r="O1553" s="0" t="s">
        <v>79</v>
      </c>
      <c r="P1553" s="0" t="s">
        <v>72</v>
      </c>
      <c r="Q1553" s="0" t="str">
        <f aca="false">IF(V1553="","",V1553)</f>
        <v/>
      </c>
      <c r="W1553" s="0" t="n">
        <v>-155.049</v>
      </c>
      <c r="X1553" s="0" t="n">
        <v>71.6833</v>
      </c>
      <c r="Y1553" s="0" t="s">
        <v>74</v>
      </c>
      <c r="Z1553" s="3" t="n">
        <v>38921.6615046296</v>
      </c>
      <c r="AA1553" s="3" t="n">
        <v>38921.6615046296</v>
      </c>
      <c r="AB1553" s="0" t="n">
        <v>23</v>
      </c>
      <c r="AC1553" s="0" t="n">
        <v>7</v>
      </c>
      <c r="AD1553" s="0" t="n">
        <v>2006</v>
      </c>
      <c r="AE1553" s="0" t="n">
        <v>150</v>
      </c>
      <c r="AF1553" s="0" t="s">
        <v>77</v>
      </c>
      <c r="AG1553" s="0" t="s">
        <v>81</v>
      </c>
      <c r="AJ1553" s="0" t="s">
        <v>84</v>
      </c>
      <c r="AK1553" s="0" t="s">
        <v>83</v>
      </c>
      <c r="AL1553" s="0" t="n">
        <v>2</v>
      </c>
      <c r="AR1553" s="0" t="n">
        <v>0</v>
      </c>
      <c r="AS1553" s="0" t="n">
        <v>0</v>
      </c>
      <c r="AT1553" s="0" t="n">
        <v>0</v>
      </c>
      <c r="AU1553" s="0" t="n">
        <v>0.7</v>
      </c>
      <c r="AW1553" s="0" t="s">
        <v>85</v>
      </c>
      <c r="BM1553" s="0" t="n">
        <v>100</v>
      </c>
      <c r="BO1553" s="0" t="s">
        <v>76</v>
      </c>
    </row>
    <row r="1554" customFormat="false" ht="12.75" hidden="false" customHeight="false" outlineLevel="0" collapsed="false">
      <c r="A1554" s="0" t="s">
        <v>67</v>
      </c>
      <c r="B1554" s="0" t="s">
        <v>68</v>
      </c>
      <c r="C1554" s="0" t="s">
        <v>69</v>
      </c>
      <c r="D1554" s="0" t="s">
        <v>70</v>
      </c>
      <c r="E1554" s="0" t="s">
        <v>71</v>
      </c>
      <c r="F1554" s="0" t="s">
        <v>68</v>
      </c>
      <c r="G1554" s="0" t="n">
        <v>0.0999333</v>
      </c>
      <c r="H1554" s="0" t="n">
        <v>0.0169444444444444</v>
      </c>
      <c r="I1554" s="0" t="s">
        <v>72</v>
      </c>
      <c r="K1554" s="0" t="s">
        <v>90</v>
      </c>
      <c r="M1554" s="0" t="s">
        <v>78</v>
      </c>
      <c r="N1554" s="0" t="n">
        <v>0</v>
      </c>
      <c r="O1554" s="0" t="s">
        <v>79</v>
      </c>
      <c r="P1554" s="0" t="s">
        <v>68</v>
      </c>
      <c r="Q1554" s="0" t="str">
        <f aca="false">IF(V1554="","",V1554)</f>
        <v/>
      </c>
      <c r="W1554" s="0" t="n">
        <v>-155.049</v>
      </c>
      <c r="X1554" s="0" t="n">
        <v>71.6834</v>
      </c>
      <c r="Y1554" s="0" t="s">
        <v>74</v>
      </c>
      <c r="Z1554" s="3" t="n">
        <v>38921.6622222222</v>
      </c>
      <c r="AA1554" s="3" t="n">
        <v>38921.6622222222</v>
      </c>
      <c r="AB1554" s="0" t="n">
        <v>23</v>
      </c>
      <c r="AC1554" s="0" t="n">
        <v>7</v>
      </c>
      <c r="AD1554" s="0" t="n">
        <v>2006</v>
      </c>
      <c r="AE1554" s="0" t="n">
        <v>150</v>
      </c>
      <c r="AF1554" s="0" t="s">
        <v>75</v>
      </c>
      <c r="AG1554" s="0" t="s">
        <v>81</v>
      </c>
      <c r="AJ1554" s="0" t="s">
        <v>84</v>
      </c>
      <c r="AK1554" s="0" t="s">
        <v>83</v>
      </c>
      <c r="AL1554" s="0" t="n">
        <v>2</v>
      </c>
      <c r="AR1554" s="0" t="n">
        <v>0</v>
      </c>
      <c r="AS1554" s="0" t="n">
        <v>0</v>
      </c>
      <c r="AT1554" s="0" t="n">
        <v>0</v>
      </c>
      <c r="AU1554" s="0" t="n">
        <v>0.7</v>
      </c>
      <c r="AW1554" s="0" t="s">
        <v>85</v>
      </c>
      <c r="BM1554" s="0" t="n">
        <v>100</v>
      </c>
      <c r="BO1554" s="0" t="s">
        <v>76</v>
      </c>
    </row>
    <row r="1555" customFormat="false" ht="12.75" hidden="false" customHeight="false" outlineLevel="0" collapsed="false">
      <c r="A1555" s="0" t="s">
        <v>67</v>
      </c>
      <c r="B1555" s="0" t="s">
        <v>68</v>
      </c>
      <c r="C1555" s="0" t="s">
        <v>69</v>
      </c>
      <c r="D1555" s="0" t="s">
        <v>70</v>
      </c>
      <c r="E1555" s="0" t="s">
        <v>71</v>
      </c>
      <c r="F1555" s="0" t="s">
        <v>68</v>
      </c>
      <c r="G1555" s="0" t="n">
        <v>0.13139415</v>
      </c>
      <c r="H1555" s="4" t="n">
        <v>0.0358333333333333</v>
      </c>
      <c r="I1555" s="0" t="s">
        <v>72</v>
      </c>
      <c r="K1555" s="0" t="s">
        <v>88</v>
      </c>
      <c r="M1555" s="0" t="s">
        <v>78</v>
      </c>
      <c r="N1555" s="0" t="n">
        <v>0</v>
      </c>
      <c r="O1555" s="0" t="s">
        <v>79</v>
      </c>
      <c r="P1555" s="0" t="s">
        <v>72</v>
      </c>
      <c r="Q1555" s="0" t="str">
        <f aca="false">IF(V1555="","",V1555)</f>
        <v/>
      </c>
      <c r="W1555" s="0" t="n">
        <v>-155.051</v>
      </c>
      <c r="X1555" s="0" t="n">
        <v>71.6832</v>
      </c>
      <c r="Y1555" s="0" t="s">
        <v>74</v>
      </c>
      <c r="Z1555" s="3" t="n">
        <v>38921.6629282407</v>
      </c>
      <c r="AA1555" s="3" t="n">
        <v>38921.6629282407</v>
      </c>
      <c r="AB1555" s="0" t="n">
        <v>23</v>
      </c>
      <c r="AC1555" s="0" t="n">
        <v>7</v>
      </c>
      <c r="AD1555" s="0" t="n">
        <v>2006</v>
      </c>
      <c r="AE1555" s="0" t="n">
        <v>163</v>
      </c>
      <c r="AF1555" s="0" t="s">
        <v>77</v>
      </c>
      <c r="AG1555" s="0" t="s">
        <v>81</v>
      </c>
      <c r="AJ1555" s="0" t="s">
        <v>84</v>
      </c>
      <c r="AK1555" s="0" t="s">
        <v>83</v>
      </c>
      <c r="AL1555" s="0" t="n">
        <v>2</v>
      </c>
      <c r="AR1555" s="0" t="n">
        <v>0</v>
      </c>
      <c r="AS1555" s="0" t="n">
        <v>0</v>
      </c>
      <c r="AT1555" s="0" t="n">
        <v>0</v>
      </c>
      <c r="AU1555" s="0" t="n">
        <v>0.7</v>
      </c>
      <c r="AW1555" s="0" t="s">
        <v>85</v>
      </c>
      <c r="BM1555" s="0" t="n">
        <v>100</v>
      </c>
      <c r="BO1555" s="0" t="s">
        <v>76</v>
      </c>
    </row>
    <row r="1556" customFormat="false" ht="12.75" hidden="false" customHeight="false" outlineLevel="0" collapsed="false">
      <c r="A1556" s="0" t="s">
        <v>67</v>
      </c>
      <c r="B1556" s="0" t="s">
        <v>68</v>
      </c>
      <c r="C1556" s="0" t="s">
        <v>69</v>
      </c>
      <c r="D1556" s="0" t="s">
        <v>70</v>
      </c>
      <c r="E1556" s="0" t="s">
        <v>71</v>
      </c>
      <c r="F1556" s="0" t="s">
        <v>68</v>
      </c>
      <c r="G1556" s="0" t="n">
        <v>0.01782</v>
      </c>
      <c r="H1556" s="0" t="n">
        <v>0.0166666666666666</v>
      </c>
      <c r="I1556" s="0" t="s">
        <v>72</v>
      </c>
      <c r="K1556" s="0" t="s">
        <v>90</v>
      </c>
      <c r="M1556" s="0" t="s">
        <v>78</v>
      </c>
      <c r="N1556" s="0" t="n">
        <v>0</v>
      </c>
      <c r="O1556" s="0" t="s">
        <v>79</v>
      </c>
      <c r="P1556" s="0" t="s">
        <v>68</v>
      </c>
      <c r="Q1556" s="0" t="str">
        <f aca="false">IF(V1556="","",V1556)</f>
        <v/>
      </c>
      <c r="W1556" s="0" t="n">
        <v>-155.048</v>
      </c>
      <c r="X1556" s="0" t="n">
        <v>71.6836</v>
      </c>
      <c r="Y1556" s="0" t="s">
        <v>74</v>
      </c>
      <c r="Z1556" s="3" t="n">
        <v>38921.6644212963</v>
      </c>
      <c r="AA1556" s="3" t="n">
        <v>38921.6644212963</v>
      </c>
      <c r="AB1556" s="0" t="n">
        <v>23</v>
      </c>
      <c r="AC1556" s="0" t="n">
        <v>7</v>
      </c>
      <c r="AD1556" s="0" t="n">
        <v>2006</v>
      </c>
      <c r="AE1556" s="0" t="n">
        <v>148</v>
      </c>
      <c r="AF1556" s="0" t="s">
        <v>75</v>
      </c>
      <c r="AG1556" s="0" t="s">
        <v>81</v>
      </c>
      <c r="AJ1556" s="0" t="s">
        <v>84</v>
      </c>
      <c r="AK1556" s="0" t="s">
        <v>83</v>
      </c>
      <c r="AL1556" s="0" t="n">
        <v>2</v>
      </c>
      <c r="AR1556" s="0" t="n">
        <v>0</v>
      </c>
      <c r="AS1556" s="0" t="n">
        <v>0</v>
      </c>
      <c r="AT1556" s="0" t="n">
        <v>0</v>
      </c>
      <c r="AU1556" s="0" t="n">
        <v>0.7</v>
      </c>
      <c r="AW1556" s="0" t="s">
        <v>85</v>
      </c>
      <c r="BM1556" s="0" t="n">
        <v>100</v>
      </c>
      <c r="BO1556" s="0" t="s">
        <v>76</v>
      </c>
    </row>
    <row r="1557" customFormat="false" ht="12.75" hidden="false" customHeight="false" outlineLevel="0" collapsed="false">
      <c r="A1557" s="0" t="s">
        <v>67</v>
      </c>
      <c r="B1557" s="0" t="s">
        <v>68</v>
      </c>
      <c r="C1557" s="0" t="s">
        <v>69</v>
      </c>
      <c r="D1557" s="0" t="s">
        <v>70</v>
      </c>
      <c r="E1557" s="0" t="s">
        <v>71</v>
      </c>
      <c r="F1557" s="0" t="s">
        <v>68</v>
      </c>
      <c r="G1557" s="0" t="n">
        <v>0.22666431</v>
      </c>
      <c r="H1557" s="4" t="n">
        <v>0.0516666666666667</v>
      </c>
      <c r="I1557" s="0" t="s">
        <v>72</v>
      </c>
      <c r="K1557" s="0" t="s">
        <v>88</v>
      </c>
      <c r="M1557" s="0" t="s">
        <v>78</v>
      </c>
      <c r="N1557" s="0" t="n">
        <v>0</v>
      </c>
      <c r="O1557" s="0" t="s">
        <v>79</v>
      </c>
      <c r="P1557" s="0" t="s">
        <v>72</v>
      </c>
      <c r="Q1557" s="0" t="str">
        <f aca="false">IF(V1557="","",V1557)</f>
        <v/>
      </c>
      <c r="W1557" s="0" t="n">
        <v>-155.051</v>
      </c>
      <c r="X1557" s="0" t="n">
        <v>71.6834</v>
      </c>
      <c r="Y1557" s="0" t="s">
        <v>80</v>
      </c>
      <c r="Z1557" s="3" t="n">
        <v>38921.6661111111</v>
      </c>
      <c r="AA1557" s="3" t="n">
        <v>38921.6661111111</v>
      </c>
      <c r="AB1557" s="0" t="n">
        <v>23</v>
      </c>
      <c r="AC1557" s="0" t="n">
        <v>7</v>
      </c>
      <c r="AD1557" s="0" t="n">
        <v>2006</v>
      </c>
      <c r="AE1557" s="0" t="n">
        <v>150</v>
      </c>
      <c r="AF1557" s="0" t="s">
        <v>77</v>
      </c>
      <c r="AG1557" s="0" t="s">
        <v>81</v>
      </c>
      <c r="AJ1557" s="0" t="s">
        <v>84</v>
      </c>
      <c r="AL1557" s="0" t="n">
        <v>1</v>
      </c>
      <c r="AM1557" s="0" t="n">
        <v>15</v>
      </c>
      <c r="AN1557" s="0" t="n">
        <v>59</v>
      </c>
      <c r="AO1557" s="0" t="n">
        <v>12</v>
      </c>
      <c r="AP1557" s="0" t="s">
        <v>78</v>
      </c>
      <c r="AQ1557" s="0" t="n">
        <v>0</v>
      </c>
      <c r="AR1557" s="0" t="n">
        <v>0</v>
      </c>
      <c r="AS1557" s="0" t="n">
        <v>0</v>
      </c>
      <c r="AT1557" s="0" t="n">
        <v>0</v>
      </c>
      <c r="AU1557" s="0" t="n">
        <v>0.8</v>
      </c>
      <c r="AV1557" s="0" t="s">
        <v>79</v>
      </c>
      <c r="AW1557" s="0" t="s">
        <v>85</v>
      </c>
      <c r="BM1557" s="0" t="n">
        <v>100</v>
      </c>
      <c r="BN1557" s="0" t="s">
        <v>135</v>
      </c>
      <c r="BO1557" s="0" t="s">
        <v>76</v>
      </c>
    </row>
    <row r="1558" customFormat="false" ht="12.75" hidden="false" customHeight="false" outlineLevel="0" collapsed="false">
      <c r="A1558" s="0" t="s">
        <v>67</v>
      </c>
      <c r="B1558" s="0" t="s">
        <v>68</v>
      </c>
      <c r="C1558" s="0" t="s">
        <v>69</v>
      </c>
      <c r="D1558" s="0" t="s">
        <v>70</v>
      </c>
      <c r="E1558" s="0" t="s">
        <v>71</v>
      </c>
      <c r="F1558" s="0" t="s">
        <v>68</v>
      </c>
      <c r="G1558" s="0" t="n">
        <v>0.0194308</v>
      </c>
      <c r="H1558" s="0" t="n">
        <v>0.0180555555555555</v>
      </c>
      <c r="I1558" s="0" t="s">
        <v>72</v>
      </c>
      <c r="K1558" s="0" t="s">
        <v>90</v>
      </c>
      <c r="M1558" s="0" t="s">
        <v>78</v>
      </c>
      <c r="N1558" s="0" t="n">
        <v>0</v>
      </c>
      <c r="O1558" s="0" t="s">
        <v>79</v>
      </c>
      <c r="P1558" s="0" t="s">
        <v>68</v>
      </c>
      <c r="Q1558" s="0" t="str">
        <f aca="false">IF(V1558="","",V1558)</f>
        <v/>
      </c>
      <c r="W1558" s="0" t="n">
        <v>-155.048</v>
      </c>
      <c r="X1558" s="0" t="n">
        <v>71.6838</v>
      </c>
      <c r="Y1558" s="0" t="s">
        <v>74</v>
      </c>
      <c r="Z1558" s="3" t="n">
        <v>38921.6672685185</v>
      </c>
      <c r="AA1558" s="3" t="n">
        <v>38921.6672685185</v>
      </c>
      <c r="AB1558" s="0" t="n">
        <v>23</v>
      </c>
      <c r="AC1558" s="0" t="n">
        <v>7</v>
      </c>
      <c r="AD1558" s="0" t="n">
        <v>2006</v>
      </c>
      <c r="AE1558" s="0" t="n">
        <v>150</v>
      </c>
      <c r="AF1558" s="0" t="s">
        <v>75</v>
      </c>
      <c r="AG1558" s="0" t="s">
        <v>81</v>
      </c>
      <c r="AJ1558" s="0" t="s">
        <v>84</v>
      </c>
      <c r="AL1558" s="0" t="n">
        <v>1</v>
      </c>
      <c r="AR1558" s="0" t="n">
        <v>0</v>
      </c>
      <c r="AS1558" s="0" t="n">
        <v>0</v>
      </c>
      <c r="AT1558" s="0" t="n">
        <v>0</v>
      </c>
      <c r="AU1558" s="0" t="n">
        <v>0.8</v>
      </c>
      <c r="AW1558" s="0" t="s">
        <v>85</v>
      </c>
      <c r="BM1558" s="0" t="n">
        <v>100</v>
      </c>
      <c r="BO1558" s="0" t="s">
        <v>76</v>
      </c>
    </row>
    <row r="1559" customFormat="false" ht="12.75" hidden="false" customHeight="false" outlineLevel="0" collapsed="false">
      <c r="A1559" s="0" t="s">
        <v>67</v>
      </c>
      <c r="B1559" s="0" t="s">
        <v>68</v>
      </c>
      <c r="C1559" s="0" t="s">
        <v>69</v>
      </c>
      <c r="D1559" s="0" t="s">
        <v>70</v>
      </c>
      <c r="E1559" s="0" t="s">
        <v>71</v>
      </c>
      <c r="F1559" s="0" t="s">
        <v>68</v>
      </c>
      <c r="G1559" s="0" t="n">
        <v>0.22923272</v>
      </c>
      <c r="H1559" s="4" t="n">
        <v>0.0505555555555556</v>
      </c>
      <c r="I1559" s="0" t="s">
        <v>72</v>
      </c>
      <c r="K1559" s="0" t="s">
        <v>88</v>
      </c>
      <c r="M1559" s="0" t="s">
        <v>78</v>
      </c>
      <c r="N1559" s="0" t="n">
        <v>0</v>
      </c>
      <c r="O1559" s="0" t="s">
        <v>79</v>
      </c>
      <c r="P1559" s="0" t="s">
        <v>72</v>
      </c>
      <c r="Q1559" s="0" t="str">
        <f aca="false">IF(V1559="","",V1559)</f>
        <v/>
      </c>
      <c r="W1559" s="0" t="n">
        <v>-155.048</v>
      </c>
      <c r="X1559" s="0" t="n">
        <v>71.6838</v>
      </c>
      <c r="Y1559" s="0" t="s">
        <v>74</v>
      </c>
      <c r="Z1559" s="3" t="n">
        <v>38921.6680208333</v>
      </c>
      <c r="AA1559" s="3" t="n">
        <v>38921.6680208333</v>
      </c>
      <c r="AB1559" s="0" t="n">
        <v>23</v>
      </c>
      <c r="AC1559" s="0" t="n">
        <v>7</v>
      </c>
      <c r="AD1559" s="0" t="n">
        <v>2006</v>
      </c>
      <c r="AE1559" s="0" t="n">
        <v>147</v>
      </c>
      <c r="AF1559" s="0" t="s">
        <v>77</v>
      </c>
      <c r="AG1559" s="0" t="s">
        <v>81</v>
      </c>
      <c r="AJ1559" s="0" t="s">
        <v>84</v>
      </c>
      <c r="AL1559" s="0" t="n">
        <v>1</v>
      </c>
      <c r="AR1559" s="0" t="n">
        <v>0</v>
      </c>
      <c r="AS1559" s="0" t="n">
        <v>0</v>
      </c>
      <c r="AT1559" s="0" t="n">
        <v>0</v>
      </c>
      <c r="AU1559" s="0" t="n">
        <v>0.8</v>
      </c>
      <c r="AW1559" s="0" t="s">
        <v>85</v>
      </c>
      <c r="BM1559" s="0" t="n">
        <v>100</v>
      </c>
      <c r="BO1559" s="0" t="s">
        <v>76</v>
      </c>
    </row>
    <row r="1560" customFormat="false" ht="12.75" hidden="false" customHeight="false" outlineLevel="0" collapsed="false">
      <c r="A1560" s="0" t="s">
        <v>67</v>
      </c>
      <c r="B1560" s="0" t="s">
        <v>68</v>
      </c>
      <c r="C1560" s="0" t="s">
        <v>69</v>
      </c>
      <c r="D1560" s="0" t="s">
        <v>70</v>
      </c>
      <c r="E1560" s="0" t="s">
        <v>71</v>
      </c>
      <c r="F1560" s="0" t="s">
        <v>68</v>
      </c>
      <c r="G1560" s="0" t="n">
        <v>0.0465429</v>
      </c>
      <c r="H1560" s="0" t="n">
        <v>0.0166666666666666</v>
      </c>
      <c r="I1560" s="0" t="s">
        <v>72</v>
      </c>
      <c r="K1560" s="0" t="s">
        <v>90</v>
      </c>
      <c r="M1560" s="0" t="s">
        <v>78</v>
      </c>
      <c r="N1560" s="0" t="n">
        <v>0</v>
      </c>
      <c r="O1560" s="0" t="s">
        <v>79</v>
      </c>
      <c r="P1560" s="0" t="s">
        <v>68</v>
      </c>
      <c r="Q1560" s="0" t="str">
        <f aca="false">IF(V1560="","",V1560)</f>
        <v/>
      </c>
      <c r="W1560" s="0" t="n">
        <v>-155.048</v>
      </c>
      <c r="X1560" s="0" t="n">
        <v>71.6839</v>
      </c>
      <c r="Y1560" s="0" t="s">
        <v>74</v>
      </c>
      <c r="Z1560" s="3" t="n">
        <v>38921.6701273148</v>
      </c>
      <c r="AA1560" s="3" t="n">
        <v>38921.6701273148</v>
      </c>
      <c r="AB1560" s="0" t="n">
        <v>23</v>
      </c>
      <c r="AC1560" s="0" t="n">
        <v>7</v>
      </c>
      <c r="AD1560" s="0" t="n">
        <v>2006</v>
      </c>
      <c r="AE1560" s="0" t="n">
        <v>154</v>
      </c>
      <c r="AF1560" s="0" t="s">
        <v>75</v>
      </c>
      <c r="AG1560" s="0" t="s">
        <v>81</v>
      </c>
      <c r="AJ1560" s="0" t="s">
        <v>84</v>
      </c>
      <c r="AL1560" s="0" t="n">
        <v>1</v>
      </c>
      <c r="AR1560" s="0" t="n">
        <v>0</v>
      </c>
      <c r="AS1560" s="0" t="n">
        <v>0</v>
      </c>
      <c r="AT1560" s="0" t="n">
        <v>0</v>
      </c>
      <c r="AU1560" s="0" t="n">
        <v>0.8</v>
      </c>
      <c r="AW1560" s="0" t="s">
        <v>85</v>
      </c>
      <c r="BM1560" s="0" t="n">
        <v>100</v>
      </c>
      <c r="BO1560" s="0" t="s">
        <v>76</v>
      </c>
    </row>
    <row r="1561" customFormat="false" ht="12.75" hidden="false" customHeight="false" outlineLevel="0" collapsed="false">
      <c r="A1561" s="0" t="s">
        <v>67</v>
      </c>
      <c r="B1561" s="0" t="s">
        <v>68</v>
      </c>
      <c r="C1561" s="0" t="s">
        <v>69</v>
      </c>
      <c r="D1561" s="0" t="s">
        <v>70</v>
      </c>
      <c r="E1561" s="0" t="s">
        <v>71</v>
      </c>
      <c r="F1561" s="0" t="s">
        <v>68</v>
      </c>
      <c r="G1561" s="0" t="n">
        <v>0.0541206</v>
      </c>
      <c r="H1561" s="0" t="n">
        <v>0.0166666666666666</v>
      </c>
      <c r="I1561" s="0" t="s">
        <v>72</v>
      </c>
      <c r="K1561" s="0" t="s">
        <v>88</v>
      </c>
      <c r="M1561" s="0" t="s">
        <v>78</v>
      </c>
      <c r="N1561" s="0" t="n">
        <v>0</v>
      </c>
      <c r="O1561" s="0" t="s">
        <v>79</v>
      </c>
      <c r="P1561" s="0" t="s">
        <v>72</v>
      </c>
      <c r="Q1561" s="0" t="str">
        <f aca="false">IF(V1561="","",V1561)</f>
        <v/>
      </c>
      <c r="W1561" s="0" t="n">
        <v>-155.05</v>
      </c>
      <c r="X1561" s="0" t="n">
        <v>71.6838</v>
      </c>
      <c r="Y1561" s="0" t="s">
        <v>74</v>
      </c>
      <c r="Z1561" s="3" t="n">
        <v>38921.6708217593</v>
      </c>
      <c r="AA1561" s="3" t="n">
        <v>38921.6708217593</v>
      </c>
      <c r="AB1561" s="0" t="n">
        <v>23</v>
      </c>
      <c r="AC1561" s="0" t="n">
        <v>7</v>
      </c>
      <c r="AD1561" s="0" t="n">
        <v>2006</v>
      </c>
      <c r="AE1561" s="0" t="n">
        <v>187</v>
      </c>
      <c r="AF1561" s="0" t="s">
        <v>77</v>
      </c>
      <c r="AG1561" s="0" t="s">
        <v>81</v>
      </c>
      <c r="AJ1561" s="0" t="s">
        <v>84</v>
      </c>
      <c r="AL1561" s="0" t="n">
        <v>1</v>
      </c>
      <c r="AR1561" s="0" t="n">
        <v>0</v>
      </c>
      <c r="AS1561" s="0" t="n">
        <v>0</v>
      </c>
      <c r="AT1561" s="0" t="n">
        <v>0</v>
      </c>
      <c r="AU1561" s="0" t="n">
        <v>0.8</v>
      </c>
      <c r="AW1561" s="0" t="s">
        <v>85</v>
      </c>
      <c r="BM1561" s="0" t="n">
        <v>100</v>
      </c>
      <c r="BO1561" s="0" t="s">
        <v>76</v>
      </c>
    </row>
    <row r="1562" customFormat="false" ht="12.75" hidden="false" customHeight="false" outlineLevel="0" collapsed="false">
      <c r="A1562" s="0" t="s">
        <v>67</v>
      </c>
      <c r="B1562" s="0" t="s">
        <v>68</v>
      </c>
      <c r="C1562" s="0" t="s">
        <v>69</v>
      </c>
      <c r="D1562" s="0" t="s">
        <v>70</v>
      </c>
      <c r="E1562" s="0" t="s">
        <v>71</v>
      </c>
      <c r="F1562" s="0" t="s">
        <v>68</v>
      </c>
      <c r="G1562" s="0" t="n">
        <v>0.099328</v>
      </c>
      <c r="H1562" s="0" t="n">
        <v>0.0166666666666666</v>
      </c>
      <c r="I1562" s="0" t="s">
        <v>72</v>
      </c>
      <c r="K1562" s="0" t="s">
        <v>90</v>
      </c>
      <c r="M1562" s="0" t="s">
        <v>78</v>
      </c>
      <c r="N1562" s="0" t="n">
        <v>0</v>
      </c>
      <c r="O1562" s="0" t="s">
        <v>79</v>
      </c>
      <c r="P1562" s="0" t="s">
        <v>68</v>
      </c>
      <c r="Q1562" s="0" t="str">
        <f aca="false">IF(V1562="","",V1562)</f>
        <v/>
      </c>
      <c r="W1562" s="0" t="n">
        <v>-155.051</v>
      </c>
      <c r="X1562" s="0" t="n">
        <v>71.6837</v>
      </c>
      <c r="Y1562" s="0" t="s">
        <v>74</v>
      </c>
      <c r="Z1562" s="3" t="n">
        <v>38921.6715162037</v>
      </c>
      <c r="AA1562" s="3" t="n">
        <v>38921.6715162037</v>
      </c>
      <c r="AB1562" s="0" t="n">
        <v>23</v>
      </c>
      <c r="AC1562" s="0" t="n">
        <v>7</v>
      </c>
      <c r="AD1562" s="0" t="n">
        <v>2006</v>
      </c>
      <c r="AE1562" s="0" t="n">
        <v>148</v>
      </c>
      <c r="AF1562" s="0" t="s">
        <v>75</v>
      </c>
      <c r="AG1562" s="0" t="s">
        <v>81</v>
      </c>
      <c r="AJ1562" s="0" t="s">
        <v>84</v>
      </c>
      <c r="AL1562" s="0" t="n">
        <v>1</v>
      </c>
      <c r="AR1562" s="0" t="n">
        <v>0</v>
      </c>
      <c r="AS1562" s="0" t="n">
        <v>0</v>
      </c>
      <c r="AT1562" s="0" t="n">
        <v>0</v>
      </c>
      <c r="AU1562" s="0" t="n">
        <v>0.8</v>
      </c>
      <c r="AW1562" s="0" t="s">
        <v>85</v>
      </c>
      <c r="BM1562" s="0" t="n">
        <v>100</v>
      </c>
      <c r="BO1562" s="0" t="s">
        <v>76</v>
      </c>
    </row>
    <row r="1563" customFormat="false" ht="12.75" hidden="false" customHeight="false" outlineLevel="0" collapsed="false">
      <c r="A1563" s="0" t="s">
        <v>67</v>
      </c>
      <c r="B1563" s="0" t="s">
        <v>68</v>
      </c>
      <c r="C1563" s="0" t="s">
        <v>69</v>
      </c>
      <c r="D1563" s="0" t="s">
        <v>70</v>
      </c>
      <c r="E1563" s="0" t="s">
        <v>71</v>
      </c>
      <c r="F1563" s="0" t="s">
        <v>68</v>
      </c>
      <c r="G1563" s="0" t="n">
        <v>0.3037838</v>
      </c>
      <c r="H1563" s="4" t="n">
        <v>0.0675000000000001</v>
      </c>
      <c r="I1563" s="0" t="s">
        <v>72</v>
      </c>
      <c r="K1563" s="0" t="s">
        <v>88</v>
      </c>
      <c r="M1563" s="0" t="s">
        <v>78</v>
      </c>
      <c r="N1563" s="0" t="n">
        <v>0</v>
      </c>
      <c r="O1563" s="0" t="s">
        <v>79</v>
      </c>
      <c r="P1563" s="0" t="s">
        <v>72</v>
      </c>
      <c r="Q1563" s="0" t="str">
        <f aca="false">IF(V1563="","",V1563)</f>
        <v/>
      </c>
      <c r="W1563" s="0" t="n">
        <v>-155.048</v>
      </c>
      <c r="X1563" s="0" t="n">
        <v>71.684</v>
      </c>
      <c r="Y1563" s="0" t="s">
        <v>74</v>
      </c>
      <c r="Z1563" s="3" t="n">
        <v>38921.6722106482</v>
      </c>
      <c r="AA1563" s="3" t="n">
        <v>38921.6722106482</v>
      </c>
      <c r="AB1563" s="0" t="n">
        <v>23</v>
      </c>
      <c r="AC1563" s="0" t="n">
        <v>7</v>
      </c>
      <c r="AD1563" s="0" t="n">
        <v>2006</v>
      </c>
      <c r="AE1563" s="0" t="n">
        <v>186</v>
      </c>
      <c r="AF1563" s="0" t="s">
        <v>77</v>
      </c>
      <c r="AG1563" s="0" t="s">
        <v>81</v>
      </c>
      <c r="AJ1563" s="0" t="s">
        <v>84</v>
      </c>
      <c r="AL1563" s="0" t="n">
        <v>1</v>
      </c>
      <c r="AR1563" s="0" t="n">
        <v>0</v>
      </c>
      <c r="AS1563" s="0" t="n">
        <v>0</v>
      </c>
      <c r="AT1563" s="0" t="n">
        <v>0</v>
      </c>
      <c r="AU1563" s="0" t="n">
        <v>0.8</v>
      </c>
      <c r="AW1563" s="0" t="s">
        <v>85</v>
      </c>
      <c r="BM1563" s="0" t="n">
        <v>100</v>
      </c>
      <c r="BO1563" s="0" t="s">
        <v>76</v>
      </c>
    </row>
    <row r="1564" customFormat="false" ht="12.75" hidden="false" customHeight="false" outlineLevel="0" collapsed="false">
      <c r="A1564" s="0" t="s">
        <v>67</v>
      </c>
      <c r="B1564" s="0" t="s">
        <v>68</v>
      </c>
      <c r="C1564" s="0" t="s">
        <v>69</v>
      </c>
      <c r="D1564" s="0" t="s">
        <v>70</v>
      </c>
      <c r="E1564" s="0" t="s">
        <v>71</v>
      </c>
      <c r="F1564" s="0" t="s">
        <v>68</v>
      </c>
      <c r="G1564" s="0" t="n">
        <v>0.0365171</v>
      </c>
      <c r="H1564" s="0" t="n">
        <v>0.0166666666666666</v>
      </c>
      <c r="I1564" s="0" t="s">
        <v>72</v>
      </c>
      <c r="K1564" s="0" t="s">
        <v>90</v>
      </c>
      <c r="M1564" s="0" t="s">
        <v>78</v>
      </c>
      <c r="N1564" s="0" t="n">
        <v>0</v>
      </c>
      <c r="O1564" s="0" t="s">
        <v>79</v>
      </c>
      <c r="P1564" s="0" t="s">
        <v>68</v>
      </c>
      <c r="Q1564" s="0" t="str">
        <f aca="false">IF(V1564="","",V1564)</f>
        <v/>
      </c>
      <c r="W1564" s="0" t="n">
        <v>-155.047</v>
      </c>
      <c r="X1564" s="0" t="n">
        <v>71.6842</v>
      </c>
      <c r="Y1564" s="0" t="s">
        <v>74</v>
      </c>
      <c r="Z1564" s="3" t="n">
        <v>38921.6750231482</v>
      </c>
      <c r="AA1564" s="3" t="n">
        <v>38921.6750231482</v>
      </c>
      <c r="AB1564" s="0" t="n">
        <v>23</v>
      </c>
      <c r="AC1564" s="0" t="n">
        <v>7</v>
      </c>
      <c r="AD1564" s="0" t="n">
        <v>2006</v>
      </c>
      <c r="AE1564" s="0" t="n">
        <v>150</v>
      </c>
      <c r="AF1564" s="0" t="s">
        <v>75</v>
      </c>
      <c r="AG1564" s="0" t="s">
        <v>81</v>
      </c>
      <c r="AJ1564" s="0" t="s">
        <v>84</v>
      </c>
      <c r="AL1564" s="0" t="n">
        <v>1</v>
      </c>
      <c r="AR1564" s="0" t="n">
        <v>0</v>
      </c>
      <c r="AS1564" s="0" t="n">
        <v>0</v>
      </c>
      <c r="AT1564" s="0" t="n">
        <v>0</v>
      </c>
      <c r="AU1564" s="0" t="n">
        <v>0.8</v>
      </c>
      <c r="AW1564" s="0" t="s">
        <v>85</v>
      </c>
      <c r="BM1564" s="0" t="n">
        <v>100</v>
      </c>
      <c r="BO1564" s="0" t="s">
        <v>76</v>
      </c>
    </row>
    <row r="1565" customFormat="false" ht="12.75" hidden="false" customHeight="false" outlineLevel="0" collapsed="false">
      <c r="A1565" s="0" t="s">
        <v>67</v>
      </c>
      <c r="B1565" s="0" t="s">
        <v>68</v>
      </c>
      <c r="C1565" s="0" t="s">
        <v>69</v>
      </c>
      <c r="D1565" s="0" t="s">
        <v>70</v>
      </c>
      <c r="E1565" s="0" t="s">
        <v>71</v>
      </c>
      <c r="F1565" s="0" t="s">
        <v>68</v>
      </c>
      <c r="G1565" s="0" t="n">
        <v>0.3228164</v>
      </c>
      <c r="H1565" s="4" t="n">
        <v>0.0511111111111111</v>
      </c>
      <c r="I1565" s="0" t="s">
        <v>72</v>
      </c>
      <c r="K1565" s="0" t="s">
        <v>88</v>
      </c>
      <c r="M1565" s="0" t="s">
        <v>78</v>
      </c>
      <c r="N1565" s="0" t="n">
        <v>0</v>
      </c>
      <c r="O1565" s="0" t="s">
        <v>79</v>
      </c>
      <c r="P1565" s="0" t="s">
        <v>72</v>
      </c>
      <c r="Q1565" s="0" t="str">
        <f aca="false">IF(V1565="","",V1565)</f>
        <v/>
      </c>
      <c r="W1565" s="0" t="n">
        <v>-155.048</v>
      </c>
      <c r="X1565" s="0" t="n">
        <v>71.6842</v>
      </c>
      <c r="Y1565" s="0" t="s">
        <v>74</v>
      </c>
      <c r="Z1565" s="3" t="n">
        <v>38921.6757175926</v>
      </c>
      <c r="AA1565" s="3" t="n">
        <v>38921.6757175926</v>
      </c>
      <c r="AB1565" s="0" t="n">
        <v>23</v>
      </c>
      <c r="AC1565" s="0" t="n">
        <v>7</v>
      </c>
      <c r="AD1565" s="0" t="n">
        <v>2006</v>
      </c>
      <c r="AE1565" s="0" t="n">
        <v>155</v>
      </c>
      <c r="AF1565" s="0" t="s">
        <v>77</v>
      </c>
      <c r="AG1565" s="0" t="s">
        <v>81</v>
      </c>
      <c r="AJ1565" s="0" t="s">
        <v>84</v>
      </c>
      <c r="AL1565" s="0" t="n">
        <v>1</v>
      </c>
      <c r="AR1565" s="0" t="n">
        <v>0</v>
      </c>
      <c r="AS1565" s="0" t="n">
        <v>0</v>
      </c>
      <c r="AT1565" s="0" t="n">
        <v>0</v>
      </c>
      <c r="AU1565" s="0" t="n">
        <v>0.8</v>
      </c>
      <c r="AW1565" s="0" t="s">
        <v>85</v>
      </c>
      <c r="BM1565" s="0" t="n">
        <v>100</v>
      </c>
      <c r="BO1565" s="0" t="s">
        <v>76</v>
      </c>
    </row>
    <row r="1566" customFormat="false" ht="12.75" hidden="false" customHeight="false" outlineLevel="0" collapsed="false">
      <c r="A1566" s="0" t="s">
        <v>67</v>
      </c>
      <c r="B1566" s="0" t="s">
        <v>68</v>
      </c>
      <c r="C1566" s="0" t="s">
        <v>69</v>
      </c>
      <c r="D1566" s="0" t="s">
        <v>70</v>
      </c>
      <c r="E1566" s="0" t="s">
        <v>71</v>
      </c>
      <c r="F1566" s="0" t="s">
        <v>68</v>
      </c>
      <c r="G1566" s="0" t="n">
        <v>0.069262</v>
      </c>
      <c r="H1566" s="0" t="n">
        <v>0.0169444444444444</v>
      </c>
      <c r="I1566" s="0" t="s">
        <v>72</v>
      </c>
      <c r="K1566" s="0" t="s">
        <v>90</v>
      </c>
      <c r="M1566" s="0" t="s">
        <v>78</v>
      </c>
      <c r="N1566" s="0" t="n">
        <v>0</v>
      </c>
      <c r="O1566" s="0" t="s">
        <v>79</v>
      </c>
      <c r="P1566" s="0" t="s">
        <v>68</v>
      </c>
      <c r="Q1566" s="0" t="str">
        <f aca="false">IF(V1566="","",V1566)</f>
        <v/>
      </c>
      <c r="W1566" s="0" t="n">
        <v>-155.046</v>
      </c>
      <c r="X1566" s="0" t="n">
        <v>71.6844</v>
      </c>
      <c r="Y1566" s="0" t="s">
        <v>74</v>
      </c>
      <c r="Z1566" s="3" t="n">
        <v>38921.6778472222</v>
      </c>
      <c r="AA1566" s="3" t="n">
        <v>38921.6778472222</v>
      </c>
      <c r="AB1566" s="0" t="n">
        <v>23</v>
      </c>
      <c r="AC1566" s="0" t="n">
        <v>7</v>
      </c>
      <c r="AD1566" s="0" t="n">
        <v>2006</v>
      </c>
      <c r="AE1566" s="0" t="n">
        <v>152</v>
      </c>
      <c r="AF1566" s="0" t="s">
        <v>75</v>
      </c>
      <c r="AG1566" s="0" t="s">
        <v>81</v>
      </c>
      <c r="AJ1566" s="0" t="s">
        <v>84</v>
      </c>
      <c r="AL1566" s="0" t="n">
        <v>1</v>
      </c>
      <c r="AR1566" s="0" t="n">
        <v>0</v>
      </c>
      <c r="AS1566" s="0" t="n">
        <v>0</v>
      </c>
      <c r="AT1566" s="0" t="n">
        <v>0</v>
      </c>
      <c r="AU1566" s="0" t="n">
        <v>0.8</v>
      </c>
      <c r="AW1566" s="0" t="s">
        <v>85</v>
      </c>
      <c r="BM1566" s="0" t="n">
        <v>100</v>
      </c>
      <c r="BO1566" s="0" t="s">
        <v>76</v>
      </c>
    </row>
    <row r="1567" customFormat="false" ht="12.75" hidden="false" customHeight="false" outlineLevel="0" collapsed="false">
      <c r="A1567" s="0" t="s">
        <v>67</v>
      </c>
      <c r="B1567" s="0" t="s">
        <v>68</v>
      </c>
      <c r="C1567" s="0" t="s">
        <v>69</v>
      </c>
      <c r="D1567" s="0" t="s">
        <v>70</v>
      </c>
      <c r="E1567" s="0" t="s">
        <v>71</v>
      </c>
      <c r="F1567" s="0" t="s">
        <v>68</v>
      </c>
      <c r="G1567" s="0" t="n">
        <v>0.0987301</v>
      </c>
      <c r="H1567" s="0" t="n">
        <v>0.0166666666666666</v>
      </c>
      <c r="I1567" s="0" t="s">
        <v>72</v>
      </c>
      <c r="K1567" s="0" t="s">
        <v>88</v>
      </c>
      <c r="M1567" s="0" t="s">
        <v>78</v>
      </c>
      <c r="N1567" s="0" t="n">
        <v>0</v>
      </c>
      <c r="O1567" s="0" t="s">
        <v>79</v>
      </c>
      <c r="P1567" s="0" t="s">
        <v>72</v>
      </c>
      <c r="Q1567" s="0" t="str">
        <f aca="false">IF(V1567="","",V1567)</f>
        <v/>
      </c>
      <c r="W1567" s="0" t="n">
        <v>-155.048</v>
      </c>
      <c r="X1567" s="0" t="n">
        <v>71.6843</v>
      </c>
      <c r="Y1567" s="0" t="s">
        <v>74</v>
      </c>
      <c r="Z1567" s="3" t="n">
        <v>38921.6785532407</v>
      </c>
      <c r="AA1567" s="3" t="n">
        <v>38921.6785532407</v>
      </c>
      <c r="AB1567" s="0" t="n">
        <v>23</v>
      </c>
      <c r="AC1567" s="0" t="n">
        <v>7</v>
      </c>
      <c r="AD1567" s="0" t="n">
        <v>2006</v>
      </c>
      <c r="AE1567" s="0" t="n">
        <v>148</v>
      </c>
      <c r="AF1567" s="0" t="s">
        <v>77</v>
      </c>
      <c r="AG1567" s="0" t="s">
        <v>81</v>
      </c>
      <c r="AJ1567" s="0" t="s">
        <v>84</v>
      </c>
      <c r="AL1567" s="0" t="n">
        <v>1</v>
      </c>
      <c r="AR1567" s="0" t="n">
        <v>0</v>
      </c>
      <c r="AS1567" s="0" t="n">
        <v>0</v>
      </c>
      <c r="AT1567" s="0" t="n">
        <v>0</v>
      </c>
      <c r="AU1567" s="0" t="n">
        <v>0.8</v>
      </c>
      <c r="AW1567" s="0" t="s">
        <v>85</v>
      </c>
      <c r="BM1567" s="0" t="n">
        <v>100</v>
      </c>
      <c r="BO1567" s="0" t="s">
        <v>76</v>
      </c>
    </row>
    <row r="1568" customFormat="false" ht="12.75" hidden="false" customHeight="false" outlineLevel="0" collapsed="false">
      <c r="A1568" s="0" t="s">
        <v>67</v>
      </c>
      <c r="B1568" s="0" t="s">
        <v>68</v>
      </c>
      <c r="C1568" s="0" t="s">
        <v>69</v>
      </c>
      <c r="D1568" s="0" t="s">
        <v>70</v>
      </c>
      <c r="E1568" s="0" t="s">
        <v>71</v>
      </c>
      <c r="F1568" s="0" t="s">
        <v>68</v>
      </c>
      <c r="G1568" s="0" t="n">
        <v>0.108564</v>
      </c>
      <c r="H1568" s="0" t="n">
        <v>0.0172222222222222</v>
      </c>
      <c r="I1568" s="0" t="s">
        <v>72</v>
      </c>
      <c r="K1568" s="0" t="s">
        <v>90</v>
      </c>
      <c r="M1568" s="0" t="s">
        <v>78</v>
      </c>
      <c r="N1568" s="0" t="n">
        <v>0</v>
      </c>
      <c r="O1568" s="0" t="s">
        <v>79</v>
      </c>
      <c r="P1568" s="0" t="s">
        <v>68</v>
      </c>
      <c r="Q1568" s="0" t="str">
        <f aca="false">IF(V1568="","",V1568)</f>
        <v/>
      </c>
      <c r="W1568" s="0" t="n">
        <v>-155.051</v>
      </c>
      <c r="X1568" s="0" t="n">
        <v>71.6841</v>
      </c>
      <c r="Y1568" s="0" t="s">
        <v>74</v>
      </c>
      <c r="Z1568" s="3" t="n">
        <v>38921.6792476852</v>
      </c>
      <c r="AA1568" s="3" t="n">
        <v>38921.6792476852</v>
      </c>
      <c r="AB1568" s="0" t="n">
        <v>23</v>
      </c>
      <c r="AC1568" s="0" t="n">
        <v>7</v>
      </c>
      <c r="AD1568" s="0" t="n">
        <v>2006</v>
      </c>
      <c r="AE1568" s="0" t="n">
        <v>155</v>
      </c>
      <c r="AF1568" s="0" t="s">
        <v>75</v>
      </c>
      <c r="AG1568" s="0" t="s">
        <v>81</v>
      </c>
      <c r="AJ1568" s="0" t="s">
        <v>84</v>
      </c>
      <c r="AL1568" s="0" t="n">
        <v>1</v>
      </c>
      <c r="AR1568" s="0" t="n">
        <v>0</v>
      </c>
      <c r="AS1568" s="0" t="n">
        <v>0</v>
      </c>
      <c r="AT1568" s="0" t="n">
        <v>0</v>
      </c>
      <c r="AU1568" s="0" t="n">
        <v>0.8</v>
      </c>
      <c r="AW1568" s="0" t="s">
        <v>85</v>
      </c>
      <c r="BM1568" s="0" t="n">
        <v>100</v>
      </c>
      <c r="BO1568" s="0" t="s">
        <v>76</v>
      </c>
    </row>
    <row r="1569" customFormat="false" ht="12.75" hidden="false" customHeight="false" outlineLevel="0" collapsed="false">
      <c r="A1569" s="0" t="s">
        <v>67</v>
      </c>
      <c r="B1569" s="0" t="s">
        <v>68</v>
      </c>
      <c r="C1569" s="0" t="s">
        <v>69</v>
      </c>
      <c r="D1569" s="0" t="s">
        <v>70</v>
      </c>
      <c r="E1569" s="0" t="s">
        <v>71</v>
      </c>
      <c r="F1569" s="0" t="s">
        <v>68</v>
      </c>
      <c r="G1569" s="0" t="n">
        <v>0.087905</v>
      </c>
      <c r="H1569" s="0" t="n">
        <v>0.0172222222222222</v>
      </c>
      <c r="I1569" s="0" t="s">
        <v>72</v>
      </c>
      <c r="K1569" s="0" t="s">
        <v>88</v>
      </c>
      <c r="M1569" s="0" t="s">
        <v>78</v>
      </c>
      <c r="N1569" s="0" t="n">
        <v>0</v>
      </c>
      <c r="O1569" s="0" t="s">
        <v>79</v>
      </c>
      <c r="P1569" s="0" t="s">
        <v>72</v>
      </c>
      <c r="Q1569" s="0" t="str">
        <f aca="false">IF(V1569="","",V1569)</f>
        <v/>
      </c>
      <c r="W1569" s="0" t="n">
        <v>-155.048</v>
      </c>
      <c r="X1569" s="0" t="n">
        <v>71.6844</v>
      </c>
      <c r="Y1569" s="0" t="s">
        <v>74</v>
      </c>
      <c r="Z1569" s="3" t="n">
        <v>38921.6799652778</v>
      </c>
      <c r="AA1569" s="3" t="n">
        <v>38921.6799652778</v>
      </c>
      <c r="AB1569" s="0" t="n">
        <v>23</v>
      </c>
      <c r="AC1569" s="0" t="n">
        <v>7</v>
      </c>
      <c r="AD1569" s="0" t="n">
        <v>2006</v>
      </c>
      <c r="AE1569" s="0" t="n">
        <v>174</v>
      </c>
      <c r="AF1569" s="0" t="s">
        <v>77</v>
      </c>
      <c r="AG1569" s="0" t="s">
        <v>81</v>
      </c>
      <c r="AJ1569" s="0" t="s">
        <v>84</v>
      </c>
      <c r="AL1569" s="0" t="n">
        <v>1</v>
      </c>
      <c r="AR1569" s="0" t="n">
        <v>0</v>
      </c>
      <c r="AS1569" s="0" t="n">
        <v>0</v>
      </c>
      <c r="AT1569" s="0" t="n">
        <v>0</v>
      </c>
      <c r="AU1569" s="0" t="n">
        <v>0.8</v>
      </c>
      <c r="AW1569" s="0" t="s">
        <v>85</v>
      </c>
      <c r="BM1569" s="0" t="n">
        <v>100</v>
      </c>
      <c r="BO1569" s="0" t="s">
        <v>76</v>
      </c>
    </row>
    <row r="1570" customFormat="false" ht="12.75" hidden="false" customHeight="false" outlineLevel="0" collapsed="false">
      <c r="A1570" s="0" t="s">
        <v>67</v>
      </c>
      <c r="B1570" s="0" t="s">
        <v>68</v>
      </c>
      <c r="C1570" s="0" t="s">
        <v>69</v>
      </c>
      <c r="D1570" s="0" t="s">
        <v>70</v>
      </c>
      <c r="E1570" s="0" t="s">
        <v>71</v>
      </c>
      <c r="F1570" s="0" t="s">
        <v>68</v>
      </c>
      <c r="G1570" s="0" t="n">
        <v>0.0501692</v>
      </c>
      <c r="H1570" s="0" t="n">
        <v>0.0172222222222222</v>
      </c>
      <c r="I1570" s="0" t="s">
        <v>72</v>
      </c>
      <c r="K1570" s="0" t="s">
        <v>90</v>
      </c>
      <c r="M1570" s="0" t="s">
        <v>78</v>
      </c>
      <c r="N1570" s="0" t="n">
        <v>0</v>
      </c>
      <c r="O1570" s="0" t="s">
        <v>79</v>
      </c>
      <c r="P1570" s="0" t="s">
        <v>68</v>
      </c>
      <c r="Q1570" s="0" t="str">
        <f aca="false">IF(V1570="","",V1570)</f>
        <v/>
      </c>
      <c r="W1570" s="0" t="n">
        <v>-155.046</v>
      </c>
      <c r="X1570" s="0" t="n">
        <v>71.6846</v>
      </c>
      <c r="Y1570" s="0" t="s">
        <v>74</v>
      </c>
      <c r="Z1570" s="3" t="n">
        <v>38921.6806828704</v>
      </c>
      <c r="AA1570" s="3" t="n">
        <v>38921.6806828704</v>
      </c>
      <c r="AB1570" s="0" t="n">
        <v>23</v>
      </c>
      <c r="AC1570" s="0" t="n">
        <v>7</v>
      </c>
      <c r="AD1570" s="0" t="n">
        <v>2006</v>
      </c>
      <c r="AE1570" s="0" t="n">
        <v>154</v>
      </c>
      <c r="AF1570" s="0" t="s">
        <v>75</v>
      </c>
      <c r="AG1570" s="0" t="s">
        <v>81</v>
      </c>
      <c r="AJ1570" s="0" t="s">
        <v>84</v>
      </c>
      <c r="AL1570" s="0" t="n">
        <v>1</v>
      </c>
      <c r="AR1570" s="0" t="n">
        <v>0</v>
      </c>
      <c r="AS1570" s="0" t="n">
        <v>0</v>
      </c>
      <c r="AT1570" s="0" t="n">
        <v>0</v>
      </c>
      <c r="AU1570" s="0" t="n">
        <v>0.8</v>
      </c>
      <c r="AW1570" s="0" t="s">
        <v>85</v>
      </c>
      <c r="BM1570" s="0" t="n">
        <v>100</v>
      </c>
      <c r="BO1570" s="0" t="s">
        <v>76</v>
      </c>
    </row>
    <row r="1571" customFormat="false" ht="12.75" hidden="false" customHeight="false" outlineLevel="0" collapsed="false">
      <c r="A1571" s="0" t="s">
        <v>67</v>
      </c>
      <c r="B1571" s="0" t="s">
        <v>68</v>
      </c>
      <c r="C1571" s="0" t="s">
        <v>69</v>
      </c>
      <c r="D1571" s="0" t="s">
        <v>70</v>
      </c>
      <c r="E1571" s="0" t="s">
        <v>71</v>
      </c>
      <c r="F1571" s="0" t="s">
        <v>68</v>
      </c>
      <c r="G1571" s="0" t="n">
        <v>0.374313</v>
      </c>
      <c r="H1571" s="4" t="n">
        <v>0.0680555555555555</v>
      </c>
      <c r="I1571" s="0" t="s">
        <v>72</v>
      </c>
      <c r="K1571" s="0" t="s">
        <v>88</v>
      </c>
      <c r="M1571" s="0" t="s">
        <v>78</v>
      </c>
      <c r="N1571" s="0" t="n">
        <v>0</v>
      </c>
      <c r="O1571" s="0" t="s">
        <v>79</v>
      </c>
      <c r="P1571" s="0" t="s">
        <v>72</v>
      </c>
      <c r="Q1571" s="0" t="str">
        <f aca="false">IF(V1571="","",V1571)</f>
        <v/>
      </c>
      <c r="W1571" s="0" t="n">
        <v>-155.047</v>
      </c>
      <c r="X1571" s="0" t="n">
        <v>71.6845</v>
      </c>
      <c r="Y1571" s="0" t="s">
        <v>74</v>
      </c>
      <c r="Z1571" s="3" t="n">
        <v>38921.681400463</v>
      </c>
      <c r="AA1571" s="3" t="n">
        <v>38921.681400463</v>
      </c>
      <c r="AB1571" s="0" t="n">
        <v>23</v>
      </c>
      <c r="AC1571" s="0" t="n">
        <v>7</v>
      </c>
      <c r="AD1571" s="0" t="n">
        <v>2006</v>
      </c>
      <c r="AE1571" s="0" t="n">
        <v>169</v>
      </c>
      <c r="AF1571" s="0" t="s">
        <v>77</v>
      </c>
      <c r="AG1571" s="0" t="s">
        <v>81</v>
      </c>
      <c r="AJ1571" s="0" t="s">
        <v>84</v>
      </c>
      <c r="AL1571" s="0" t="n">
        <v>1</v>
      </c>
      <c r="AR1571" s="0" t="n">
        <v>0</v>
      </c>
      <c r="AS1571" s="0" t="n">
        <v>0</v>
      </c>
      <c r="AT1571" s="0" t="n">
        <v>0</v>
      </c>
      <c r="AU1571" s="0" t="n">
        <v>0.8</v>
      </c>
      <c r="AW1571" s="0" t="s">
        <v>85</v>
      </c>
      <c r="BM1571" s="0" t="n">
        <v>100</v>
      </c>
      <c r="BO1571" s="0" t="s">
        <v>76</v>
      </c>
    </row>
    <row r="1572" customFormat="false" ht="12.75" hidden="false" customHeight="false" outlineLevel="0" collapsed="false">
      <c r="A1572" s="0" t="s">
        <v>67</v>
      </c>
      <c r="B1572" s="0" t="s">
        <v>68</v>
      </c>
      <c r="C1572" s="0" t="s">
        <v>69</v>
      </c>
      <c r="D1572" s="0" t="s">
        <v>70</v>
      </c>
      <c r="E1572" s="0" t="s">
        <v>71</v>
      </c>
      <c r="F1572" s="0" t="s">
        <v>68</v>
      </c>
      <c r="G1572" s="0" t="n">
        <v>0.0704939</v>
      </c>
      <c r="H1572" s="0" t="n">
        <v>0.0166666666666666</v>
      </c>
      <c r="I1572" s="0" t="s">
        <v>72</v>
      </c>
      <c r="K1572" s="0" t="s">
        <v>90</v>
      </c>
      <c r="M1572" s="0" t="s">
        <v>78</v>
      </c>
      <c r="N1572" s="0" t="n">
        <v>0</v>
      </c>
      <c r="O1572" s="0" t="s">
        <v>79</v>
      </c>
      <c r="P1572" s="0" t="s">
        <v>68</v>
      </c>
      <c r="Q1572" s="0" t="str">
        <f aca="false">IF(V1572="","",V1572)</f>
        <v/>
      </c>
      <c r="W1572" s="0" t="n">
        <v>-155.044</v>
      </c>
      <c r="X1572" s="0" t="n">
        <v>71.6848</v>
      </c>
      <c r="Y1572" s="0" t="s">
        <v>74</v>
      </c>
      <c r="Z1572" s="3" t="n">
        <v>38921.6842361111</v>
      </c>
      <c r="AA1572" s="3" t="n">
        <v>38921.6842361111</v>
      </c>
      <c r="AB1572" s="0" t="n">
        <v>23</v>
      </c>
      <c r="AC1572" s="0" t="n">
        <v>7</v>
      </c>
      <c r="AD1572" s="0" t="n">
        <v>2006</v>
      </c>
      <c r="AE1572" s="0" t="n">
        <v>153</v>
      </c>
      <c r="AF1572" s="0" t="s">
        <v>75</v>
      </c>
      <c r="AG1572" s="0" t="s">
        <v>81</v>
      </c>
      <c r="AJ1572" s="0" t="s">
        <v>84</v>
      </c>
      <c r="AL1572" s="0" t="n">
        <v>1</v>
      </c>
      <c r="AR1572" s="0" t="n">
        <v>0</v>
      </c>
      <c r="AS1572" s="0" t="n">
        <v>0</v>
      </c>
      <c r="AT1572" s="0" t="n">
        <v>0</v>
      </c>
      <c r="AU1572" s="0" t="n">
        <v>0.8</v>
      </c>
      <c r="AW1572" s="0" t="s">
        <v>85</v>
      </c>
      <c r="BM1572" s="0" t="n">
        <v>100</v>
      </c>
      <c r="BO1572" s="0" t="s">
        <v>76</v>
      </c>
    </row>
    <row r="1573" customFormat="false" ht="12.75" hidden="false" customHeight="false" outlineLevel="0" collapsed="false">
      <c r="A1573" s="0" t="s">
        <v>67</v>
      </c>
      <c r="B1573" s="0" t="s">
        <v>68</v>
      </c>
      <c r="C1573" s="0" t="s">
        <v>69</v>
      </c>
      <c r="D1573" s="0" t="s">
        <v>70</v>
      </c>
      <c r="E1573" s="0" t="s">
        <v>71</v>
      </c>
      <c r="F1573" s="0" t="s">
        <v>68</v>
      </c>
      <c r="G1573" s="0" t="n">
        <v>0.542879</v>
      </c>
      <c r="H1573" s="0" t="n">
        <v>0.103333333333333</v>
      </c>
      <c r="I1573" s="0" t="s">
        <v>72</v>
      </c>
      <c r="K1573" s="0" t="s">
        <v>88</v>
      </c>
      <c r="M1573" s="0" t="s">
        <v>78</v>
      </c>
      <c r="N1573" s="0" t="n">
        <v>0</v>
      </c>
      <c r="O1573" s="0" t="s">
        <v>79</v>
      </c>
      <c r="P1573" s="0" t="s">
        <v>72</v>
      </c>
      <c r="Q1573" s="0" t="str">
        <f aca="false">IF(V1573="","",V1573)</f>
        <v/>
      </c>
      <c r="W1573" s="0" t="n">
        <v>-155.046</v>
      </c>
      <c r="X1573" s="0" t="n">
        <v>71.6848</v>
      </c>
      <c r="Y1573" s="0" t="s">
        <v>74</v>
      </c>
      <c r="Z1573" s="3" t="n">
        <v>38921.6849305556</v>
      </c>
      <c r="AA1573" s="3" t="n">
        <v>38921.6849305556</v>
      </c>
      <c r="AB1573" s="0" t="n">
        <v>23</v>
      </c>
      <c r="AC1573" s="0" t="n">
        <v>7</v>
      </c>
      <c r="AD1573" s="0" t="n">
        <v>2006</v>
      </c>
      <c r="AE1573" s="0" t="n">
        <v>153</v>
      </c>
      <c r="AF1573" s="0" t="s">
        <v>77</v>
      </c>
      <c r="AG1573" s="0" t="s">
        <v>81</v>
      </c>
      <c r="AJ1573" s="0" t="s">
        <v>84</v>
      </c>
      <c r="AL1573" s="0" t="n">
        <v>1</v>
      </c>
      <c r="AR1573" s="0" t="n">
        <v>0</v>
      </c>
      <c r="AS1573" s="0" t="n">
        <v>0</v>
      </c>
      <c r="AT1573" s="0" t="n">
        <v>0</v>
      </c>
      <c r="AU1573" s="0" t="n">
        <v>0.8</v>
      </c>
      <c r="AW1573" s="0" t="s">
        <v>85</v>
      </c>
      <c r="BM1573" s="0" t="n">
        <v>100</v>
      </c>
      <c r="BO1573" s="0" t="s">
        <v>76</v>
      </c>
    </row>
    <row r="1574" customFormat="false" ht="12.75" hidden="false" customHeight="false" outlineLevel="0" collapsed="false">
      <c r="A1574" s="0" t="s">
        <v>67</v>
      </c>
      <c r="B1574" s="0" t="s">
        <v>68</v>
      </c>
      <c r="C1574" s="0" t="s">
        <v>69</v>
      </c>
      <c r="D1574" s="0" t="s">
        <v>70</v>
      </c>
      <c r="E1574" s="0" t="s">
        <v>71</v>
      </c>
      <c r="F1574" s="0" t="s">
        <v>68</v>
      </c>
      <c r="G1574" s="0" t="n">
        <v>0.0810658</v>
      </c>
      <c r="H1574" s="4" t="n">
        <v>0.0711111111111111</v>
      </c>
      <c r="I1574" s="0" t="s">
        <v>72</v>
      </c>
      <c r="K1574" s="0" t="s">
        <v>73</v>
      </c>
      <c r="M1574" s="0" t="s">
        <v>78</v>
      </c>
      <c r="N1574" s="0" t="n">
        <v>0</v>
      </c>
      <c r="O1574" s="0" t="s">
        <v>79</v>
      </c>
      <c r="P1574" s="0" t="s">
        <v>68</v>
      </c>
      <c r="Q1574" s="0" t="str">
        <f aca="false">IF(V1574="","",V1574)</f>
        <v/>
      </c>
      <c r="W1574" s="0" t="n">
        <v>-155.039</v>
      </c>
      <c r="X1574" s="0" t="n">
        <v>71.6851</v>
      </c>
      <c r="Y1574" s="0" t="s">
        <v>80</v>
      </c>
      <c r="Z1574" s="3" t="n">
        <v>38921.6900115741</v>
      </c>
      <c r="AA1574" s="3" t="n">
        <v>38921.6900115741</v>
      </c>
      <c r="AB1574" s="0" t="n">
        <v>23</v>
      </c>
      <c r="AC1574" s="0" t="n">
        <v>7</v>
      </c>
      <c r="AD1574" s="0" t="n">
        <v>2006</v>
      </c>
      <c r="AE1574" s="0" t="n">
        <v>148</v>
      </c>
      <c r="AF1574" s="0" t="s">
        <v>75</v>
      </c>
      <c r="AG1574" s="0" t="s">
        <v>81</v>
      </c>
      <c r="AJ1574" s="0" t="s">
        <v>84</v>
      </c>
      <c r="AL1574" s="0" t="n">
        <v>1</v>
      </c>
      <c r="AM1574" s="0" t="n">
        <v>16</v>
      </c>
      <c r="AN1574" s="0" t="n">
        <v>33</v>
      </c>
      <c r="AO1574" s="0" t="n">
        <v>37</v>
      </c>
      <c r="AP1574" s="0" t="s">
        <v>78</v>
      </c>
      <c r="AQ1574" s="0" t="n">
        <v>0</v>
      </c>
      <c r="AR1574" s="0" t="n">
        <v>0</v>
      </c>
      <c r="AS1574" s="0" t="n">
        <v>0</v>
      </c>
      <c r="AT1574" s="0" t="n">
        <v>0</v>
      </c>
      <c r="AU1574" s="0" t="n">
        <v>2</v>
      </c>
      <c r="AV1574" s="0" t="s">
        <v>79</v>
      </c>
      <c r="AW1574" s="0" t="s">
        <v>85</v>
      </c>
      <c r="BM1574" s="0" t="n">
        <v>100</v>
      </c>
      <c r="BN1574" s="0" t="s">
        <v>134</v>
      </c>
      <c r="BO1574" s="0" t="s">
        <v>76</v>
      </c>
    </row>
    <row r="1575" customFormat="false" ht="12.75" hidden="false" customHeight="false" outlineLevel="0" collapsed="false">
      <c r="A1575" s="0" t="s">
        <v>67</v>
      </c>
      <c r="B1575" s="0" t="s">
        <v>68</v>
      </c>
      <c r="C1575" s="0" t="s">
        <v>69</v>
      </c>
      <c r="D1575" s="0" t="s">
        <v>70</v>
      </c>
      <c r="E1575" s="0" t="s">
        <v>71</v>
      </c>
      <c r="F1575" s="0" t="s">
        <v>68</v>
      </c>
      <c r="G1575" s="0" t="n">
        <v>0.0150839</v>
      </c>
      <c r="H1575" s="0" t="n">
        <v>0.0166666666666666</v>
      </c>
      <c r="I1575" s="0" t="s">
        <v>68</v>
      </c>
      <c r="M1575" s="0" t="s">
        <v>78</v>
      </c>
      <c r="N1575" s="0" t="n">
        <v>0</v>
      </c>
      <c r="O1575" s="0" t="s">
        <v>79</v>
      </c>
      <c r="P1575" s="0" t="s">
        <v>72</v>
      </c>
      <c r="Q1575" s="0" t="str">
        <f aca="false">IF(V1575="","",V1575)</f>
        <v/>
      </c>
      <c r="W1575" s="0" t="n">
        <v>-155.039</v>
      </c>
      <c r="X1575" s="0" t="n">
        <v>71.6853</v>
      </c>
      <c r="Y1575" s="0" t="s">
        <v>74</v>
      </c>
      <c r="Z1575" s="3" t="n">
        <v>38921.6921990741</v>
      </c>
      <c r="AA1575" s="3" t="n">
        <v>38921.6921990741</v>
      </c>
      <c r="AB1575" s="0" t="n">
        <v>23</v>
      </c>
      <c r="AC1575" s="0" t="n">
        <v>7</v>
      </c>
      <c r="AD1575" s="0" t="n">
        <v>2006</v>
      </c>
      <c r="AE1575" s="0" t="n">
        <v>149</v>
      </c>
      <c r="AF1575" s="0" t="s">
        <v>77</v>
      </c>
      <c r="AG1575" s="0" t="s">
        <v>81</v>
      </c>
      <c r="AJ1575" s="0" t="s">
        <v>84</v>
      </c>
      <c r="AL1575" s="0" t="n">
        <v>1</v>
      </c>
      <c r="AR1575" s="0" t="n">
        <v>0</v>
      </c>
      <c r="AS1575" s="0" t="n">
        <v>0</v>
      </c>
      <c r="AT1575" s="0" t="n">
        <v>0</v>
      </c>
      <c r="AU1575" s="0" t="n">
        <v>2</v>
      </c>
      <c r="AW1575" s="0" t="s">
        <v>85</v>
      </c>
      <c r="BM1575" s="0" t="n">
        <v>100</v>
      </c>
      <c r="BO1575" s="0" t="s">
        <v>76</v>
      </c>
    </row>
    <row r="1576" customFormat="false" ht="12.75" hidden="false" customHeight="false" outlineLevel="0" collapsed="false">
      <c r="A1576" s="0" t="s">
        <v>67</v>
      </c>
      <c r="B1576" s="0" t="s">
        <v>68</v>
      </c>
      <c r="C1576" s="0" t="s">
        <v>69</v>
      </c>
      <c r="D1576" s="0" t="s">
        <v>70</v>
      </c>
      <c r="E1576" s="0" t="s">
        <v>71</v>
      </c>
      <c r="F1576" s="0" t="s">
        <v>68</v>
      </c>
      <c r="G1576" s="0" t="n">
        <v>0.1193557</v>
      </c>
      <c r="H1576" s="4" t="n">
        <v>0.0338888888888889</v>
      </c>
      <c r="I1576" s="0" t="s">
        <v>72</v>
      </c>
      <c r="K1576" s="0" t="s">
        <v>73</v>
      </c>
      <c r="M1576" s="0" t="s">
        <v>78</v>
      </c>
      <c r="N1576" s="0" t="n">
        <v>0</v>
      </c>
      <c r="O1576" s="0" t="s">
        <v>79</v>
      </c>
      <c r="P1576" s="0" t="s">
        <v>68</v>
      </c>
      <c r="Q1576" s="0" t="str">
        <f aca="false">IF(V1576="","",V1576)</f>
        <v/>
      </c>
      <c r="W1576" s="0" t="n">
        <v>-155.038</v>
      </c>
      <c r="X1576" s="0" t="n">
        <v>71.6853</v>
      </c>
      <c r="Y1576" s="0" t="s">
        <v>74</v>
      </c>
      <c r="Z1576" s="3" t="n">
        <v>38921.6928935185</v>
      </c>
      <c r="AA1576" s="3" t="n">
        <v>38921.6928935185</v>
      </c>
      <c r="AB1576" s="0" t="n">
        <v>23</v>
      </c>
      <c r="AC1576" s="0" t="n">
        <v>7</v>
      </c>
      <c r="AD1576" s="0" t="n">
        <v>2006</v>
      </c>
      <c r="AE1576" s="0" t="n">
        <v>160</v>
      </c>
      <c r="AF1576" s="0" t="s">
        <v>75</v>
      </c>
      <c r="AG1576" s="0" t="s">
        <v>81</v>
      </c>
      <c r="AJ1576" s="0" t="s">
        <v>84</v>
      </c>
      <c r="AL1576" s="0" t="n">
        <v>1</v>
      </c>
      <c r="AR1576" s="0" t="n">
        <v>0</v>
      </c>
      <c r="AS1576" s="0" t="n">
        <v>0</v>
      </c>
      <c r="AT1576" s="0" t="n">
        <v>0</v>
      </c>
      <c r="AU1576" s="0" t="n">
        <v>2</v>
      </c>
      <c r="AW1576" s="0" t="s">
        <v>85</v>
      </c>
      <c r="BM1576" s="0" t="n">
        <v>100</v>
      </c>
      <c r="BO1576" s="0" t="s">
        <v>76</v>
      </c>
    </row>
    <row r="1577" customFormat="false" ht="12.75" hidden="false" customHeight="false" outlineLevel="0" collapsed="false">
      <c r="A1577" s="0" t="s">
        <v>67</v>
      </c>
      <c r="B1577" s="0" t="s">
        <v>68</v>
      </c>
      <c r="C1577" s="0" t="s">
        <v>69</v>
      </c>
      <c r="D1577" s="0" t="s">
        <v>70</v>
      </c>
      <c r="E1577" s="0" t="s">
        <v>71</v>
      </c>
      <c r="F1577" s="0" t="s">
        <v>68</v>
      </c>
      <c r="G1577" s="0" t="n">
        <v>0.1729739</v>
      </c>
      <c r="H1577" s="4" t="n">
        <v>0.0538888888888888</v>
      </c>
      <c r="I1577" s="0" t="s">
        <v>68</v>
      </c>
      <c r="M1577" s="0" t="s">
        <v>78</v>
      </c>
      <c r="N1577" s="0" t="n">
        <v>0</v>
      </c>
      <c r="O1577" s="0" t="s">
        <v>79</v>
      </c>
      <c r="P1577" s="0" t="s">
        <v>72</v>
      </c>
      <c r="Q1577" s="0" t="str">
        <f aca="false">IF(V1577="","",V1577)</f>
        <v/>
      </c>
      <c r="W1577" s="0" t="n">
        <v>-155.038</v>
      </c>
      <c r="X1577" s="0" t="n">
        <v>71.6854</v>
      </c>
      <c r="Y1577" s="0" t="s">
        <v>74</v>
      </c>
      <c r="Z1577" s="3" t="n">
        <v>38921.6943055556</v>
      </c>
      <c r="AA1577" s="3" t="n">
        <v>38921.6943055556</v>
      </c>
      <c r="AB1577" s="0" t="n">
        <v>23</v>
      </c>
      <c r="AC1577" s="0" t="n">
        <v>7</v>
      </c>
      <c r="AD1577" s="0" t="n">
        <v>2006</v>
      </c>
      <c r="AE1577" s="0" t="n">
        <v>151</v>
      </c>
      <c r="AF1577" s="0" t="s">
        <v>77</v>
      </c>
      <c r="AG1577" s="0" t="s">
        <v>81</v>
      </c>
      <c r="AJ1577" s="0" t="s">
        <v>84</v>
      </c>
      <c r="AL1577" s="0" t="n">
        <v>1</v>
      </c>
      <c r="AR1577" s="0" t="n">
        <v>0</v>
      </c>
      <c r="AS1577" s="0" t="n">
        <v>0</v>
      </c>
      <c r="AT1577" s="0" t="n">
        <v>0</v>
      </c>
      <c r="AU1577" s="0" t="n">
        <v>2</v>
      </c>
      <c r="AW1577" s="0" t="s">
        <v>85</v>
      </c>
      <c r="BM1577" s="0" t="n">
        <v>100</v>
      </c>
      <c r="BO1577" s="0" t="s">
        <v>76</v>
      </c>
    </row>
    <row r="1578" customFormat="false" ht="12.75" hidden="false" customHeight="false" outlineLevel="0" collapsed="false">
      <c r="A1578" s="0" t="s">
        <v>67</v>
      </c>
      <c r="B1578" s="0" t="s">
        <v>68</v>
      </c>
      <c r="C1578" s="0" t="s">
        <v>69</v>
      </c>
      <c r="D1578" s="0" t="s">
        <v>70</v>
      </c>
      <c r="E1578" s="0" t="s">
        <v>71</v>
      </c>
      <c r="F1578" s="0" t="s">
        <v>68</v>
      </c>
      <c r="G1578" s="0" t="n">
        <v>0.0802624</v>
      </c>
      <c r="H1578" s="0" t="n">
        <v>0.0175</v>
      </c>
      <c r="I1578" s="0" t="s">
        <v>72</v>
      </c>
      <c r="K1578" s="0" t="s">
        <v>73</v>
      </c>
      <c r="M1578" s="0" t="s">
        <v>78</v>
      </c>
      <c r="N1578" s="0" t="n">
        <v>0</v>
      </c>
      <c r="O1578" s="0" t="s">
        <v>79</v>
      </c>
      <c r="P1578" s="0" t="s">
        <v>68</v>
      </c>
      <c r="Q1578" s="0" t="str">
        <f aca="false">IF(V1578="","",V1578)</f>
        <v/>
      </c>
      <c r="W1578" s="0" t="n">
        <v>-155.039</v>
      </c>
      <c r="X1578" s="0" t="n">
        <v>71.6855</v>
      </c>
      <c r="Y1578" s="0" t="s">
        <v>74</v>
      </c>
      <c r="Z1578" s="3" t="n">
        <v>38921.6965509259</v>
      </c>
      <c r="AA1578" s="3" t="n">
        <v>38921.6965509259</v>
      </c>
      <c r="AB1578" s="0" t="n">
        <v>23</v>
      </c>
      <c r="AC1578" s="0" t="n">
        <v>7</v>
      </c>
      <c r="AD1578" s="0" t="n">
        <v>2006</v>
      </c>
      <c r="AE1578" s="0" t="n">
        <v>158</v>
      </c>
      <c r="AF1578" s="0" t="s">
        <v>75</v>
      </c>
      <c r="AG1578" s="0" t="s">
        <v>81</v>
      </c>
      <c r="AJ1578" s="0" t="s">
        <v>84</v>
      </c>
      <c r="AL1578" s="0" t="n">
        <v>1</v>
      </c>
      <c r="AR1578" s="0" t="n">
        <v>0</v>
      </c>
      <c r="AS1578" s="0" t="n">
        <v>0</v>
      </c>
      <c r="AT1578" s="0" t="n">
        <v>0</v>
      </c>
      <c r="AU1578" s="0" t="n">
        <v>2</v>
      </c>
      <c r="AW1578" s="0" t="s">
        <v>85</v>
      </c>
      <c r="BM1578" s="0" t="n">
        <v>100</v>
      </c>
      <c r="BO1578" s="0" t="s">
        <v>76</v>
      </c>
    </row>
    <row r="1579" customFormat="false" ht="12.75" hidden="false" customHeight="false" outlineLevel="0" collapsed="false">
      <c r="A1579" s="0" t="s">
        <v>67</v>
      </c>
      <c r="B1579" s="0" t="s">
        <v>68</v>
      </c>
      <c r="C1579" s="0" t="s">
        <v>69</v>
      </c>
      <c r="D1579" s="0" t="s">
        <v>70</v>
      </c>
      <c r="E1579" s="0" t="s">
        <v>71</v>
      </c>
      <c r="F1579" s="0" t="s">
        <v>68</v>
      </c>
      <c r="G1579" s="0" t="n">
        <v>0.0686649</v>
      </c>
      <c r="H1579" s="0" t="n">
        <v>0.0169444444444444</v>
      </c>
      <c r="I1579" s="0" t="s">
        <v>68</v>
      </c>
      <c r="M1579" s="0" t="s">
        <v>78</v>
      </c>
      <c r="N1579" s="0" t="n">
        <v>0</v>
      </c>
      <c r="O1579" s="0" t="s">
        <v>79</v>
      </c>
      <c r="P1579" s="0" t="s">
        <v>72</v>
      </c>
      <c r="Q1579" s="0" t="str">
        <f aca="false">IF(V1579="","",V1579)</f>
        <v/>
      </c>
      <c r="W1579" s="0" t="n">
        <v>-155.037</v>
      </c>
      <c r="X1579" s="0" t="n">
        <v>71.6855</v>
      </c>
      <c r="Y1579" s="0" t="s">
        <v>74</v>
      </c>
      <c r="Z1579" s="3" t="n">
        <v>38921.6972800926</v>
      </c>
      <c r="AA1579" s="3" t="n">
        <v>38921.6972800926</v>
      </c>
      <c r="AB1579" s="0" t="n">
        <v>23</v>
      </c>
      <c r="AC1579" s="0" t="n">
        <v>7</v>
      </c>
      <c r="AD1579" s="0" t="n">
        <v>2006</v>
      </c>
      <c r="AE1579" s="0" t="n">
        <v>149</v>
      </c>
      <c r="AF1579" s="0" t="s">
        <v>77</v>
      </c>
      <c r="AG1579" s="0" t="s">
        <v>81</v>
      </c>
      <c r="AJ1579" s="0" t="s">
        <v>84</v>
      </c>
      <c r="AL1579" s="0" t="n">
        <v>1</v>
      </c>
      <c r="AR1579" s="0" t="n">
        <v>0</v>
      </c>
      <c r="AS1579" s="0" t="n">
        <v>0</v>
      </c>
      <c r="AT1579" s="0" t="n">
        <v>0</v>
      </c>
      <c r="AU1579" s="0" t="n">
        <v>2</v>
      </c>
      <c r="AW1579" s="0" t="s">
        <v>85</v>
      </c>
      <c r="BM1579" s="0" t="n">
        <v>100</v>
      </c>
      <c r="BO1579" s="0" t="s">
        <v>76</v>
      </c>
    </row>
    <row r="1580" customFormat="false" ht="12.75" hidden="false" customHeight="false" outlineLevel="0" collapsed="false">
      <c r="A1580" s="0" t="s">
        <v>67</v>
      </c>
      <c r="B1580" s="0" t="s">
        <v>68</v>
      </c>
      <c r="C1580" s="0" t="s">
        <v>69</v>
      </c>
      <c r="D1580" s="0" t="s">
        <v>70</v>
      </c>
      <c r="E1580" s="0" t="s">
        <v>71</v>
      </c>
      <c r="F1580" s="0" t="s">
        <v>68</v>
      </c>
      <c r="G1580" s="0" t="n">
        <v>0.0489515</v>
      </c>
      <c r="H1580" s="0" t="n">
        <v>0.0166666666666666</v>
      </c>
      <c r="I1580" s="0" t="s">
        <v>72</v>
      </c>
      <c r="K1580" s="0" t="s">
        <v>73</v>
      </c>
      <c r="M1580" s="0" t="s">
        <v>78</v>
      </c>
      <c r="N1580" s="0" t="n">
        <v>0</v>
      </c>
      <c r="O1580" s="0" t="s">
        <v>79</v>
      </c>
      <c r="P1580" s="0" t="s">
        <v>68</v>
      </c>
      <c r="Q1580" s="0" t="str">
        <f aca="false">IF(V1580="","",V1580)</f>
        <v/>
      </c>
      <c r="W1580" s="0" t="n">
        <v>-155.035</v>
      </c>
      <c r="X1580" s="0" t="n">
        <v>71.6855</v>
      </c>
      <c r="Y1580" s="0" t="s">
        <v>74</v>
      </c>
      <c r="Z1580" s="3" t="n">
        <v>38921.6979861111</v>
      </c>
      <c r="AA1580" s="3" t="n">
        <v>38921.6979861111</v>
      </c>
      <c r="AB1580" s="0" t="n">
        <v>23</v>
      </c>
      <c r="AC1580" s="0" t="n">
        <v>7</v>
      </c>
      <c r="AD1580" s="0" t="n">
        <v>2006</v>
      </c>
      <c r="AE1580" s="0" t="n">
        <v>157</v>
      </c>
      <c r="AF1580" s="0" t="s">
        <v>75</v>
      </c>
      <c r="AG1580" s="0" t="s">
        <v>81</v>
      </c>
      <c r="AJ1580" s="0" t="s">
        <v>84</v>
      </c>
      <c r="AL1580" s="0" t="n">
        <v>1</v>
      </c>
      <c r="AR1580" s="0" t="n">
        <v>0</v>
      </c>
      <c r="AS1580" s="0" t="n">
        <v>0</v>
      </c>
      <c r="AT1580" s="0" t="n">
        <v>0</v>
      </c>
      <c r="AU1580" s="0" t="n">
        <v>2</v>
      </c>
      <c r="AW1580" s="0" t="s">
        <v>85</v>
      </c>
      <c r="BM1580" s="0" t="n">
        <v>100</v>
      </c>
      <c r="BO1580" s="0" t="s">
        <v>76</v>
      </c>
    </row>
    <row r="1581" customFormat="false" ht="12.75" hidden="false" customHeight="false" outlineLevel="0" collapsed="false">
      <c r="A1581" s="0" t="s">
        <v>67</v>
      </c>
      <c r="B1581" s="0" t="s">
        <v>68</v>
      </c>
      <c r="C1581" s="0" t="s">
        <v>69</v>
      </c>
      <c r="D1581" s="0" t="s">
        <v>70</v>
      </c>
      <c r="E1581" s="0" t="s">
        <v>71</v>
      </c>
      <c r="F1581" s="0" t="s">
        <v>68</v>
      </c>
      <c r="G1581" s="0" t="n">
        <v>0.0640323</v>
      </c>
      <c r="H1581" s="0" t="n">
        <v>0.0169444444444444</v>
      </c>
      <c r="I1581" s="0" t="s">
        <v>68</v>
      </c>
      <c r="M1581" s="0" t="s">
        <v>78</v>
      </c>
      <c r="N1581" s="0" t="n">
        <v>0</v>
      </c>
      <c r="O1581" s="0" t="s">
        <v>79</v>
      </c>
      <c r="P1581" s="0" t="s">
        <v>72</v>
      </c>
      <c r="Q1581" s="0" t="str">
        <f aca="false">IF(V1581="","",V1581)</f>
        <v/>
      </c>
      <c r="W1581" s="0" t="n">
        <v>-155.036</v>
      </c>
      <c r="X1581" s="0" t="n">
        <v>71.6856</v>
      </c>
      <c r="Y1581" s="0" t="s">
        <v>74</v>
      </c>
      <c r="Z1581" s="3" t="n">
        <v>38921.6986805556</v>
      </c>
      <c r="AA1581" s="3" t="n">
        <v>38921.6986805556</v>
      </c>
      <c r="AB1581" s="0" t="n">
        <v>23</v>
      </c>
      <c r="AC1581" s="0" t="n">
        <v>7</v>
      </c>
      <c r="AD1581" s="0" t="n">
        <v>2006</v>
      </c>
      <c r="AE1581" s="0" t="n">
        <v>156</v>
      </c>
      <c r="AF1581" s="0" t="s">
        <v>77</v>
      </c>
      <c r="AG1581" s="0" t="s">
        <v>81</v>
      </c>
      <c r="AJ1581" s="0" t="s">
        <v>84</v>
      </c>
      <c r="AL1581" s="0" t="n">
        <v>1</v>
      </c>
      <c r="AR1581" s="0" t="n">
        <v>0</v>
      </c>
      <c r="AS1581" s="0" t="n">
        <v>0</v>
      </c>
      <c r="AT1581" s="0" t="n">
        <v>0</v>
      </c>
      <c r="AU1581" s="0" t="n">
        <v>2</v>
      </c>
      <c r="AW1581" s="0" t="s">
        <v>85</v>
      </c>
      <c r="BM1581" s="0" t="n">
        <v>100</v>
      </c>
      <c r="BO1581" s="0" t="s">
        <v>76</v>
      </c>
    </row>
    <row r="1582" customFormat="false" ht="12.75" hidden="false" customHeight="false" outlineLevel="0" collapsed="false">
      <c r="A1582" s="0" t="s">
        <v>67</v>
      </c>
      <c r="B1582" s="0" t="s">
        <v>68</v>
      </c>
      <c r="C1582" s="0" t="s">
        <v>69</v>
      </c>
      <c r="D1582" s="0" t="s">
        <v>70</v>
      </c>
      <c r="E1582" s="0" t="s">
        <v>71</v>
      </c>
      <c r="F1582" s="0" t="s">
        <v>68</v>
      </c>
      <c r="G1582" s="0" t="n">
        <v>0.0571089</v>
      </c>
      <c r="H1582" s="0" t="n">
        <v>0.0166666666666666</v>
      </c>
      <c r="I1582" s="0" t="s">
        <v>72</v>
      </c>
      <c r="K1582" s="0" t="s">
        <v>73</v>
      </c>
      <c r="M1582" s="0" t="s">
        <v>78</v>
      </c>
      <c r="N1582" s="0" t="n">
        <v>0</v>
      </c>
      <c r="O1582" s="0" t="s">
        <v>79</v>
      </c>
      <c r="P1582" s="0" t="s">
        <v>68</v>
      </c>
      <c r="Q1582" s="0" t="str">
        <f aca="false">IF(V1582="","",V1582)</f>
        <v/>
      </c>
      <c r="W1582" s="0" t="n">
        <v>-155.038</v>
      </c>
      <c r="X1582" s="0" t="n">
        <v>71.6856</v>
      </c>
      <c r="Y1582" s="0" t="s">
        <v>74</v>
      </c>
      <c r="Z1582" s="3" t="n">
        <v>38921.6993865741</v>
      </c>
      <c r="AA1582" s="3" t="n">
        <v>38921.6993865741</v>
      </c>
      <c r="AB1582" s="0" t="n">
        <v>23</v>
      </c>
      <c r="AC1582" s="0" t="n">
        <v>7</v>
      </c>
      <c r="AD1582" s="0" t="n">
        <v>2006</v>
      </c>
      <c r="AE1582" s="0" t="n">
        <v>164</v>
      </c>
      <c r="AF1582" s="0" t="s">
        <v>75</v>
      </c>
      <c r="AG1582" s="0" t="s">
        <v>81</v>
      </c>
      <c r="AJ1582" s="0" t="s">
        <v>84</v>
      </c>
      <c r="AL1582" s="0" t="n">
        <v>1</v>
      </c>
      <c r="AR1582" s="0" t="n">
        <v>0</v>
      </c>
      <c r="AS1582" s="0" t="n">
        <v>0</v>
      </c>
      <c r="AT1582" s="0" t="n">
        <v>0</v>
      </c>
      <c r="AU1582" s="0" t="n">
        <v>2</v>
      </c>
      <c r="AW1582" s="0" t="s">
        <v>85</v>
      </c>
      <c r="BM1582" s="0" t="n">
        <v>100</v>
      </c>
      <c r="BO1582" s="0" t="s">
        <v>76</v>
      </c>
    </row>
    <row r="1583" customFormat="false" ht="12.75" hidden="false" customHeight="false" outlineLevel="0" collapsed="false">
      <c r="A1583" s="0" t="s">
        <v>67</v>
      </c>
      <c r="B1583" s="0" t="s">
        <v>68</v>
      </c>
      <c r="C1583" s="0" t="s">
        <v>69</v>
      </c>
      <c r="D1583" s="0" t="s">
        <v>70</v>
      </c>
      <c r="E1583" s="0" t="s">
        <v>71</v>
      </c>
      <c r="F1583" s="0" t="s">
        <v>68</v>
      </c>
      <c r="G1583" s="0" t="n">
        <v>0.1803671</v>
      </c>
      <c r="H1583" s="0" t="n">
        <v>0.0525</v>
      </c>
      <c r="I1583" s="0" t="s">
        <v>68</v>
      </c>
      <c r="M1583" s="0" t="s">
        <v>78</v>
      </c>
      <c r="N1583" s="0" t="n">
        <v>0</v>
      </c>
      <c r="O1583" s="0" t="s">
        <v>79</v>
      </c>
      <c r="P1583" s="0" t="s">
        <v>72</v>
      </c>
      <c r="Q1583" s="0" t="str">
        <f aca="false">IF(V1583="","",V1583)</f>
        <v/>
      </c>
      <c r="W1583" s="0" t="n">
        <v>-155.036</v>
      </c>
      <c r="X1583" s="0" t="n">
        <v>71.6856</v>
      </c>
      <c r="Y1583" s="0" t="s">
        <v>74</v>
      </c>
      <c r="Z1583" s="3" t="n">
        <v>38921.7000810185</v>
      </c>
      <c r="AA1583" s="3" t="n">
        <v>38921.7000810185</v>
      </c>
      <c r="AB1583" s="0" t="n">
        <v>23</v>
      </c>
      <c r="AC1583" s="0" t="n">
        <v>7</v>
      </c>
      <c r="AD1583" s="0" t="n">
        <v>2006</v>
      </c>
      <c r="AE1583" s="0" t="n">
        <v>151</v>
      </c>
      <c r="AF1583" s="0" t="s">
        <v>77</v>
      </c>
      <c r="AG1583" s="0" t="s">
        <v>81</v>
      </c>
      <c r="AJ1583" s="0" t="s">
        <v>84</v>
      </c>
      <c r="AL1583" s="0" t="n">
        <v>1</v>
      </c>
      <c r="AR1583" s="0" t="n">
        <v>0</v>
      </c>
      <c r="AS1583" s="0" t="n">
        <v>0</v>
      </c>
      <c r="AT1583" s="0" t="n">
        <v>0</v>
      </c>
      <c r="AU1583" s="0" t="n">
        <v>2</v>
      </c>
      <c r="AW1583" s="0" t="s">
        <v>85</v>
      </c>
      <c r="BM1583" s="0" t="n">
        <v>100</v>
      </c>
      <c r="BO1583" s="0" t="s">
        <v>76</v>
      </c>
    </row>
    <row r="1584" customFormat="false" ht="12.75" hidden="false" customHeight="false" outlineLevel="0" collapsed="false">
      <c r="A1584" s="0" t="s">
        <v>67</v>
      </c>
      <c r="B1584" s="0" t="s">
        <v>68</v>
      </c>
      <c r="C1584" s="0" t="s">
        <v>69</v>
      </c>
      <c r="D1584" s="0" t="s">
        <v>70</v>
      </c>
      <c r="E1584" s="0" t="s">
        <v>71</v>
      </c>
      <c r="F1584" s="0" t="s">
        <v>68</v>
      </c>
      <c r="G1584" s="0" t="n">
        <v>0.0240546</v>
      </c>
      <c r="H1584" s="0" t="n">
        <v>0.0172222222222222</v>
      </c>
      <c r="I1584" s="0" t="s">
        <v>72</v>
      </c>
      <c r="K1584" s="0" t="s">
        <v>73</v>
      </c>
      <c r="M1584" s="0" t="s">
        <v>78</v>
      </c>
      <c r="N1584" s="0" t="n">
        <v>0</v>
      </c>
      <c r="O1584" s="0" t="s">
        <v>79</v>
      </c>
      <c r="P1584" s="0" t="s">
        <v>68</v>
      </c>
      <c r="Q1584" s="0" t="str">
        <f aca="false">IF(V1584="","",V1584)</f>
        <v/>
      </c>
      <c r="W1584" s="0" t="n">
        <v>-155.036</v>
      </c>
      <c r="X1584" s="0" t="n">
        <v>71.6858</v>
      </c>
      <c r="Y1584" s="0" t="s">
        <v>74</v>
      </c>
      <c r="Z1584" s="3" t="n">
        <v>38921.7022685185</v>
      </c>
      <c r="AA1584" s="3" t="n">
        <v>38921.7022685185</v>
      </c>
      <c r="AB1584" s="0" t="n">
        <v>23</v>
      </c>
      <c r="AC1584" s="0" t="n">
        <v>7</v>
      </c>
      <c r="AD1584" s="0" t="n">
        <v>2006</v>
      </c>
      <c r="AE1584" s="0" t="n">
        <v>147</v>
      </c>
      <c r="AF1584" s="0" t="s">
        <v>75</v>
      </c>
      <c r="AG1584" s="0" t="s">
        <v>81</v>
      </c>
      <c r="AJ1584" s="0" t="s">
        <v>84</v>
      </c>
      <c r="AL1584" s="0" t="n">
        <v>1</v>
      </c>
      <c r="AR1584" s="0" t="n">
        <v>0</v>
      </c>
      <c r="AS1584" s="0" t="n">
        <v>0</v>
      </c>
      <c r="AT1584" s="0" t="n">
        <v>0</v>
      </c>
      <c r="AU1584" s="0" t="n">
        <v>2</v>
      </c>
      <c r="AW1584" s="0" t="s">
        <v>85</v>
      </c>
      <c r="BM1584" s="0" t="n">
        <v>100</v>
      </c>
      <c r="BO1584" s="0" t="s">
        <v>76</v>
      </c>
    </row>
    <row r="1585" customFormat="false" ht="12.75" hidden="false" customHeight="false" outlineLevel="0" collapsed="false">
      <c r="A1585" s="0" t="s">
        <v>67</v>
      </c>
      <c r="B1585" s="0" t="s">
        <v>68</v>
      </c>
      <c r="C1585" s="0" t="s">
        <v>69</v>
      </c>
      <c r="D1585" s="0" t="s">
        <v>70</v>
      </c>
      <c r="E1585" s="0" t="s">
        <v>71</v>
      </c>
      <c r="F1585" s="0" t="s">
        <v>68</v>
      </c>
      <c r="G1585" s="0" t="n">
        <v>0.0281916</v>
      </c>
      <c r="H1585" s="0" t="n">
        <v>0.0169444444444444</v>
      </c>
      <c r="I1585" s="0" t="s">
        <v>68</v>
      </c>
      <c r="M1585" s="0" t="s">
        <v>78</v>
      </c>
      <c r="N1585" s="0" t="n">
        <v>0</v>
      </c>
      <c r="O1585" s="0" t="s">
        <v>79</v>
      </c>
      <c r="P1585" s="0" t="s">
        <v>72</v>
      </c>
      <c r="Q1585" s="0" t="str">
        <f aca="false">IF(V1585="","",V1585)</f>
        <v/>
      </c>
      <c r="W1585" s="0" t="n">
        <v>-155.037</v>
      </c>
      <c r="X1585" s="0" t="n">
        <v>71.6858</v>
      </c>
      <c r="Y1585" s="0" t="s">
        <v>74</v>
      </c>
      <c r="Z1585" s="3" t="n">
        <v>38921.7029861111</v>
      </c>
      <c r="AA1585" s="3" t="n">
        <v>38921.7029861111</v>
      </c>
      <c r="AB1585" s="0" t="n">
        <v>23</v>
      </c>
      <c r="AC1585" s="0" t="n">
        <v>7</v>
      </c>
      <c r="AD1585" s="0" t="n">
        <v>2006</v>
      </c>
      <c r="AE1585" s="0" t="n">
        <v>148</v>
      </c>
      <c r="AF1585" s="0" t="s">
        <v>77</v>
      </c>
      <c r="AG1585" s="0" t="s">
        <v>81</v>
      </c>
      <c r="AJ1585" s="0" t="s">
        <v>84</v>
      </c>
      <c r="AL1585" s="0" t="n">
        <v>1</v>
      </c>
      <c r="AR1585" s="0" t="n">
        <v>0</v>
      </c>
      <c r="AS1585" s="0" t="n">
        <v>0</v>
      </c>
      <c r="AT1585" s="0" t="n">
        <v>0</v>
      </c>
      <c r="AU1585" s="0" t="n">
        <v>2</v>
      </c>
      <c r="AW1585" s="0" t="s">
        <v>85</v>
      </c>
      <c r="BM1585" s="0" t="n">
        <v>100</v>
      </c>
      <c r="BO1585" s="0" t="s">
        <v>76</v>
      </c>
    </row>
    <row r="1586" customFormat="false" ht="12.75" hidden="false" customHeight="false" outlineLevel="0" collapsed="false">
      <c r="A1586" s="0" t="s">
        <v>67</v>
      </c>
      <c r="B1586" s="0" t="s">
        <v>68</v>
      </c>
      <c r="C1586" s="0" t="s">
        <v>69</v>
      </c>
      <c r="D1586" s="0" t="s">
        <v>70</v>
      </c>
      <c r="E1586" s="0" t="s">
        <v>71</v>
      </c>
      <c r="F1586" s="0" t="s">
        <v>68</v>
      </c>
      <c r="G1586" s="0" t="n">
        <v>0.0084996</v>
      </c>
      <c r="H1586" s="0" t="n">
        <v>0.0175</v>
      </c>
      <c r="I1586" s="0" t="s">
        <v>72</v>
      </c>
      <c r="K1586" s="0" t="s">
        <v>73</v>
      </c>
      <c r="M1586" s="0" t="s">
        <v>78</v>
      </c>
      <c r="N1586" s="0" t="n">
        <v>0</v>
      </c>
      <c r="O1586" s="0" t="s">
        <v>79</v>
      </c>
      <c r="P1586" s="0" t="s">
        <v>68</v>
      </c>
      <c r="Q1586" s="0" t="str">
        <f aca="false">IF(V1586="","",V1586)</f>
        <v/>
      </c>
      <c r="W1586" s="0" t="n">
        <v>-155.037</v>
      </c>
      <c r="X1586" s="0" t="n">
        <v>71.6859</v>
      </c>
      <c r="Y1586" s="0" t="s">
        <v>74</v>
      </c>
      <c r="Z1586" s="3" t="n">
        <v>38921.7036921296</v>
      </c>
      <c r="AA1586" s="3" t="n">
        <v>38921.7036921296</v>
      </c>
      <c r="AB1586" s="0" t="n">
        <v>23</v>
      </c>
      <c r="AC1586" s="0" t="n">
        <v>7</v>
      </c>
      <c r="AD1586" s="0" t="n">
        <v>2006</v>
      </c>
      <c r="AE1586" s="0" t="n">
        <v>156</v>
      </c>
      <c r="AF1586" s="0" t="s">
        <v>75</v>
      </c>
      <c r="AG1586" s="0" t="s">
        <v>81</v>
      </c>
      <c r="AJ1586" s="0" t="s">
        <v>84</v>
      </c>
      <c r="AL1586" s="0" t="n">
        <v>1</v>
      </c>
      <c r="AR1586" s="0" t="n">
        <v>0</v>
      </c>
      <c r="AS1586" s="0" t="n">
        <v>0</v>
      </c>
      <c r="AT1586" s="0" t="n">
        <v>0</v>
      </c>
      <c r="AU1586" s="0" t="n">
        <v>2</v>
      </c>
      <c r="AW1586" s="0" t="s">
        <v>85</v>
      </c>
      <c r="BM1586" s="0" t="n">
        <v>100</v>
      </c>
      <c r="BO1586" s="0" t="s">
        <v>76</v>
      </c>
    </row>
    <row r="1587" customFormat="false" ht="12.75" hidden="false" customHeight="false" outlineLevel="0" collapsed="false">
      <c r="A1587" s="0" t="s">
        <v>67</v>
      </c>
      <c r="B1587" s="0" t="s">
        <v>68</v>
      </c>
      <c r="C1587" s="0" t="s">
        <v>69</v>
      </c>
      <c r="D1587" s="0" t="s">
        <v>70</v>
      </c>
      <c r="E1587" s="0" t="s">
        <v>71</v>
      </c>
      <c r="F1587" s="0" t="s">
        <v>68</v>
      </c>
      <c r="G1587" s="0" t="n">
        <v>0.96581795</v>
      </c>
      <c r="H1587" s="0" t="n">
        <v>0.220833333333333</v>
      </c>
      <c r="I1587" s="0" t="s">
        <v>68</v>
      </c>
      <c r="M1587" s="0" t="s">
        <v>78</v>
      </c>
      <c r="N1587" s="0" t="n">
        <v>0</v>
      </c>
      <c r="O1587" s="0" t="s">
        <v>79</v>
      </c>
      <c r="P1587" s="0" t="s">
        <v>72</v>
      </c>
      <c r="Q1587" s="0" t="str">
        <f aca="false">IF(V1587="","",V1587)</f>
        <v/>
      </c>
      <c r="W1587" s="0" t="n">
        <v>-155.036</v>
      </c>
      <c r="X1587" s="0" t="n">
        <v>71.6861</v>
      </c>
      <c r="Y1587" s="0" t="s">
        <v>80</v>
      </c>
      <c r="Z1587" s="3" t="n">
        <v>38921.7086458333</v>
      </c>
      <c r="AA1587" s="3" t="n">
        <v>38921.7086458333</v>
      </c>
      <c r="AB1587" s="0" t="n">
        <v>23</v>
      </c>
      <c r="AC1587" s="0" t="n">
        <v>7</v>
      </c>
      <c r="AD1587" s="0" t="n">
        <v>2006</v>
      </c>
      <c r="AE1587" s="0" t="n">
        <v>147</v>
      </c>
      <c r="AF1587" s="0" t="s">
        <v>77</v>
      </c>
      <c r="AG1587" s="0" t="s">
        <v>81</v>
      </c>
      <c r="AJ1587" s="0" t="s">
        <v>83</v>
      </c>
      <c r="AL1587" s="0" t="n">
        <v>1</v>
      </c>
      <c r="AM1587" s="0" t="n">
        <v>17</v>
      </c>
      <c r="AN1587" s="0" t="n">
        <v>0</v>
      </c>
      <c r="AO1587" s="0" t="n">
        <v>27</v>
      </c>
      <c r="AP1587" s="0" t="s">
        <v>78</v>
      </c>
      <c r="AQ1587" s="0" t="n">
        <v>0</v>
      </c>
      <c r="AR1587" s="0" t="n">
        <v>0</v>
      </c>
      <c r="AS1587" s="0" t="n">
        <v>0</v>
      </c>
      <c r="AT1587" s="0" t="n">
        <v>0</v>
      </c>
      <c r="AU1587" s="0" t="n">
        <v>3</v>
      </c>
      <c r="AV1587" s="0" t="s">
        <v>79</v>
      </c>
      <c r="AW1587" s="0" t="s">
        <v>85</v>
      </c>
      <c r="BM1587" s="0" t="n">
        <v>100</v>
      </c>
      <c r="BN1587" s="0" t="s">
        <v>136</v>
      </c>
      <c r="BO1587" s="0" t="s">
        <v>76</v>
      </c>
    </row>
    <row r="1588" customFormat="false" ht="12.75" hidden="false" customHeight="false" outlineLevel="0" collapsed="false">
      <c r="A1588" s="0" t="s">
        <v>67</v>
      </c>
      <c r="B1588" s="0" t="s">
        <v>68</v>
      </c>
      <c r="C1588" s="0" t="s">
        <v>69</v>
      </c>
      <c r="D1588" s="0" t="s">
        <v>70</v>
      </c>
      <c r="E1588" s="0" t="s">
        <v>71</v>
      </c>
      <c r="F1588" s="0" t="s">
        <v>68</v>
      </c>
      <c r="G1588" s="0" t="n">
        <v>0.00943038</v>
      </c>
      <c r="H1588" s="0" t="n">
        <v>0.0172222222222222</v>
      </c>
      <c r="I1588" s="0" t="s">
        <v>72</v>
      </c>
      <c r="K1588" s="0" t="s">
        <v>73</v>
      </c>
      <c r="M1588" s="0" t="s">
        <v>78</v>
      </c>
      <c r="N1588" s="0" t="n">
        <v>0</v>
      </c>
      <c r="O1588" s="0" t="s">
        <v>79</v>
      </c>
      <c r="P1588" s="0" t="s">
        <v>68</v>
      </c>
      <c r="Q1588" s="0" t="str">
        <f aca="false">IF(V1588="","",V1588)</f>
        <v/>
      </c>
      <c r="W1588" s="0" t="n">
        <v>-155.022</v>
      </c>
      <c r="X1588" s="0" t="n">
        <v>71.6863</v>
      </c>
      <c r="Y1588" s="0" t="s">
        <v>74</v>
      </c>
      <c r="Z1588" s="3" t="n">
        <v>38921.7136226852</v>
      </c>
      <c r="AA1588" s="3" t="n">
        <v>38921.7136226852</v>
      </c>
      <c r="AB1588" s="0" t="n">
        <v>23</v>
      </c>
      <c r="AC1588" s="0" t="n">
        <v>7</v>
      </c>
      <c r="AD1588" s="0" t="n">
        <v>2006</v>
      </c>
      <c r="AE1588" s="0" t="n">
        <v>162</v>
      </c>
      <c r="AF1588" s="0" t="s">
        <v>75</v>
      </c>
      <c r="AG1588" s="0" t="s">
        <v>81</v>
      </c>
      <c r="AJ1588" s="0" t="s">
        <v>83</v>
      </c>
      <c r="AL1588" s="0" t="n">
        <v>1</v>
      </c>
      <c r="AR1588" s="0" t="n">
        <v>0</v>
      </c>
      <c r="AS1588" s="0" t="n">
        <v>0</v>
      </c>
      <c r="AT1588" s="0" t="n">
        <v>0</v>
      </c>
      <c r="AU1588" s="0" t="n">
        <v>3</v>
      </c>
      <c r="AW1588" s="0" t="s">
        <v>85</v>
      </c>
      <c r="BM1588" s="0" t="n">
        <v>100</v>
      </c>
      <c r="BO1588" s="0" t="s">
        <v>76</v>
      </c>
    </row>
    <row r="1589" customFormat="false" ht="12.75" hidden="false" customHeight="false" outlineLevel="0" collapsed="false">
      <c r="A1589" s="0" t="s">
        <v>67</v>
      </c>
      <c r="B1589" s="0" t="s">
        <v>68</v>
      </c>
      <c r="C1589" s="0" t="s">
        <v>69</v>
      </c>
      <c r="D1589" s="0" t="s">
        <v>70</v>
      </c>
      <c r="E1589" s="0" t="s">
        <v>71</v>
      </c>
      <c r="F1589" s="0" t="s">
        <v>68</v>
      </c>
      <c r="G1589" s="0" t="n">
        <v>0.162002</v>
      </c>
      <c r="H1589" s="0" t="n">
        <v>0.0525</v>
      </c>
      <c r="I1589" s="0" t="s">
        <v>68</v>
      </c>
      <c r="M1589" s="0" t="s">
        <v>78</v>
      </c>
      <c r="N1589" s="0" t="n">
        <v>0</v>
      </c>
      <c r="O1589" s="0" t="s">
        <v>79</v>
      </c>
      <c r="P1589" s="0" t="s">
        <v>72</v>
      </c>
      <c r="Q1589" s="0" t="str">
        <f aca="false">IF(V1589="","",V1589)</f>
        <v/>
      </c>
      <c r="W1589" s="0" t="n">
        <v>-155.021</v>
      </c>
      <c r="X1589" s="0" t="n">
        <v>71.6864</v>
      </c>
      <c r="Y1589" s="0" t="s">
        <v>74</v>
      </c>
      <c r="Z1589" s="3" t="n">
        <v>38921.7143402778</v>
      </c>
      <c r="AA1589" s="3" t="n">
        <v>38921.7143402778</v>
      </c>
      <c r="AB1589" s="0" t="n">
        <v>23</v>
      </c>
      <c r="AC1589" s="0" t="n">
        <v>7</v>
      </c>
      <c r="AD1589" s="0" t="n">
        <v>2006</v>
      </c>
      <c r="AE1589" s="0" t="n">
        <v>151</v>
      </c>
      <c r="AF1589" s="0" t="s">
        <v>77</v>
      </c>
      <c r="AG1589" s="0" t="s">
        <v>81</v>
      </c>
      <c r="AJ1589" s="0" t="s">
        <v>83</v>
      </c>
      <c r="AL1589" s="0" t="n">
        <v>1</v>
      </c>
      <c r="AR1589" s="0" t="n">
        <v>0</v>
      </c>
      <c r="AS1589" s="0" t="n">
        <v>0</v>
      </c>
      <c r="AT1589" s="0" t="n">
        <v>0</v>
      </c>
      <c r="AU1589" s="0" t="n">
        <v>3</v>
      </c>
      <c r="AW1589" s="0" t="s">
        <v>85</v>
      </c>
      <c r="BM1589" s="0" t="n">
        <v>100</v>
      </c>
      <c r="BO1589" s="0" t="s">
        <v>76</v>
      </c>
    </row>
    <row r="1590" customFormat="false" ht="12.75" hidden="false" customHeight="false" outlineLevel="0" collapsed="false">
      <c r="A1590" s="0" t="s">
        <v>67</v>
      </c>
      <c r="B1590" s="0" t="s">
        <v>68</v>
      </c>
      <c r="C1590" s="0" t="s">
        <v>69</v>
      </c>
      <c r="D1590" s="0" t="s">
        <v>70</v>
      </c>
      <c r="E1590" s="0" t="s">
        <v>71</v>
      </c>
      <c r="F1590" s="0" t="s">
        <v>68</v>
      </c>
      <c r="G1590" s="0" t="n">
        <v>0.0473557</v>
      </c>
      <c r="H1590" s="0" t="n">
        <v>0.0169444444444444</v>
      </c>
      <c r="I1590" s="0" t="s">
        <v>72</v>
      </c>
      <c r="K1590" s="0" t="s">
        <v>73</v>
      </c>
      <c r="M1590" s="0" t="s">
        <v>78</v>
      </c>
      <c r="N1590" s="0" t="n">
        <v>0</v>
      </c>
      <c r="O1590" s="0" t="s">
        <v>79</v>
      </c>
      <c r="P1590" s="0" t="s">
        <v>68</v>
      </c>
      <c r="Q1590" s="0" t="str">
        <f aca="false">IF(V1590="","",V1590)</f>
        <v/>
      </c>
      <c r="W1590" s="0" t="n">
        <v>-155.021</v>
      </c>
      <c r="X1590" s="0" t="n">
        <v>71.6865</v>
      </c>
      <c r="Y1590" s="0" t="s">
        <v>74</v>
      </c>
      <c r="Z1590" s="3" t="n">
        <v>38921.7165277778</v>
      </c>
      <c r="AA1590" s="3" t="n">
        <v>38921.7165277778</v>
      </c>
      <c r="AB1590" s="0" t="n">
        <v>23</v>
      </c>
      <c r="AC1590" s="0" t="n">
        <v>7</v>
      </c>
      <c r="AD1590" s="0" t="n">
        <v>2006</v>
      </c>
      <c r="AE1590" s="0" t="n">
        <v>152</v>
      </c>
      <c r="AF1590" s="0" t="s">
        <v>75</v>
      </c>
      <c r="AG1590" s="0" t="s">
        <v>81</v>
      </c>
      <c r="AJ1590" s="0" t="s">
        <v>83</v>
      </c>
      <c r="AL1590" s="0" t="n">
        <v>1</v>
      </c>
      <c r="AR1590" s="0" t="n">
        <v>0</v>
      </c>
      <c r="AS1590" s="0" t="n">
        <v>0</v>
      </c>
      <c r="AT1590" s="0" t="n">
        <v>0</v>
      </c>
      <c r="AU1590" s="0" t="n">
        <v>3</v>
      </c>
      <c r="AW1590" s="0" t="s">
        <v>85</v>
      </c>
      <c r="BM1590" s="0" t="n">
        <v>100</v>
      </c>
      <c r="BO1590" s="0" t="s">
        <v>76</v>
      </c>
    </row>
    <row r="1591" customFormat="false" ht="12.75" hidden="false" customHeight="false" outlineLevel="0" collapsed="false">
      <c r="A1591" s="0" t="s">
        <v>67</v>
      </c>
      <c r="B1591" s="0" t="s">
        <v>68</v>
      </c>
      <c r="C1591" s="0" t="s">
        <v>69</v>
      </c>
      <c r="D1591" s="0" t="s">
        <v>70</v>
      </c>
      <c r="E1591" s="0" t="s">
        <v>71</v>
      </c>
      <c r="F1591" s="0" t="s">
        <v>68</v>
      </c>
      <c r="G1591" s="0" t="n">
        <v>0.2211098</v>
      </c>
      <c r="H1591" s="4" t="n">
        <v>0.0838888888888888</v>
      </c>
      <c r="I1591" s="0" t="s">
        <v>68</v>
      </c>
      <c r="M1591" s="0" t="s">
        <v>78</v>
      </c>
      <c r="N1591" s="0" t="n">
        <v>0</v>
      </c>
      <c r="O1591" s="0" t="s">
        <v>79</v>
      </c>
      <c r="P1591" s="0" t="s">
        <v>72</v>
      </c>
      <c r="Q1591" s="0" t="str">
        <f aca="false">IF(V1591="","",V1591)</f>
        <v/>
      </c>
      <c r="W1591" s="0" t="n">
        <v>-155.02</v>
      </c>
      <c r="X1591" s="0" t="n">
        <v>71.6866</v>
      </c>
      <c r="Y1591" s="0" t="s">
        <v>74</v>
      </c>
      <c r="Z1591" s="3" t="n">
        <v>38921.7172337963</v>
      </c>
      <c r="AA1591" s="3" t="n">
        <v>38921.7172337963</v>
      </c>
      <c r="AB1591" s="0" t="n">
        <v>23</v>
      </c>
      <c r="AC1591" s="0" t="n">
        <v>7</v>
      </c>
      <c r="AD1591" s="0" t="n">
        <v>2006</v>
      </c>
      <c r="AE1591" s="0" t="n">
        <v>153</v>
      </c>
      <c r="AF1591" s="0" t="s">
        <v>77</v>
      </c>
      <c r="AG1591" s="0" t="s">
        <v>81</v>
      </c>
      <c r="AJ1591" s="0" t="s">
        <v>83</v>
      </c>
      <c r="AL1591" s="0" t="n">
        <v>1</v>
      </c>
      <c r="AR1591" s="0" t="n">
        <v>0</v>
      </c>
      <c r="AS1591" s="0" t="n">
        <v>0</v>
      </c>
      <c r="AT1591" s="0" t="n">
        <v>0</v>
      </c>
      <c r="AU1591" s="0" t="n">
        <v>3</v>
      </c>
      <c r="AW1591" s="0" t="s">
        <v>85</v>
      </c>
      <c r="BM1591" s="0" t="n">
        <v>100</v>
      </c>
      <c r="BO1591" s="0" t="s">
        <v>76</v>
      </c>
    </row>
    <row r="1592" customFormat="false" ht="12.75" hidden="false" customHeight="false" outlineLevel="0" collapsed="false">
      <c r="A1592" s="0" t="s">
        <v>67</v>
      </c>
      <c r="B1592" s="0" t="s">
        <v>68</v>
      </c>
      <c r="C1592" s="0" t="s">
        <v>69</v>
      </c>
      <c r="D1592" s="0" t="s">
        <v>70</v>
      </c>
      <c r="E1592" s="0" t="s">
        <v>71</v>
      </c>
      <c r="F1592" s="0" t="s">
        <v>68</v>
      </c>
      <c r="G1592" s="0" t="n">
        <v>0.0643218</v>
      </c>
      <c r="H1592" s="0" t="n">
        <v>0.0169444444444444</v>
      </c>
      <c r="I1592" s="0" t="s">
        <v>72</v>
      </c>
      <c r="K1592" s="0" t="s">
        <v>73</v>
      </c>
      <c r="M1592" s="0" t="s">
        <v>78</v>
      </c>
      <c r="N1592" s="0" t="n">
        <v>0</v>
      </c>
      <c r="O1592" s="0" t="s">
        <v>79</v>
      </c>
      <c r="P1592" s="0" t="s">
        <v>68</v>
      </c>
      <c r="Q1592" s="0" t="str">
        <f aca="false">IF(V1592="","",V1592)</f>
        <v/>
      </c>
      <c r="W1592" s="0" t="n">
        <v>-155.016</v>
      </c>
      <c r="X1592" s="0" t="n">
        <v>71.6868</v>
      </c>
      <c r="Y1592" s="0" t="s">
        <v>74</v>
      </c>
      <c r="Z1592" s="3" t="n">
        <v>38921.7207291667</v>
      </c>
      <c r="AA1592" s="3" t="n">
        <v>38921.7207291667</v>
      </c>
      <c r="AB1592" s="0" t="n">
        <v>23</v>
      </c>
      <c r="AC1592" s="0" t="n">
        <v>7</v>
      </c>
      <c r="AD1592" s="0" t="n">
        <v>2006</v>
      </c>
      <c r="AE1592" s="0" t="n">
        <v>151</v>
      </c>
      <c r="AF1592" s="0" t="s">
        <v>75</v>
      </c>
      <c r="AG1592" s="0" t="s">
        <v>81</v>
      </c>
      <c r="AJ1592" s="0" t="s">
        <v>83</v>
      </c>
      <c r="AL1592" s="0" t="n">
        <v>1</v>
      </c>
      <c r="AR1592" s="0" t="n">
        <v>0</v>
      </c>
      <c r="AS1592" s="0" t="n">
        <v>0</v>
      </c>
      <c r="AT1592" s="0" t="n">
        <v>0</v>
      </c>
      <c r="AU1592" s="0" t="n">
        <v>3</v>
      </c>
      <c r="AW1592" s="0" t="s">
        <v>85</v>
      </c>
      <c r="BM1592" s="0" t="n">
        <v>100</v>
      </c>
      <c r="BO1592" s="0" t="s">
        <v>76</v>
      </c>
    </row>
    <row r="1593" customFormat="false" ht="12.75" hidden="false" customHeight="false" outlineLevel="0" collapsed="false">
      <c r="A1593" s="0" t="s">
        <v>67</v>
      </c>
      <c r="B1593" s="0" t="s">
        <v>68</v>
      </c>
      <c r="C1593" s="0" t="s">
        <v>69</v>
      </c>
      <c r="D1593" s="0" t="s">
        <v>70</v>
      </c>
      <c r="E1593" s="0" t="s">
        <v>71</v>
      </c>
      <c r="F1593" s="0" t="s">
        <v>68</v>
      </c>
      <c r="G1593" s="0" t="n">
        <v>0.2377652</v>
      </c>
      <c r="H1593" s="4" t="n">
        <v>0.0508333333333333</v>
      </c>
      <c r="I1593" s="0" t="s">
        <v>68</v>
      </c>
      <c r="M1593" s="0" t="s">
        <v>78</v>
      </c>
      <c r="N1593" s="0" t="n">
        <v>0</v>
      </c>
      <c r="O1593" s="0" t="s">
        <v>79</v>
      </c>
      <c r="P1593" s="0" t="s">
        <v>72</v>
      </c>
      <c r="Q1593" s="0" t="str">
        <f aca="false">IF(V1593="","",V1593)</f>
        <v/>
      </c>
      <c r="W1593" s="0" t="n">
        <v>-155.014</v>
      </c>
      <c r="X1593" s="0" t="n">
        <v>71.6869</v>
      </c>
      <c r="Y1593" s="0" t="s">
        <v>74</v>
      </c>
      <c r="Z1593" s="3" t="n">
        <v>38921.7214351852</v>
      </c>
      <c r="AA1593" s="3" t="n">
        <v>38921.7214351852</v>
      </c>
      <c r="AB1593" s="0" t="n">
        <v>23</v>
      </c>
      <c r="AC1593" s="0" t="n">
        <v>7</v>
      </c>
      <c r="AD1593" s="0" t="n">
        <v>2006</v>
      </c>
      <c r="AE1593" s="0" t="n">
        <v>149</v>
      </c>
      <c r="AF1593" s="0" t="s">
        <v>77</v>
      </c>
      <c r="AG1593" s="0" t="s">
        <v>81</v>
      </c>
      <c r="AJ1593" s="0" t="s">
        <v>83</v>
      </c>
      <c r="AL1593" s="0" t="n">
        <v>1</v>
      </c>
      <c r="AR1593" s="0" t="n">
        <v>0</v>
      </c>
      <c r="AS1593" s="0" t="n">
        <v>0</v>
      </c>
      <c r="AT1593" s="0" t="n">
        <v>0</v>
      </c>
      <c r="AU1593" s="0" t="n">
        <v>3</v>
      </c>
      <c r="AW1593" s="0" t="s">
        <v>85</v>
      </c>
      <c r="BM1593" s="0" t="n">
        <v>100</v>
      </c>
      <c r="BO1593" s="0" t="s">
        <v>76</v>
      </c>
    </row>
    <row r="1594" customFormat="false" ht="12.75" hidden="false" customHeight="false" outlineLevel="0" collapsed="false">
      <c r="A1594" s="0" t="s">
        <v>67</v>
      </c>
      <c r="B1594" s="0" t="s">
        <v>68</v>
      </c>
      <c r="C1594" s="0" t="s">
        <v>69</v>
      </c>
      <c r="D1594" s="0" t="s">
        <v>70</v>
      </c>
      <c r="E1594" s="0" t="s">
        <v>71</v>
      </c>
      <c r="F1594" s="0" t="s">
        <v>68</v>
      </c>
      <c r="G1594" s="0" t="n">
        <v>0.0408133</v>
      </c>
      <c r="H1594" s="0" t="n">
        <v>0.0166666666666666</v>
      </c>
      <c r="I1594" s="0" t="s">
        <v>72</v>
      </c>
      <c r="K1594" s="0" t="s">
        <v>73</v>
      </c>
      <c r="M1594" s="0" t="s">
        <v>78</v>
      </c>
      <c r="N1594" s="0" t="n">
        <v>0</v>
      </c>
      <c r="O1594" s="0" t="s">
        <v>79</v>
      </c>
      <c r="P1594" s="0" t="s">
        <v>68</v>
      </c>
      <c r="Q1594" s="0" t="str">
        <f aca="false">IF(V1594="","",V1594)</f>
        <v/>
      </c>
      <c r="W1594" s="0" t="n">
        <v>-155.008</v>
      </c>
      <c r="X1594" s="0" t="n">
        <v>71.6872</v>
      </c>
      <c r="Y1594" s="0" t="s">
        <v>74</v>
      </c>
      <c r="Z1594" s="3" t="n">
        <v>38921.7235532407</v>
      </c>
      <c r="AA1594" s="3" t="n">
        <v>38921.7235532407</v>
      </c>
      <c r="AB1594" s="0" t="n">
        <v>23</v>
      </c>
      <c r="AC1594" s="0" t="n">
        <v>7</v>
      </c>
      <c r="AD1594" s="0" t="n">
        <v>2006</v>
      </c>
      <c r="AE1594" s="0" t="n">
        <v>152</v>
      </c>
      <c r="AF1594" s="0" t="s">
        <v>75</v>
      </c>
      <c r="AG1594" s="0" t="s">
        <v>81</v>
      </c>
      <c r="AJ1594" s="0" t="s">
        <v>83</v>
      </c>
      <c r="AL1594" s="0" t="n">
        <v>1</v>
      </c>
      <c r="AR1594" s="0" t="n">
        <v>0</v>
      </c>
      <c r="AS1594" s="0" t="n">
        <v>0</v>
      </c>
      <c r="AT1594" s="0" t="n">
        <v>0</v>
      </c>
      <c r="AU1594" s="0" t="n">
        <v>3</v>
      </c>
      <c r="AW1594" s="0" t="s">
        <v>85</v>
      </c>
      <c r="BM1594" s="0" t="n">
        <v>100</v>
      </c>
      <c r="BO1594" s="0" t="s">
        <v>76</v>
      </c>
    </row>
    <row r="1595" customFormat="false" ht="12.75" hidden="false" customHeight="false" outlineLevel="0" collapsed="false">
      <c r="A1595" s="0" t="s">
        <v>67</v>
      </c>
      <c r="B1595" s="0" t="s">
        <v>68</v>
      </c>
      <c r="C1595" s="0" t="s">
        <v>69</v>
      </c>
      <c r="D1595" s="0" t="s">
        <v>70</v>
      </c>
      <c r="E1595" s="0" t="s">
        <v>71</v>
      </c>
      <c r="F1595" s="0" t="s">
        <v>68</v>
      </c>
      <c r="G1595" s="0" t="n">
        <v>0.06643064</v>
      </c>
      <c r="H1595" s="4" t="n">
        <v>0.0336111111111111</v>
      </c>
      <c r="I1595" s="0" t="s">
        <v>68</v>
      </c>
      <c r="M1595" s="0" t="s">
        <v>78</v>
      </c>
      <c r="N1595" s="0" t="n">
        <v>0</v>
      </c>
      <c r="O1595" s="0" t="s">
        <v>79</v>
      </c>
      <c r="P1595" s="0" t="s">
        <v>72</v>
      </c>
      <c r="Q1595" s="0" t="str">
        <f aca="false">IF(V1595="","",V1595)</f>
        <v/>
      </c>
      <c r="W1595" s="0" t="n">
        <v>-155.009</v>
      </c>
      <c r="X1595" s="0" t="n">
        <v>71.6872</v>
      </c>
      <c r="Y1595" s="0" t="s">
        <v>74</v>
      </c>
      <c r="Z1595" s="3" t="n">
        <v>38921.7242476852</v>
      </c>
      <c r="AA1595" s="3" t="n">
        <v>38921.7242476852</v>
      </c>
      <c r="AB1595" s="0" t="n">
        <v>23</v>
      </c>
      <c r="AC1595" s="0" t="n">
        <v>7</v>
      </c>
      <c r="AD1595" s="0" t="n">
        <v>2006</v>
      </c>
      <c r="AE1595" s="0" t="n">
        <v>156</v>
      </c>
      <c r="AF1595" s="0" t="s">
        <v>77</v>
      </c>
      <c r="AG1595" s="0" t="s">
        <v>81</v>
      </c>
      <c r="AJ1595" s="0" t="s">
        <v>83</v>
      </c>
      <c r="AL1595" s="0" t="n">
        <v>1</v>
      </c>
      <c r="AR1595" s="0" t="n">
        <v>0</v>
      </c>
      <c r="AS1595" s="0" t="n">
        <v>0</v>
      </c>
      <c r="AT1595" s="0" t="n">
        <v>0</v>
      </c>
      <c r="AU1595" s="0" t="n">
        <v>3</v>
      </c>
      <c r="AW1595" s="0" t="s">
        <v>85</v>
      </c>
      <c r="BM1595" s="0" t="n">
        <v>100</v>
      </c>
      <c r="BO1595" s="0" t="s">
        <v>76</v>
      </c>
    </row>
    <row r="1596" customFormat="false" ht="12.75" hidden="false" customHeight="false" outlineLevel="0" collapsed="false">
      <c r="A1596" s="0" t="s">
        <v>67</v>
      </c>
      <c r="B1596" s="0" t="s">
        <v>68</v>
      </c>
      <c r="C1596" s="0" t="s">
        <v>69</v>
      </c>
      <c r="D1596" s="0" t="s">
        <v>70</v>
      </c>
      <c r="E1596" s="0" t="s">
        <v>71</v>
      </c>
      <c r="F1596" s="0" t="s">
        <v>68</v>
      </c>
      <c r="G1596" s="0" t="n">
        <v>0.0593781</v>
      </c>
      <c r="H1596" s="0" t="n">
        <v>0.0166666666666666</v>
      </c>
      <c r="I1596" s="0" t="s">
        <v>72</v>
      </c>
      <c r="K1596" s="0" t="s">
        <v>73</v>
      </c>
      <c r="M1596" s="0" t="s">
        <v>78</v>
      </c>
      <c r="N1596" s="0" t="n">
        <v>0</v>
      </c>
      <c r="O1596" s="0" t="s">
        <v>79</v>
      </c>
      <c r="P1596" s="0" t="s">
        <v>68</v>
      </c>
      <c r="Q1596" s="0" t="str">
        <f aca="false">IF(V1596="","",V1596)</f>
        <v/>
      </c>
      <c r="W1596" s="0" t="n">
        <v>-155.007</v>
      </c>
      <c r="X1596" s="0" t="n">
        <v>71.6873</v>
      </c>
      <c r="Y1596" s="0" t="s">
        <v>74</v>
      </c>
      <c r="Z1596" s="3" t="n">
        <v>38921.7256481481</v>
      </c>
      <c r="AA1596" s="3" t="n">
        <v>38921.7256481481</v>
      </c>
      <c r="AB1596" s="0" t="n">
        <v>23</v>
      </c>
      <c r="AC1596" s="0" t="n">
        <v>7</v>
      </c>
      <c r="AD1596" s="0" t="n">
        <v>2006</v>
      </c>
      <c r="AE1596" s="0" t="n">
        <v>147</v>
      </c>
      <c r="AF1596" s="0" t="s">
        <v>75</v>
      </c>
      <c r="AG1596" s="0" t="s">
        <v>81</v>
      </c>
      <c r="AJ1596" s="0" t="s">
        <v>83</v>
      </c>
      <c r="AL1596" s="0" t="n">
        <v>1</v>
      </c>
      <c r="AR1596" s="0" t="n">
        <v>0</v>
      </c>
      <c r="AS1596" s="0" t="n">
        <v>0</v>
      </c>
      <c r="AT1596" s="0" t="n">
        <v>0</v>
      </c>
      <c r="AU1596" s="0" t="n">
        <v>3</v>
      </c>
      <c r="AW1596" s="0" t="s">
        <v>85</v>
      </c>
      <c r="BM1596" s="0" t="n">
        <v>100</v>
      </c>
      <c r="BO1596" s="0" t="s">
        <v>76</v>
      </c>
    </row>
    <row r="1597" customFormat="false" ht="12.75" hidden="false" customHeight="false" outlineLevel="0" collapsed="false">
      <c r="A1597" s="0" t="s">
        <v>67</v>
      </c>
      <c r="B1597" s="0" t="s">
        <v>68</v>
      </c>
      <c r="C1597" s="0" t="s">
        <v>69</v>
      </c>
      <c r="D1597" s="0" t="s">
        <v>70</v>
      </c>
      <c r="E1597" s="0" t="s">
        <v>71</v>
      </c>
      <c r="F1597" s="0" t="s">
        <v>68</v>
      </c>
      <c r="G1597" s="0" t="n">
        <v>0.3423926</v>
      </c>
      <c r="H1597" s="0" t="n">
        <v>0.100833333333333</v>
      </c>
      <c r="I1597" s="0" t="s">
        <v>68</v>
      </c>
      <c r="M1597" s="0" t="s">
        <v>78</v>
      </c>
      <c r="N1597" s="0" t="n">
        <v>0</v>
      </c>
      <c r="O1597" s="0" t="s">
        <v>79</v>
      </c>
      <c r="P1597" s="0" t="s">
        <v>72</v>
      </c>
      <c r="Q1597" s="0" t="str">
        <f aca="false">IF(V1597="","",V1597)</f>
        <v/>
      </c>
      <c r="W1597" s="0" t="n">
        <v>-155.008</v>
      </c>
      <c r="X1597" s="0" t="n">
        <v>71.6874</v>
      </c>
      <c r="Y1597" s="0" t="s">
        <v>80</v>
      </c>
      <c r="Z1597" s="3" t="n">
        <v>38921.7287847222</v>
      </c>
      <c r="AA1597" s="3" t="n">
        <v>38921.7287847222</v>
      </c>
      <c r="AB1597" s="0" t="n">
        <v>23</v>
      </c>
      <c r="AC1597" s="0" t="n">
        <v>7</v>
      </c>
      <c r="AD1597" s="0" t="n">
        <v>2006</v>
      </c>
      <c r="AE1597" s="0" t="n">
        <v>147</v>
      </c>
      <c r="AF1597" s="0" t="s">
        <v>77</v>
      </c>
      <c r="AG1597" s="0" t="s">
        <v>81</v>
      </c>
      <c r="AJ1597" s="0" t="s">
        <v>83</v>
      </c>
      <c r="AL1597" s="0" t="n">
        <v>1</v>
      </c>
      <c r="AM1597" s="0" t="n">
        <v>17</v>
      </c>
      <c r="AN1597" s="0" t="n">
        <v>29</v>
      </c>
      <c r="AO1597" s="0" t="n">
        <v>27</v>
      </c>
      <c r="AP1597" s="0" t="s">
        <v>78</v>
      </c>
      <c r="AQ1597" s="0" t="n">
        <v>0</v>
      </c>
      <c r="AR1597" s="0" t="n">
        <v>0</v>
      </c>
      <c r="AS1597" s="0" t="n">
        <v>0</v>
      </c>
      <c r="AT1597" s="0" t="n">
        <v>0</v>
      </c>
      <c r="AU1597" s="0" t="n">
        <v>3</v>
      </c>
      <c r="AV1597" s="0" t="s">
        <v>79</v>
      </c>
      <c r="AW1597" s="0" t="s">
        <v>85</v>
      </c>
      <c r="BM1597" s="0" t="n">
        <v>100</v>
      </c>
      <c r="BN1597" s="0" t="s">
        <v>137</v>
      </c>
      <c r="BO1597" s="0" t="s">
        <v>76</v>
      </c>
    </row>
    <row r="1598" customFormat="false" ht="12.75" hidden="false" customHeight="false" outlineLevel="0" collapsed="false">
      <c r="A1598" s="0" t="s">
        <v>67</v>
      </c>
      <c r="B1598" s="0" t="s">
        <v>68</v>
      </c>
      <c r="C1598" s="0" t="s">
        <v>69</v>
      </c>
      <c r="D1598" s="0" t="s">
        <v>70</v>
      </c>
      <c r="E1598" s="0" t="s">
        <v>71</v>
      </c>
      <c r="F1598" s="0" t="s">
        <v>68</v>
      </c>
      <c r="G1598" s="0" t="n">
        <v>0.0592002</v>
      </c>
      <c r="H1598" s="0" t="n">
        <v>0.0166666666666666</v>
      </c>
      <c r="I1598" s="0" t="s">
        <v>72</v>
      </c>
      <c r="K1598" s="0" t="s">
        <v>73</v>
      </c>
      <c r="M1598" s="0" t="s">
        <v>78</v>
      </c>
      <c r="N1598" s="0" t="n">
        <v>0</v>
      </c>
      <c r="O1598" s="0" t="s">
        <v>79</v>
      </c>
      <c r="P1598" s="0" t="s">
        <v>68</v>
      </c>
      <c r="Q1598" s="0" t="str">
        <f aca="false">IF(V1598="","",V1598)</f>
        <v/>
      </c>
      <c r="W1598" s="0" t="n">
        <v>-155.006</v>
      </c>
      <c r="X1598" s="0" t="n">
        <v>71.6875</v>
      </c>
      <c r="Y1598" s="0" t="s">
        <v>74</v>
      </c>
      <c r="Z1598" s="3" t="n">
        <v>38921.7305439815</v>
      </c>
      <c r="AA1598" s="3" t="n">
        <v>38921.7305439815</v>
      </c>
      <c r="AB1598" s="0" t="n">
        <v>23</v>
      </c>
      <c r="AC1598" s="0" t="n">
        <v>7</v>
      </c>
      <c r="AD1598" s="0" t="n">
        <v>2006</v>
      </c>
      <c r="AE1598" s="0" t="n">
        <v>158</v>
      </c>
      <c r="AF1598" s="0" t="s">
        <v>75</v>
      </c>
      <c r="AG1598" s="0" t="s">
        <v>81</v>
      </c>
      <c r="AJ1598" s="0" t="s">
        <v>83</v>
      </c>
      <c r="AL1598" s="0" t="n">
        <v>1</v>
      </c>
      <c r="AR1598" s="0" t="n">
        <v>0</v>
      </c>
      <c r="AS1598" s="0" t="n">
        <v>0</v>
      </c>
      <c r="AT1598" s="0" t="n">
        <v>0</v>
      </c>
      <c r="AU1598" s="0" t="n">
        <v>3</v>
      </c>
      <c r="AW1598" s="0" t="s">
        <v>85</v>
      </c>
      <c r="BM1598" s="0" t="n">
        <v>100</v>
      </c>
      <c r="BO1598" s="0" t="s">
        <v>76</v>
      </c>
    </row>
    <row r="1599" customFormat="false" ht="12.75" hidden="false" customHeight="false" outlineLevel="0" collapsed="false">
      <c r="A1599" s="0" t="s">
        <v>67</v>
      </c>
      <c r="B1599" s="0" t="s">
        <v>68</v>
      </c>
      <c r="C1599" s="0" t="s">
        <v>69</v>
      </c>
      <c r="D1599" s="0" t="s">
        <v>70</v>
      </c>
      <c r="E1599" s="0" t="s">
        <v>71</v>
      </c>
      <c r="F1599" s="0" t="s">
        <v>68</v>
      </c>
      <c r="G1599" s="0" t="n">
        <v>0.44056697</v>
      </c>
      <c r="H1599" s="0" t="n">
        <v>0.100833333333333</v>
      </c>
      <c r="I1599" s="0" t="s">
        <v>68</v>
      </c>
      <c r="M1599" s="0" t="s">
        <v>78</v>
      </c>
      <c r="N1599" s="0" t="n">
        <v>0</v>
      </c>
      <c r="O1599" s="0" t="s">
        <v>79</v>
      </c>
      <c r="P1599" s="0" t="s">
        <v>72</v>
      </c>
      <c r="Q1599" s="0" t="str">
        <f aca="false">IF(V1599="","",V1599)</f>
        <v/>
      </c>
      <c r="W1599" s="0" t="n">
        <v>-155.008</v>
      </c>
      <c r="X1599" s="0" t="n">
        <v>71.6876</v>
      </c>
      <c r="Y1599" s="0" t="s">
        <v>74</v>
      </c>
      <c r="Z1599" s="3" t="n">
        <v>38921.7312384259</v>
      </c>
      <c r="AA1599" s="3" t="n">
        <v>38921.7312384259</v>
      </c>
      <c r="AB1599" s="0" t="n">
        <v>23</v>
      </c>
      <c r="AC1599" s="0" t="n">
        <v>7</v>
      </c>
      <c r="AD1599" s="0" t="n">
        <v>2006</v>
      </c>
      <c r="AE1599" s="0" t="n">
        <v>151</v>
      </c>
      <c r="AF1599" s="0" t="s">
        <v>77</v>
      </c>
      <c r="AG1599" s="0" t="s">
        <v>81</v>
      </c>
      <c r="AJ1599" s="0" t="s">
        <v>83</v>
      </c>
      <c r="AL1599" s="0" t="n">
        <v>1</v>
      </c>
      <c r="AR1599" s="0" t="n">
        <v>0</v>
      </c>
      <c r="AS1599" s="0" t="n">
        <v>0</v>
      </c>
      <c r="AT1599" s="0" t="n">
        <v>0</v>
      </c>
      <c r="AU1599" s="0" t="n">
        <v>3</v>
      </c>
      <c r="AW1599" s="0" t="s">
        <v>85</v>
      </c>
      <c r="BM1599" s="0" t="n">
        <v>100</v>
      </c>
      <c r="BO1599" s="0" t="s">
        <v>76</v>
      </c>
    </row>
    <row r="1600" customFormat="false" ht="12.75" hidden="false" customHeight="false" outlineLevel="0" collapsed="false">
      <c r="A1600" s="0" t="s">
        <v>67</v>
      </c>
      <c r="B1600" s="0" t="s">
        <v>68</v>
      </c>
      <c r="C1600" s="0" t="s">
        <v>69</v>
      </c>
      <c r="D1600" s="0" t="s">
        <v>70</v>
      </c>
      <c r="E1600" s="0" t="s">
        <v>71</v>
      </c>
      <c r="F1600" s="0" t="s">
        <v>68</v>
      </c>
      <c r="G1600" s="0" t="n">
        <v>0.0120029</v>
      </c>
      <c r="H1600" s="0" t="n">
        <v>0.0169444444444444</v>
      </c>
      <c r="I1600" s="0" t="s">
        <v>72</v>
      </c>
      <c r="K1600" s="0" t="s">
        <v>73</v>
      </c>
      <c r="M1600" s="0" t="s">
        <v>78</v>
      </c>
      <c r="N1600" s="0" t="n">
        <v>0</v>
      </c>
      <c r="O1600" s="0" t="s">
        <v>79</v>
      </c>
      <c r="P1600" s="0" t="s">
        <v>68</v>
      </c>
      <c r="Q1600" s="0" t="str">
        <f aca="false">IF(V1600="","",V1600)</f>
        <v/>
      </c>
      <c r="W1600" s="0" t="n">
        <v>-155.005</v>
      </c>
      <c r="X1600" s="0" t="n">
        <v>71.6878</v>
      </c>
      <c r="Y1600" s="0" t="s">
        <v>74</v>
      </c>
      <c r="Z1600" s="3" t="n">
        <v>38921.7354398148</v>
      </c>
      <c r="AA1600" s="3" t="n">
        <v>38921.7354398148</v>
      </c>
      <c r="AB1600" s="0" t="n">
        <v>23</v>
      </c>
      <c r="AC1600" s="0" t="n">
        <v>7</v>
      </c>
      <c r="AD1600" s="0" t="n">
        <v>2006</v>
      </c>
      <c r="AE1600" s="0" t="n">
        <v>151</v>
      </c>
      <c r="AF1600" s="0" t="s">
        <v>75</v>
      </c>
      <c r="AG1600" s="0" t="s">
        <v>81</v>
      </c>
      <c r="AJ1600" s="0" t="s">
        <v>83</v>
      </c>
      <c r="AL1600" s="0" t="n">
        <v>1</v>
      </c>
      <c r="AR1600" s="0" t="n">
        <v>0</v>
      </c>
      <c r="AS1600" s="0" t="n">
        <v>0</v>
      </c>
      <c r="AT1600" s="0" t="n">
        <v>0</v>
      </c>
      <c r="AU1600" s="0" t="n">
        <v>3</v>
      </c>
      <c r="AW1600" s="0" t="s">
        <v>85</v>
      </c>
      <c r="BM1600" s="0" t="n">
        <v>100</v>
      </c>
      <c r="BO1600" s="0" t="s">
        <v>76</v>
      </c>
    </row>
    <row r="1601" customFormat="false" ht="12.75" hidden="false" customHeight="false" outlineLevel="0" collapsed="false">
      <c r="A1601" s="0" t="s">
        <v>67</v>
      </c>
      <c r="B1601" s="0" t="s">
        <v>68</v>
      </c>
      <c r="C1601" s="0" t="s">
        <v>69</v>
      </c>
      <c r="D1601" s="0" t="s">
        <v>70</v>
      </c>
      <c r="E1601" s="0" t="s">
        <v>71</v>
      </c>
      <c r="F1601" s="0" t="s">
        <v>68</v>
      </c>
      <c r="G1601" s="0" t="n">
        <v>0.26916653</v>
      </c>
      <c r="H1601" s="4" t="n">
        <v>0.0672222222222222</v>
      </c>
      <c r="I1601" s="0" t="s">
        <v>68</v>
      </c>
      <c r="M1601" s="0" t="s">
        <v>78</v>
      </c>
      <c r="N1601" s="0" t="n">
        <v>0</v>
      </c>
      <c r="O1601" s="0" t="s">
        <v>79</v>
      </c>
      <c r="P1601" s="0" t="s">
        <v>72</v>
      </c>
      <c r="Q1601" s="0" t="str">
        <f aca="false">IF(V1601="","",V1601)</f>
        <v/>
      </c>
      <c r="W1601" s="0" t="n">
        <v>-155.005</v>
      </c>
      <c r="X1601" s="0" t="n">
        <v>71.6878</v>
      </c>
      <c r="Y1601" s="0" t="s">
        <v>74</v>
      </c>
      <c r="Z1601" s="3" t="n">
        <v>38921.7361458333</v>
      </c>
      <c r="AA1601" s="3" t="n">
        <v>38921.7361458333</v>
      </c>
      <c r="AB1601" s="0" t="n">
        <v>23</v>
      </c>
      <c r="AC1601" s="0" t="n">
        <v>7</v>
      </c>
      <c r="AD1601" s="0" t="n">
        <v>2006</v>
      </c>
      <c r="AE1601" s="0" t="n">
        <v>152</v>
      </c>
      <c r="AF1601" s="0" t="s">
        <v>77</v>
      </c>
      <c r="AG1601" s="0" t="s">
        <v>81</v>
      </c>
      <c r="AJ1601" s="0" t="s">
        <v>83</v>
      </c>
      <c r="AL1601" s="0" t="n">
        <v>1</v>
      </c>
      <c r="AR1601" s="0" t="n">
        <v>0</v>
      </c>
      <c r="AS1601" s="0" t="n">
        <v>0</v>
      </c>
      <c r="AT1601" s="0" t="n">
        <v>0</v>
      </c>
      <c r="AU1601" s="0" t="n">
        <v>3</v>
      </c>
      <c r="AW1601" s="0" t="s">
        <v>85</v>
      </c>
      <c r="BM1601" s="0" t="n">
        <v>100</v>
      </c>
      <c r="BO1601" s="0" t="s">
        <v>76</v>
      </c>
    </row>
    <row r="1602" customFormat="false" ht="12.75" hidden="false" customHeight="false" outlineLevel="0" collapsed="false">
      <c r="A1602" s="0" t="s">
        <v>67</v>
      </c>
      <c r="B1602" s="0" t="s">
        <v>68</v>
      </c>
      <c r="C1602" s="0" t="s">
        <v>69</v>
      </c>
      <c r="D1602" s="0" t="s">
        <v>70</v>
      </c>
      <c r="E1602" s="0" t="s">
        <v>71</v>
      </c>
      <c r="F1602" s="0" t="s">
        <v>68</v>
      </c>
      <c r="G1602" s="0" t="n">
        <v>0.0955153</v>
      </c>
      <c r="H1602" s="0" t="n">
        <v>0.0169444444444444</v>
      </c>
      <c r="I1602" s="0" t="s">
        <v>72</v>
      </c>
      <c r="K1602" s="0" t="s">
        <v>73</v>
      </c>
      <c r="M1602" s="0" t="s">
        <v>78</v>
      </c>
      <c r="N1602" s="0" t="n">
        <v>0</v>
      </c>
      <c r="O1602" s="0" t="s">
        <v>79</v>
      </c>
      <c r="P1602" s="0" t="s">
        <v>68</v>
      </c>
      <c r="Q1602" s="0" t="str">
        <f aca="false">IF(V1602="","",V1602)</f>
        <v/>
      </c>
      <c r="W1602" s="0" t="n">
        <v>-155.004</v>
      </c>
      <c r="X1602" s="0" t="n">
        <v>71.688</v>
      </c>
      <c r="Y1602" s="0" t="s">
        <v>74</v>
      </c>
      <c r="Z1602" s="3" t="n">
        <v>38921.7389467593</v>
      </c>
      <c r="AA1602" s="3" t="n">
        <v>38921.7389467593</v>
      </c>
      <c r="AB1602" s="0" t="n">
        <v>23</v>
      </c>
      <c r="AC1602" s="0" t="n">
        <v>7</v>
      </c>
      <c r="AD1602" s="0" t="n">
        <v>2006</v>
      </c>
      <c r="AE1602" s="0" t="n">
        <v>157</v>
      </c>
      <c r="AF1602" s="0" t="s">
        <v>75</v>
      </c>
      <c r="AG1602" s="0" t="s">
        <v>81</v>
      </c>
      <c r="AJ1602" s="0" t="s">
        <v>83</v>
      </c>
      <c r="AL1602" s="0" t="n">
        <v>1</v>
      </c>
      <c r="AR1602" s="0" t="n">
        <v>0</v>
      </c>
      <c r="AS1602" s="0" t="n">
        <v>0</v>
      </c>
      <c r="AT1602" s="0" t="n">
        <v>0</v>
      </c>
      <c r="AU1602" s="0" t="n">
        <v>3</v>
      </c>
      <c r="AW1602" s="0" t="s">
        <v>85</v>
      </c>
      <c r="BM1602" s="0" t="n">
        <v>100</v>
      </c>
      <c r="BO1602" s="0" t="s">
        <v>76</v>
      </c>
    </row>
    <row r="1603" customFormat="false" ht="12.75" hidden="false" customHeight="false" outlineLevel="0" collapsed="false">
      <c r="A1603" s="0" t="s">
        <v>67</v>
      </c>
      <c r="B1603" s="0" t="s">
        <v>68</v>
      </c>
      <c r="C1603" s="0" t="s">
        <v>69</v>
      </c>
      <c r="D1603" s="0" t="s">
        <v>70</v>
      </c>
      <c r="E1603" s="0" t="s">
        <v>71</v>
      </c>
      <c r="F1603" s="0" t="s">
        <v>68</v>
      </c>
      <c r="G1603" s="0" t="n">
        <v>0.0329283</v>
      </c>
      <c r="H1603" s="0" t="n">
        <v>0.0166666666666666</v>
      </c>
      <c r="I1603" s="0" t="s">
        <v>68</v>
      </c>
      <c r="M1603" s="0" t="s">
        <v>78</v>
      </c>
      <c r="N1603" s="0" t="n">
        <v>0</v>
      </c>
      <c r="O1603" s="0" t="s">
        <v>79</v>
      </c>
      <c r="P1603" s="0" t="s">
        <v>72</v>
      </c>
      <c r="Q1603" s="0" t="str">
        <f aca="false">IF(V1603="","",V1603)</f>
        <v/>
      </c>
      <c r="W1603" s="0" t="n">
        <v>-155.006</v>
      </c>
      <c r="X1603" s="0" t="n">
        <v>71.6879</v>
      </c>
      <c r="Y1603" s="0" t="s">
        <v>74</v>
      </c>
      <c r="Z1603" s="3" t="n">
        <v>38921.7396527778</v>
      </c>
      <c r="AA1603" s="3" t="n">
        <v>38921.7396527778</v>
      </c>
      <c r="AB1603" s="0" t="n">
        <v>23</v>
      </c>
      <c r="AC1603" s="0" t="n">
        <v>7</v>
      </c>
      <c r="AD1603" s="0" t="n">
        <v>2006</v>
      </c>
      <c r="AE1603" s="0" t="n">
        <v>152</v>
      </c>
      <c r="AF1603" s="0" t="s">
        <v>77</v>
      </c>
      <c r="AG1603" s="0" t="s">
        <v>81</v>
      </c>
      <c r="AJ1603" s="0" t="s">
        <v>83</v>
      </c>
      <c r="AL1603" s="0" t="n">
        <v>1</v>
      </c>
      <c r="AR1603" s="0" t="n">
        <v>0</v>
      </c>
      <c r="AS1603" s="0" t="n">
        <v>0</v>
      </c>
      <c r="AT1603" s="0" t="n">
        <v>0</v>
      </c>
      <c r="AU1603" s="0" t="n">
        <v>3</v>
      </c>
      <c r="AW1603" s="0" t="s">
        <v>85</v>
      </c>
      <c r="BM1603" s="0" t="n">
        <v>100</v>
      </c>
      <c r="BO1603" s="0" t="s">
        <v>76</v>
      </c>
    </row>
    <row r="1604" customFormat="false" ht="12.75" hidden="false" customHeight="false" outlineLevel="0" collapsed="false">
      <c r="A1604" s="0" t="s">
        <v>67</v>
      </c>
      <c r="B1604" s="0" t="s">
        <v>68</v>
      </c>
      <c r="C1604" s="0" t="s">
        <v>69</v>
      </c>
      <c r="D1604" s="0" t="s">
        <v>70</v>
      </c>
      <c r="E1604" s="0" t="s">
        <v>71</v>
      </c>
      <c r="F1604" s="0" t="s">
        <v>68</v>
      </c>
      <c r="G1604" s="0" t="n">
        <v>0.133031</v>
      </c>
      <c r="H1604" s="0" t="n">
        <v>0.0180555555555555</v>
      </c>
      <c r="I1604" s="0" t="s">
        <v>72</v>
      </c>
      <c r="K1604" s="0" t="s">
        <v>73</v>
      </c>
      <c r="M1604" s="0" t="s">
        <v>78</v>
      </c>
      <c r="N1604" s="0" t="n">
        <v>0</v>
      </c>
      <c r="O1604" s="0" t="s">
        <v>79</v>
      </c>
      <c r="P1604" s="0" t="s">
        <v>68</v>
      </c>
      <c r="Q1604" s="0" t="str">
        <f aca="false">IF(V1604="","",V1604)</f>
        <v/>
      </c>
      <c r="W1604" s="0" t="n">
        <v>-155.007</v>
      </c>
      <c r="X1604" s="0" t="n">
        <v>71.688</v>
      </c>
      <c r="Y1604" s="0" t="s">
        <v>74</v>
      </c>
      <c r="Z1604" s="3" t="n">
        <v>38921.7403472222</v>
      </c>
      <c r="AA1604" s="3" t="n">
        <v>38921.7403472222</v>
      </c>
      <c r="AB1604" s="0" t="n">
        <v>23</v>
      </c>
      <c r="AC1604" s="0" t="n">
        <v>7</v>
      </c>
      <c r="AD1604" s="0" t="n">
        <v>2006</v>
      </c>
      <c r="AE1604" s="0" t="n">
        <v>157</v>
      </c>
      <c r="AF1604" s="0" t="s">
        <v>75</v>
      </c>
      <c r="AG1604" s="0" t="s">
        <v>81</v>
      </c>
      <c r="AJ1604" s="0" t="s">
        <v>83</v>
      </c>
      <c r="AL1604" s="0" t="n">
        <v>1</v>
      </c>
      <c r="AR1604" s="0" t="n">
        <v>0</v>
      </c>
      <c r="AS1604" s="0" t="n">
        <v>0</v>
      </c>
      <c r="AT1604" s="0" t="n">
        <v>0</v>
      </c>
      <c r="AU1604" s="0" t="n">
        <v>3</v>
      </c>
      <c r="AW1604" s="0" t="s">
        <v>85</v>
      </c>
      <c r="BM1604" s="0" t="n">
        <v>100</v>
      </c>
      <c r="BO1604" s="0" t="s">
        <v>76</v>
      </c>
    </row>
    <row r="1605" customFormat="false" ht="12.75" hidden="false" customHeight="false" outlineLevel="0" collapsed="false">
      <c r="A1605" s="0" t="s">
        <v>67</v>
      </c>
      <c r="B1605" s="0" t="s">
        <v>68</v>
      </c>
      <c r="C1605" s="0" t="s">
        <v>69</v>
      </c>
      <c r="D1605" s="0" t="s">
        <v>70</v>
      </c>
      <c r="E1605" s="0" t="s">
        <v>71</v>
      </c>
      <c r="F1605" s="0" t="s">
        <v>68</v>
      </c>
      <c r="G1605" s="0" t="n">
        <v>2.009094</v>
      </c>
      <c r="H1605" s="0" t="n">
        <v>0.294722222222221</v>
      </c>
      <c r="I1605" s="0" t="s">
        <v>68</v>
      </c>
      <c r="M1605" s="0" t="s">
        <v>78</v>
      </c>
      <c r="N1605" s="0" t="n">
        <v>0</v>
      </c>
      <c r="O1605" s="0" t="s">
        <v>79</v>
      </c>
      <c r="P1605" s="0" t="s">
        <v>72</v>
      </c>
      <c r="Q1605" s="0" t="str">
        <f aca="false">IF(V1605="","",V1605)</f>
        <v/>
      </c>
      <c r="W1605" s="0" t="n">
        <v>-154.959</v>
      </c>
      <c r="X1605" s="0" t="n">
        <v>71.6867</v>
      </c>
      <c r="Y1605" s="0" t="s">
        <v>80</v>
      </c>
      <c r="Z1605" s="3" t="n">
        <v>38921.7499768519</v>
      </c>
      <c r="AA1605" s="3" t="n">
        <v>38921.7499768519</v>
      </c>
      <c r="AB1605" s="0" t="n">
        <v>23</v>
      </c>
      <c r="AC1605" s="0" t="n">
        <v>7</v>
      </c>
      <c r="AD1605" s="0" t="n">
        <v>2006</v>
      </c>
      <c r="AE1605" s="0" t="n">
        <v>158</v>
      </c>
      <c r="AF1605" s="0" t="s">
        <v>77</v>
      </c>
      <c r="AG1605" s="0" t="s">
        <v>81</v>
      </c>
      <c r="AJ1605" s="0" t="s">
        <v>83</v>
      </c>
      <c r="AL1605" s="0" t="n">
        <v>1</v>
      </c>
      <c r="AM1605" s="0" t="n">
        <v>17</v>
      </c>
      <c r="AN1605" s="0" t="n">
        <v>59</v>
      </c>
      <c r="AO1605" s="0" t="n">
        <v>58</v>
      </c>
      <c r="AP1605" s="0" t="s">
        <v>78</v>
      </c>
      <c r="AQ1605" s="0" t="n">
        <v>0</v>
      </c>
      <c r="AR1605" s="0" t="n">
        <v>0</v>
      </c>
      <c r="AS1605" s="0" t="n">
        <v>0</v>
      </c>
      <c r="AT1605" s="0" t="n">
        <v>0</v>
      </c>
      <c r="AU1605" s="0" t="n">
        <v>3</v>
      </c>
      <c r="AV1605" s="0" t="s">
        <v>79</v>
      </c>
      <c r="AW1605" s="0" t="s">
        <v>85</v>
      </c>
      <c r="BM1605" s="0" t="n">
        <v>100</v>
      </c>
      <c r="BN1605" s="0" t="s">
        <v>138</v>
      </c>
      <c r="BO1605" s="0" t="s">
        <v>76</v>
      </c>
    </row>
    <row r="1606" customFormat="false" ht="12.75" hidden="false" customHeight="false" outlineLevel="0" collapsed="false">
      <c r="A1606" s="0" t="s">
        <v>67</v>
      </c>
      <c r="B1606" s="0" t="s">
        <v>68</v>
      </c>
      <c r="C1606" s="0" t="s">
        <v>69</v>
      </c>
      <c r="D1606" s="0" t="s">
        <v>70</v>
      </c>
      <c r="E1606" s="0" t="s">
        <v>71</v>
      </c>
      <c r="F1606" s="0" t="s">
        <v>68</v>
      </c>
      <c r="G1606" s="0" t="n">
        <v>0.0646148</v>
      </c>
      <c r="H1606" s="0" t="n">
        <v>0.0166666666666666</v>
      </c>
      <c r="I1606" s="0" t="s">
        <v>72</v>
      </c>
      <c r="K1606" s="0" t="s">
        <v>73</v>
      </c>
      <c r="M1606" s="0" t="s">
        <v>78</v>
      </c>
      <c r="N1606" s="0" t="n">
        <v>0</v>
      </c>
      <c r="O1606" s="0" t="s">
        <v>79</v>
      </c>
      <c r="P1606" s="0" t="s">
        <v>68</v>
      </c>
      <c r="Q1606" s="0" t="str">
        <f aca="false">IF(V1606="","",V1606)</f>
        <v/>
      </c>
      <c r="W1606" s="0" t="n">
        <v>-154.947</v>
      </c>
      <c r="X1606" s="0" t="n">
        <v>71.6861</v>
      </c>
      <c r="Y1606" s="0" t="s">
        <v>74</v>
      </c>
      <c r="Z1606" s="3" t="n">
        <v>38921.7533796296</v>
      </c>
      <c r="AA1606" s="3" t="n">
        <v>38921.7533796296</v>
      </c>
      <c r="AB1606" s="0" t="n">
        <v>23</v>
      </c>
      <c r="AC1606" s="0" t="n">
        <v>7</v>
      </c>
      <c r="AD1606" s="0" t="n">
        <v>2006</v>
      </c>
      <c r="AE1606" s="0" t="n">
        <v>148</v>
      </c>
      <c r="AF1606" s="0" t="s">
        <v>75</v>
      </c>
      <c r="AG1606" s="0" t="s">
        <v>81</v>
      </c>
      <c r="AJ1606" s="0" t="s">
        <v>83</v>
      </c>
      <c r="AL1606" s="0" t="n">
        <v>1</v>
      </c>
      <c r="AR1606" s="0" t="n">
        <v>0</v>
      </c>
      <c r="AS1606" s="0" t="n">
        <v>0</v>
      </c>
      <c r="AT1606" s="0" t="n">
        <v>0</v>
      </c>
      <c r="AU1606" s="0" t="n">
        <v>3</v>
      </c>
      <c r="AW1606" s="0" t="s">
        <v>85</v>
      </c>
      <c r="BM1606" s="0" t="n">
        <v>100</v>
      </c>
      <c r="BO1606" s="0" t="s">
        <v>76</v>
      </c>
    </row>
    <row r="1607" customFormat="false" ht="12.75" hidden="false" customHeight="false" outlineLevel="0" collapsed="false">
      <c r="A1607" s="0" t="s">
        <v>67</v>
      </c>
      <c r="B1607" s="0" t="s">
        <v>68</v>
      </c>
      <c r="C1607" s="0" t="s">
        <v>69</v>
      </c>
      <c r="D1607" s="0" t="s">
        <v>70</v>
      </c>
      <c r="E1607" s="0" t="s">
        <v>71</v>
      </c>
      <c r="F1607" s="0" t="s">
        <v>68</v>
      </c>
      <c r="G1607" s="0" t="n">
        <v>0.25484</v>
      </c>
      <c r="H1607" s="4" t="n">
        <v>0.0844444444444445</v>
      </c>
      <c r="I1607" s="0" t="s">
        <v>68</v>
      </c>
      <c r="M1607" s="0" t="s">
        <v>78</v>
      </c>
      <c r="N1607" s="0" t="n">
        <v>0</v>
      </c>
      <c r="O1607" s="0" t="s">
        <v>79</v>
      </c>
      <c r="P1607" s="0" t="s">
        <v>72</v>
      </c>
      <c r="Q1607" s="0" t="str">
        <f aca="false">IF(V1607="","",V1607)</f>
        <v/>
      </c>
      <c r="W1607" s="0" t="n">
        <v>-154.949</v>
      </c>
      <c r="X1607" s="0" t="n">
        <v>71.6862</v>
      </c>
      <c r="Y1607" s="0" t="s">
        <v>74</v>
      </c>
      <c r="Z1607" s="3" t="n">
        <v>38921.7540740741</v>
      </c>
      <c r="AA1607" s="3" t="n">
        <v>38921.7540740741</v>
      </c>
      <c r="AB1607" s="0" t="n">
        <v>23</v>
      </c>
      <c r="AC1607" s="0" t="n">
        <v>7</v>
      </c>
      <c r="AD1607" s="0" t="n">
        <v>2006</v>
      </c>
      <c r="AE1607" s="0" t="n">
        <v>148</v>
      </c>
      <c r="AF1607" s="0" t="s">
        <v>77</v>
      </c>
      <c r="AG1607" s="0" t="s">
        <v>81</v>
      </c>
      <c r="AJ1607" s="0" t="s">
        <v>83</v>
      </c>
      <c r="AL1607" s="0" t="n">
        <v>1</v>
      </c>
      <c r="AR1607" s="0" t="n">
        <v>0</v>
      </c>
      <c r="AS1607" s="0" t="n">
        <v>0</v>
      </c>
      <c r="AT1607" s="0" t="n">
        <v>0</v>
      </c>
      <c r="AU1607" s="0" t="n">
        <v>3</v>
      </c>
      <c r="AW1607" s="0" t="s">
        <v>85</v>
      </c>
      <c r="BM1607" s="0" t="n">
        <v>100</v>
      </c>
      <c r="BO1607" s="0" t="s">
        <v>76</v>
      </c>
    </row>
    <row r="1608" customFormat="false" ht="12.75" hidden="false" customHeight="false" outlineLevel="0" collapsed="false">
      <c r="A1608" s="0" t="s">
        <v>67</v>
      </c>
      <c r="B1608" s="0" t="s">
        <v>68</v>
      </c>
      <c r="C1608" s="0" t="s">
        <v>69</v>
      </c>
      <c r="D1608" s="0" t="s">
        <v>70</v>
      </c>
      <c r="E1608" s="0" t="s">
        <v>71</v>
      </c>
      <c r="F1608" s="0" t="s">
        <v>68</v>
      </c>
      <c r="G1608" s="0" t="n">
        <v>0.0725726</v>
      </c>
      <c r="H1608" s="0" t="n">
        <v>0.0175</v>
      </c>
      <c r="I1608" s="0" t="s">
        <v>72</v>
      </c>
      <c r="K1608" s="0" t="s">
        <v>73</v>
      </c>
      <c r="M1608" s="0" t="s">
        <v>78</v>
      </c>
      <c r="N1608" s="0" t="n">
        <v>0</v>
      </c>
      <c r="O1608" s="0" t="s">
        <v>79</v>
      </c>
      <c r="P1608" s="0" t="s">
        <v>68</v>
      </c>
      <c r="Q1608" s="0" t="str">
        <f aca="false">IF(V1608="","",V1608)</f>
        <v/>
      </c>
      <c r="W1608" s="0" t="n">
        <v>-154.941</v>
      </c>
      <c r="X1608" s="0" t="n">
        <v>71.6865</v>
      </c>
      <c r="Y1608" s="0" t="s">
        <v>74</v>
      </c>
      <c r="Z1608" s="3" t="n">
        <v>38921.7575925926</v>
      </c>
      <c r="AA1608" s="3" t="n">
        <v>38921.7575925926</v>
      </c>
      <c r="AB1608" s="0" t="n">
        <v>23</v>
      </c>
      <c r="AC1608" s="0" t="n">
        <v>7</v>
      </c>
      <c r="AD1608" s="0" t="n">
        <v>2006</v>
      </c>
      <c r="AE1608" s="0" t="n">
        <v>148</v>
      </c>
      <c r="AF1608" s="0" t="s">
        <v>75</v>
      </c>
      <c r="AG1608" s="0" t="s">
        <v>81</v>
      </c>
      <c r="AJ1608" s="0" t="s">
        <v>83</v>
      </c>
      <c r="AL1608" s="0" t="n">
        <v>1</v>
      </c>
      <c r="AR1608" s="0" t="n">
        <v>0</v>
      </c>
      <c r="AS1608" s="0" t="n">
        <v>0</v>
      </c>
      <c r="AT1608" s="0" t="n">
        <v>0</v>
      </c>
      <c r="AU1608" s="0" t="n">
        <v>3</v>
      </c>
      <c r="AW1608" s="0" t="s">
        <v>85</v>
      </c>
      <c r="BM1608" s="0" t="n">
        <v>100</v>
      </c>
      <c r="BO1608" s="0" t="s">
        <v>76</v>
      </c>
    </row>
    <row r="1609" customFormat="false" ht="12.75" hidden="false" customHeight="false" outlineLevel="0" collapsed="false">
      <c r="A1609" s="0" t="s">
        <v>67</v>
      </c>
      <c r="B1609" s="0" t="s">
        <v>68</v>
      </c>
      <c r="C1609" s="0" t="s">
        <v>69</v>
      </c>
      <c r="D1609" s="0" t="s">
        <v>70</v>
      </c>
      <c r="E1609" s="0" t="s">
        <v>71</v>
      </c>
      <c r="F1609" s="0" t="s">
        <v>68</v>
      </c>
      <c r="G1609" s="0" t="n">
        <v>0.26997894</v>
      </c>
      <c r="H1609" s="4" t="n">
        <v>0.0855555555555555</v>
      </c>
      <c r="I1609" s="0" t="s">
        <v>68</v>
      </c>
      <c r="M1609" s="0" t="s">
        <v>78</v>
      </c>
      <c r="N1609" s="0" t="n">
        <v>0</v>
      </c>
      <c r="O1609" s="0" t="s">
        <v>79</v>
      </c>
      <c r="P1609" s="0" t="s">
        <v>72</v>
      </c>
      <c r="Q1609" s="0" t="str">
        <f aca="false">IF(V1609="","",V1609)</f>
        <v/>
      </c>
      <c r="W1609" s="0" t="n">
        <v>-154.943</v>
      </c>
      <c r="X1609" s="0" t="n">
        <v>71.6864</v>
      </c>
      <c r="Y1609" s="0" t="s">
        <v>74</v>
      </c>
      <c r="Z1609" s="3" t="n">
        <v>38921.7583217593</v>
      </c>
      <c r="AA1609" s="3" t="n">
        <v>38921.7583217593</v>
      </c>
      <c r="AB1609" s="0" t="n">
        <v>23</v>
      </c>
      <c r="AC1609" s="0" t="n">
        <v>7</v>
      </c>
      <c r="AD1609" s="0" t="n">
        <v>2006</v>
      </c>
      <c r="AE1609" s="0" t="n">
        <v>147</v>
      </c>
      <c r="AF1609" s="0" t="s">
        <v>77</v>
      </c>
      <c r="AG1609" s="0" t="s">
        <v>81</v>
      </c>
      <c r="AJ1609" s="0" t="s">
        <v>83</v>
      </c>
      <c r="AL1609" s="0" t="n">
        <v>1</v>
      </c>
      <c r="AR1609" s="0" t="n">
        <v>0</v>
      </c>
      <c r="AS1609" s="0" t="n">
        <v>0</v>
      </c>
      <c r="AT1609" s="0" t="n">
        <v>0</v>
      </c>
      <c r="AU1609" s="0" t="n">
        <v>3</v>
      </c>
      <c r="AW1609" s="0" t="s">
        <v>85</v>
      </c>
      <c r="BM1609" s="0" t="n">
        <v>100</v>
      </c>
      <c r="BO1609" s="0" t="s">
        <v>76</v>
      </c>
    </row>
    <row r="1610" customFormat="false" ht="12.75" hidden="false" customHeight="false" outlineLevel="0" collapsed="false">
      <c r="A1610" s="0" t="s">
        <v>67</v>
      </c>
      <c r="B1610" s="0" t="s">
        <v>68</v>
      </c>
      <c r="C1610" s="0" t="s">
        <v>69</v>
      </c>
      <c r="D1610" s="0" t="s">
        <v>70</v>
      </c>
      <c r="E1610" s="0" t="s">
        <v>71</v>
      </c>
      <c r="F1610" s="0" t="s">
        <v>68</v>
      </c>
      <c r="G1610" s="0" t="n">
        <v>0.0654967</v>
      </c>
      <c r="H1610" s="0" t="n">
        <v>0.0172222222222222</v>
      </c>
      <c r="I1610" s="0" t="s">
        <v>72</v>
      </c>
      <c r="K1610" s="0" t="s">
        <v>73</v>
      </c>
      <c r="M1610" s="0" t="s">
        <v>78</v>
      </c>
      <c r="N1610" s="0" t="n">
        <v>0</v>
      </c>
      <c r="O1610" s="0" t="s">
        <v>79</v>
      </c>
      <c r="P1610" s="0" t="s">
        <v>68</v>
      </c>
      <c r="Q1610" s="0" t="str">
        <f aca="false">IF(V1610="","",V1610)</f>
        <v/>
      </c>
      <c r="W1610" s="0" t="n">
        <v>-154.938</v>
      </c>
      <c r="X1610" s="0" t="n">
        <v>71.6868</v>
      </c>
      <c r="Y1610" s="0" t="s">
        <v>74</v>
      </c>
      <c r="Z1610" s="3" t="n">
        <v>38921.7618865741</v>
      </c>
      <c r="AA1610" s="3" t="n">
        <v>38921.7618865741</v>
      </c>
      <c r="AB1610" s="0" t="n">
        <v>23</v>
      </c>
      <c r="AC1610" s="0" t="n">
        <v>7</v>
      </c>
      <c r="AD1610" s="0" t="n">
        <v>2006</v>
      </c>
      <c r="AE1610" s="0" t="n">
        <v>149</v>
      </c>
      <c r="AF1610" s="0" t="s">
        <v>75</v>
      </c>
      <c r="AG1610" s="0" t="s">
        <v>81</v>
      </c>
      <c r="AJ1610" s="0" t="s">
        <v>83</v>
      </c>
      <c r="AL1610" s="0" t="n">
        <v>1</v>
      </c>
      <c r="AR1610" s="0" t="n">
        <v>0</v>
      </c>
      <c r="AS1610" s="0" t="n">
        <v>0</v>
      </c>
      <c r="AT1610" s="0" t="n">
        <v>0</v>
      </c>
      <c r="AU1610" s="0" t="n">
        <v>3</v>
      </c>
      <c r="AW1610" s="0" t="s">
        <v>85</v>
      </c>
      <c r="BM1610" s="0" t="n">
        <v>100</v>
      </c>
      <c r="BO1610" s="0" t="s">
        <v>76</v>
      </c>
    </row>
    <row r="1611" customFormat="false" ht="12.75" hidden="false" customHeight="false" outlineLevel="0" collapsed="false">
      <c r="A1611" s="0" t="s">
        <v>67</v>
      </c>
      <c r="B1611" s="0" t="s">
        <v>68</v>
      </c>
      <c r="C1611" s="0" t="s">
        <v>69</v>
      </c>
      <c r="D1611" s="0" t="s">
        <v>70</v>
      </c>
      <c r="E1611" s="0" t="s">
        <v>71</v>
      </c>
      <c r="F1611" s="0" t="s">
        <v>68</v>
      </c>
      <c r="G1611" s="0" t="n">
        <v>0.3049177</v>
      </c>
      <c r="H1611" s="4" t="n">
        <v>0.0858333333333333</v>
      </c>
      <c r="I1611" s="0" t="s">
        <v>68</v>
      </c>
      <c r="M1611" s="0" t="s">
        <v>78</v>
      </c>
      <c r="N1611" s="0" t="n">
        <v>0</v>
      </c>
      <c r="O1611" s="0" t="s">
        <v>79</v>
      </c>
      <c r="P1611" s="0" t="s">
        <v>72</v>
      </c>
      <c r="Q1611" s="0" t="str">
        <f aca="false">IF(V1611="","",V1611)</f>
        <v/>
      </c>
      <c r="W1611" s="0" t="n">
        <v>-154.936</v>
      </c>
      <c r="X1611" s="0" t="n">
        <v>71.6869</v>
      </c>
      <c r="Y1611" s="0" t="s">
        <v>74</v>
      </c>
      <c r="Z1611" s="3" t="n">
        <v>38921.7626041667</v>
      </c>
      <c r="AA1611" s="3" t="n">
        <v>38921.7626041667</v>
      </c>
      <c r="AB1611" s="0" t="n">
        <v>23</v>
      </c>
      <c r="AC1611" s="0" t="n">
        <v>7</v>
      </c>
      <c r="AD1611" s="0" t="n">
        <v>2006</v>
      </c>
      <c r="AE1611" s="0" t="n">
        <v>169</v>
      </c>
      <c r="AF1611" s="0" t="s">
        <v>77</v>
      </c>
      <c r="AG1611" s="0" t="s">
        <v>81</v>
      </c>
      <c r="AJ1611" s="0" t="s">
        <v>83</v>
      </c>
      <c r="AL1611" s="0" t="n">
        <v>1</v>
      </c>
      <c r="AR1611" s="0" t="n">
        <v>0</v>
      </c>
      <c r="AS1611" s="0" t="n">
        <v>0</v>
      </c>
      <c r="AT1611" s="0" t="n">
        <v>0</v>
      </c>
      <c r="AU1611" s="0" t="n">
        <v>3</v>
      </c>
      <c r="AW1611" s="0" t="s">
        <v>85</v>
      </c>
      <c r="BM1611" s="0" t="n">
        <v>100</v>
      </c>
      <c r="BO1611" s="0" t="s">
        <v>76</v>
      </c>
    </row>
    <row r="1612" customFormat="false" ht="12.75" hidden="false" customHeight="false" outlineLevel="0" collapsed="false">
      <c r="A1612" s="0" t="s">
        <v>67</v>
      </c>
      <c r="B1612" s="0" t="s">
        <v>68</v>
      </c>
      <c r="C1612" s="0" t="s">
        <v>69</v>
      </c>
      <c r="D1612" s="0" t="s">
        <v>70</v>
      </c>
      <c r="E1612" s="0" t="s">
        <v>71</v>
      </c>
      <c r="F1612" s="0" t="s">
        <v>68</v>
      </c>
      <c r="G1612" s="0" t="n">
        <v>0.0695426</v>
      </c>
      <c r="H1612" s="0" t="n">
        <v>0.0172222222222222</v>
      </c>
      <c r="I1612" s="0" t="s">
        <v>72</v>
      </c>
      <c r="K1612" s="0" t="s">
        <v>73</v>
      </c>
      <c r="M1612" s="0" t="s">
        <v>78</v>
      </c>
      <c r="N1612" s="0" t="n">
        <v>0</v>
      </c>
      <c r="O1612" s="0" t="s">
        <v>79</v>
      </c>
      <c r="P1612" s="0" t="s">
        <v>68</v>
      </c>
      <c r="Q1612" s="0" t="str">
        <f aca="false">IF(V1612="","",V1612)</f>
        <v/>
      </c>
      <c r="W1612" s="0" t="n">
        <v>-154.927</v>
      </c>
      <c r="X1612" s="0" t="n">
        <v>71.6872</v>
      </c>
      <c r="Y1612" s="0" t="s">
        <v>74</v>
      </c>
      <c r="Z1612" s="3" t="n">
        <v>38921.7661805556</v>
      </c>
      <c r="AA1612" s="3" t="n">
        <v>38921.7661805556</v>
      </c>
      <c r="AB1612" s="0" t="n">
        <v>23</v>
      </c>
      <c r="AC1612" s="0" t="n">
        <v>7</v>
      </c>
      <c r="AD1612" s="0" t="n">
        <v>2006</v>
      </c>
      <c r="AE1612" s="0" t="n">
        <v>149</v>
      </c>
      <c r="AF1612" s="0" t="s">
        <v>75</v>
      </c>
      <c r="AG1612" s="0" t="s">
        <v>81</v>
      </c>
      <c r="AJ1612" s="0" t="s">
        <v>83</v>
      </c>
      <c r="AL1612" s="0" t="n">
        <v>1</v>
      </c>
      <c r="AR1612" s="0" t="n">
        <v>0</v>
      </c>
      <c r="AS1612" s="0" t="n">
        <v>0</v>
      </c>
      <c r="AT1612" s="0" t="n">
        <v>0</v>
      </c>
      <c r="AU1612" s="0" t="n">
        <v>3</v>
      </c>
      <c r="AW1612" s="0" t="s">
        <v>85</v>
      </c>
      <c r="BM1612" s="0" t="n">
        <v>100</v>
      </c>
      <c r="BO1612" s="0" t="s">
        <v>76</v>
      </c>
    </row>
    <row r="1613" customFormat="false" ht="12.75" hidden="false" customHeight="false" outlineLevel="0" collapsed="false">
      <c r="A1613" s="0" t="s">
        <v>67</v>
      </c>
      <c r="B1613" s="0" t="s">
        <v>68</v>
      </c>
      <c r="C1613" s="0" t="s">
        <v>69</v>
      </c>
      <c r="D1613" s="0" t="s">
        <v>70</v>
      </c>
      <c r="E1613" s="0" t="s">
        <v>71</v>
      </c>
      <c r="F1613" s="0" t="s">
        <v>68</v>
      </c>
      <c r="G1613" s="0" t="n">
        <v>0.40850738</v>
      </c>
      <c r="H1613" s="0" t="n">
        <v>0.13861111111111</v>
      </c>
      <c r="I1613" s="0" t="s">
        <v>68</v>
      </c>
      <c r="M1613" s="0" t="s">
        <v>78</v>
      </c>
      <c r="N1613" s="0" t="n">
        <v>0</v>
      </c>
      <c r="O1613" s="0" t="s">
        <v>79</v>
      </c>
      <c r="P1613" s="0" t="s">
        <v>72</v>
      </c>
      <c r="Q1613" s="0" t="str">
        <f aca="false">IF(V1613="","",V1613)</f>
        <v/>
      </c>
      <c r="W1613" s="0" t="n">
        <v>-154.924</v>
      </c>
      <c r="X1613" s="0" t="n">
        <v>71.6874</v>
      </c>
      <c r="Y1613" s="0" t="s">
        <v>80</v>
      </c>
      <c r="Z1613" s="3" t="n">
        <v>38921.7706365741</v>
      </c>
      <c r="AA1613" s="3" t="n">
        <v>38921.7706365741</v>
      </c>
      <c r="AB1613" s="0" t="n">
        <v>23</v>
      </c>
      <c r="AC1613" s="0" t="n">
        <v>7</v>
      </c>
      <c r="AD1613" s="0" t="n">
        <v>2006</v>
      </c>
      <c r="AE1613" s="0" t="n">
        <v>149</v>
      </c>
      <c r="AF1613" s="0" t="s">
        <v>77</v>
      </c>
      <c r="AG1613" s="0" t="s">
        <v>81</v>
      </c>
      <c r="AJ1613" s="0" t="s">
        <v>83</v>
      </c>
      <c r="AK1613" s="0" t="s">
        <v>84</v>
      </c>
      <c r="AL1613" s="0" t="n">
        <v>2</v>
      </c>
      <c r="AM1613" s="0" t="n">
        <v>18</v>
      </c>
      <c r="AN1613" s="0" t="n">
        <v>29</v>
      </c>
      <c r="AO1613" s="0" t="n">
        <v>43</v>
      </c>
      <c r="AP1613" s="0" t="s">
        <v>78</v>
      </c>
      <c r="AQ1613" s="0" t="n">
        <v>0</v>
      </c>
      <c r="AR1613" s="0" t="n">
        <v>0</v>
      </c>
      <c r="AS1613" s="0" t="n">
        <v>0</v>
      </c>
      <c r="AT1613" s="0" t="n">
        <v>0</v>
      </c>
      <c r="AU1613" s="0" t="n">
        <v>5</v>
      </c>
      <c r="AV1613" s="0" t="s">
        <v>79</v>
      </c>
      <c r="AW1613" s="0" t="s">
        <v>85</v>
      </c>
      <c r="BM1613" s="0" t="n">
        <v>100</v>
      </c>
      <c r="BN1613" s="0" t="s">
        <v>139</v>
      </c>
      <c r="BO1613" s="0" t="s">
        <v>76</v>
      </c>
    </row>
    <row r="1614" customFormat="false" ht="12.75" hidden="false" customHeight="false" outlineLevel="0" collapsed="false">
      <c r="A1614" s="0" t="s">
        <v>67</v>
      </c>
      <c r="B1614" s="0" t="s">
        <v>68</v>
      </c>
      <c r="C1614" s="0" t="s">
        <v>69</v>
      </c>
      <c r="D1614" s="0" t="s">
        <v>70</v>
      </c>
      <c r="E1614" s="0" t="s">
        <v>71</v>
      </c>
      <c r="F1614" s="0" t="s">
        <v>68</v>
      </c>
      <c r="G1614" s="0" t="n">
        <v>0.0561606</v>
      </c>
      <c r="H1614" s="0" t="n">
        <v>0.0172222222222222</v>
      </c>
      <c r="I1614" s="0" t="s">
        <v>72</v>
      </c>
      <c r="K1614" s="0" t="s">
        <v>73</v>
      </c>
      <c r="M1614" s="0" t="s">
        <v>78</v>
      </c>
      <c r="N1614" s="0" t="n">
        <v>0</v>
      </c>
      <c r="O1614" s="0" t="s">
        <v>79</v>
      </c>
      <c r="P1614" s="0" t="s">
        <v>68</v>
      </c>
      <c r="Q1614" s="0" t="str">
        <f aca="false">IF(V1614="","",V1614)</f>
        <v/>
      </c>
      <c r="W1614" s="0" t="n">
        <v>-154.924</v>
      </c>
      <c r="X1614" s="0" t="n">
        <v>71.6875</v>
      </c>
      <c r="Y1614" s="0" t="s">
        <v>74</v>
      </c>
      <c r="Z1614" s="3" t="n">
        <v>38921.7726736111</v>
      </c>
      <c r="AA1614" s="3" t="n">
        <v>38921.7726736111</v>
      </c>
      <c r="AB1614" s="0" t="n">
        <v>23</v>
      </c>
      <c r="AC1614" s="0" t="n">
        <v>7</v>
      </c>
      <c r="AD1614" s="0" t="n">
        <v>2006</v>
      </c>
      <c r="AE1614" s="0" t="n">
        <v>151</v>
      </c>
      <c r="AF1614" s="0" t="s">
        <v>75</v>
      </c>
      <c r="AG1614" s="0" t="s">
        <v>81</v>
      </c>
      <c r="AJ1614" s="0" t="s">
        <v>83</v>
      </c>
      <c r="AK1614" s="0" t="s">
        <v>84</v>
      </c>
      <c r="AL1614" s="0" t="n">
        <v>2</v>
      </c>
      <c r="AR1614" s="0" t="n">
        <v>0</v>
      </c>
      <c r="AS1614" s="0" t="n">
        <v>0</v>
      </c>
      <c r="AT1614" s="0" t="n">
        <v>0</v>
      </c>
      <c r="AU1614" s="0" t="n">
        <v>5</v>
      </c>
      <c r="AW1614" s="0" t="s">
        <v>85</v>
      </c>
      <c r="BM1614" s="0" t="n">
        <v>100</v>
      </c>
      <c r="BO1614" s="0" t="s">
        <v>76</v>
      </c>
    </row>
    <row r="1615" customFormat="false" ht="12.75" hidden="false" customHeight="false" outlineLevel="0" collapsed="false">
      <c r="A1615" s="0" t="s">
        <v>67</v>
      </c>
      <c r="B1615" s="0" t="s">
        <v>68</v>
      </c>
      <c r="C1615" s="0" t="s">
        <v>69</v>
      </c>
      <c r="D1615" s="0" t="s">
        <v>70</v>
      </c>
      <c r="E1615" s="0" t="s">
        <v>71</v>
      </c>
      <c r="F1615" s="0" t="s">
        <v>68</v>
      </c>
      <c r="G1615" s="0" t="n">
        <v>0.76172448</v>
      </c>
      <c r="H1615" s="0" t="n">
        <v>0.206944444444445</v>
      </c>
      <c r="I1615" s="0" t="s">
        <v>68</v>
      </c>
      <c r="M1615" s="0" t="s">
        <v>78</v>
      </c>
      <c r="N1615" s="0" t="n">
        <v>0</v>
      </c>
      <c r="O1615" s="0" t="s">
        <v>79</v>
      </c>
      <c r="P1615" s="0" t="s">
        <v>72</v>
      </c>
      <c r="Q1615" s="0" t="str">
        <f aca="false">IF(V1615="","",V1615)</f>
        <v/>
      </c>
      <c r="W1615" s="0" t="n">
        <v>-154.923</v>
      </c>
      <c r="X1615" s="0" t="n">
        <v>71.6876</v>
      </c>
      <c r="Y1615" s="0" t="s">
        <v>74</v>
      </c>
      <c r="Z1615" s="3" t="n">
        <v>38921.7733912037</v>
      </c>
      <c r="AA1615" s="3" t="n">
        <v>38921.7733912037</v>
      </c>
      <c r="AB1615" s="0" t="n">
        <v>23</v>
      </c>
      <c r="AC1615" s="0" t="n">
        <v>7</v>
      </c>
      <c r="AD1615" s="0" t="n">
        <v>2006</v>
      </c>
      <c r="AE1615" s="0" t="n">
        <v>151</v>
      </c>
      <c r="AF1615" s="0" t="s">
        <v>77</v>
      </c>
      <c r="AG1615" s="0" t="s">
        <v>81</v>
      </c>
      <c r="AJ1615" s="0" t="s">
        <v>83</v>
      </c>
      <c r="AK1615" s="0" t="s">
        <v>84</v>
      </c>
      <c r="AL1615" s="0" t="n">
        <v>2</v>
      </c>
      <c r="AR1615" s="0" t="n">
        <v>0</v>
      </c>
      <c r="AS1615" s="0" t="n">
        <v>0</v>
      </c>
      <c r="AT1615" s="0" t="n">
        <v>0</v>
      </c>
      <c r="AU1615" s="0" t="n">
        <v>5</v>
      </c>
      <c r="AW1615" s="0" t="s">
        <v>85</v>
      </c>
      <c r="BM1615" s="0" t="n">
        <v>100</v>
      </c>
      <c r="BO1615" s="0" t="s">
        <v>76</v>
      </c>
    </row>
    <row r="1616" customFormat="false" ht="12.75" hidden="false" customHeight="false" outlineLevel="0" collapsed="false">
      <c r="A1616" s="0" t="s">
        <v>67</v>
      </c>
      <c r="B1616" s="0" t="s">
        <v>68</v>
      </c>
      <c r="C1616" s="0" t="s">
        <v>69</v>
      </c>
      <c r="D1616" s="0" t="s">
        <v>70</v>
      </c>
      <c r="E1616" s="0" t="s">
        <v>71</v>
      </c>
      <c r="F1616" s="0" t="s">
        <v>68</v>
      </c>
      <c r="G1616" s="0" t="n">
        <v>0.0388651</v>
      </c>
      <c r="H1616" s="0" t="n">
        <v>0.0177777777777777</v>
      </c>
      <c r="I1616" s="0" t="s">
        <v>72</v>
      </c>
      <c r="K1616" s="0" t="s">
        <v>73</v>
      </c>
      <c r="M1616" s="0" t="s">
        <v>78</v>
      </c>
      <c r="N1616" s="0" t="n">
        <v>0</v>
      </c>
      <c r="O1616" s="0" t="s">
        <v>79</v>
      </c>
      <c r="P1616" s="0" t="s">
        <v>68</v>
      </c>
      <c r="Q1616" s="0" t="str">
        <f aca="false">IF(V1616="","",V1616)</f>
        <v/>
      </c>
      <c r="W1616" s="0" t="n">
        <v>-154.909</v>
      </c>
      <c r="X1616" s="0" t="n">
        <v>71.689</v>
      </c>
      <c r="Y1616" s="0" t="s">
        <v>74</v>
      </c>
      <c r="Z1616" s="3" t="n">
        <v>38921.7820138889</v>
      </c>
      <c r="AA1616" s="3" t="n">
        <v>38921.7820138889</v>
      </c>
      <c r="AB1616" s="0" t="n">
        <v>23</v>
      </c>
      <c r="AC1616" s="0" t="n">
        <v>7</v>
      </c>
      <c r="AD1616" s="0" t="n">
        <v>2006</v>
      </c>
      <c r="AE1616" s="0" t="n">
        <v>152</v>
      </c>
      <c r="AF1616" s="0" t="s">
        <v>75</v>
      </c>
      <c r="AG1616" s="0" t="s">
        <v>81</v>
      </c>
      <c r="AJ1616" s="0" t="s">
        <v>83</v>
      </c>
      <c r="AK1616" s="0" t="s">
        <v>84</v>
      </c>
      <c r="AL1616" s="0" t="n">
        <v>2</v>
      </c>
      <c r="AR1616" s="0" t="n">
        <v>0</v>
      </c>
      <c r="AS1616" s="0" t="n">
        <v>0</v>
      </c>
      <c r="AT1616" s="0" t="n">
        <v>0</v>
      </c>
      <c r="AU1616" s="0" t="n">
        <v>5</v>
      </c>
      <c r="AW1616" s="0" t="s">
        <v>85</v>
      </c>
      <c r="BM1616" s="0" t="n">
        <v>100</v>
      </c>
      <c r="BO1616" s="0" t="s">
        <v>76</v>
      </c>
    </row>
    <row r="1617" customFormat="false" ht="12.75" hidden="false" customHeight="false" outlineLevel="0" collapsed="false">
      <c r="A1617" s="0" t="s">
        <v>67</v>
      </c>
      <c r="B1617" s="0" t="s">
        <v>68</v>
      </c>
      <c r="C1617" s="0" t="s">
        <v>69</v>
      </c>
      <c r="D1617" s="0" t="s">
        <v>70</v>
      </c>
      <c r="E1617" s="0" t="s">
        <v>71</v>
      </c>
      <c r="F1617" s="0" t="s">
        <v>68</v>
      </c>
      <c r="G1617" s="0" t="n">
        <v>0.3010627</v>
      </c>
      <c r="H1617" s="4" t="n">
        <v>0.0502777777777778</v>
      </c>
      <c r="I1617" s="0" t="s">
        <v>68</v>
      </c>
      <c r="M1617" s="0" t="s">
        <v>78</v>
      </c>
      <c r="N1617" s="0" t="n">
        <v>0</v>
      </c>
      <c r="O1617" s="0" t="s">
        <v>79</v>
      </c>
      <c r="P1617" s="0" t="s">
        <v>72</v>
      </c>
      <c r="Q1617" s="0" t="str">
        <f aca="false">IF(V1617="","",V1617)</f>
        <v/>
      </c>
      <c r="W1617" s="0" t="n">
        <v>-154.908</v>
      </c>
      <c r="X1617" s="0" t="n">
        <v>71.6891</v>
      </c>
      <c r="Y1617" s="0" t="s">
        <v>74</v>
      </c>
      <c r="Z1617" s="3" t="n">
        <v>38921.7827546296</v>
      </c>
      <c r="AA1617" s="3" t="n">
        <v>38921.7827546296</v>
      </c>
      <c r="AB1617" s="0" t="n">
        <v>23</v>
      </c>
      <c r="AC1617" s="0" t="n">
        <v>7</v>
      </c>
      <c r="AD1617" s="0" t="n">
        <v>2006</v>
      </c>
      <c r="AE1617" s="0" t="n">
        <v>153</v>
      </c>
      <c r="AF1617" s="0" t="s">
        <v>77</v>
      </c>
      <c r="AG1617" s="0" t="s">
        <v>81</v>
      </c>
      <c r="AJ1617" s="0" t="s">
        <v>83</v>
      </c>
      <c r="AK1617" s="0" t="s">
        <v>84</v>
      </c>
      <c r="AL1617" s="0" t="n">
        <v>2</v>
      </c>
      <c r="AR1617" s="0" t="n">
        <v>0</v>
      </c>
      <c r="AS1617" s="0" t="n">
        <v>0</v>
      </c>
      <c r="AT1617" s="0" t="n">
        <v>0</v>
      </c>
      <c r="AU1617" s="0" t="n">
        <v>5</v>
      </c>
      <c r="AW1617" s="0" t="s">
        <v>85</v>
      </c>
      <c r="BM1617" s="0" t="n">
        <v>100</v>
      </c>
      <c r="BO1617" s="0" t="s">
        <v>76</v>
      </c>
    </row>
    <row r="1618" customFormat="false" ht="12.75" hidden="false" customHeight="false" outlineLevel="0" collapsed="false">
      <c r="A1618" s="0" t="s">
        <v>67</v>
      </c>
      <c r="B1618" s="0" t="s">
        <v>68</v>
      </c>
      <c r="C1618" s="0" t="s">
        <v>69</v>
      </c>
      <c r="D1618" s="0" t="s">
        <v>70</v>
      </c>
      <c r="E1618" s="0" t="s">
        <v>71</v>
      </c>
      <c r="F1618" s="0" t="s">
        <v>68</v>
      </c>
      <c r="G1618" s="0" t="n">
        <v>0.0506906</v>
      </c>
      <c r="H1618" s="4" t="n">
        <v>0.0502777777777778</v>
      </c>
      <c r="I1618" s="0" t="s">
        <v>72</v>
      </c>
      <c r="K1618" s="0" t="s">
        <v>73</v>
      </c>
      <c r="M1618" s="0" t="s">
        <v>78</v>
      </c>
      <c r="N1618" s="0" t="n">
        <v>0</v>
      </c>
      <c r="O1618" s="0" t="s">
        <v>79</v>
      </c>
      <c r="P1618" s="0" t="s">
        <v>68</v>
      </c>
      <c r="Q1618" s="0" t="str">
        <f aca="false">IF(V1618="","",V1618)</f>
        <v/>
      </c>
      <c r="W1618" s="0" t="n">
        <v>-154.9</v>
      </c>
      <c r="X1618" s="0" t="n">
        <v>71.6895</v>
      </c>
      <c r="Y1618" s="0" t="s">
        <v>74</v>
      </c>
      <c r="Z1618" s="3" t="n">
        <v>38921.784849537</v>
      </c>
      <c r="AA1618" s="3" t="n">
        <v>38921.784849537</v>
      </c>
      <c r="AB1618" s="0" t="n">
        <v>23</v>
      </c>
      <c r="AC1618" s="0" t="n">
        <v>7</v>
      </c>
      <c r="AD1618" s="0" t="n">
        <v>2006</v>
      </c>
      <c r="AE1618" s="0" t="n">
        <v>158</v>
      </c>
      <c r="AF1618" s="0" t="s">
        <v>75</v>
      </c>
      <c r="AG1618" s="0" t="s">
        <v>81</v>
      </c>
      <c r="AJ1618" s="0" t="s">
        <v>83</v>
      </c>
      <c r="AK1618" s="0" t="s">
        <v>84</v>
      </c>
      <c r="AL1618" s="0" t="n">
        <v>2</v>
      </c>
      <c r="AR1618" s="0" t="n">
        <v>0</v>
      </c>
      <c r="AS1618" s="0" t="n">
        <v>0</v>
      </c>
      <c r="AT1618" s="0" t="n">
        <v>0</v>
      </c>
      <c r="AU1618" s="0" t="n">
        <v>5</v>
      </c>
      <c r="AW1618" s="0" t="s">
        <v>85</v>
      </c>
      <c r="BM1618" s="0" t="n">
        <v>100</v>
      </c>
      <c r="BO1618" s="0" t="s">
        <v>76</v>
      </c>
    </row>
    <row r="1619" customFormat="false" ht="12.75" hidden="false" customHeight="false" outlineLevel="0" collapsed="false">
      <c r="A1619" s="0" t="s">
        <v>67</v>
      </c>
      <c r="B1619" s="0" t="s">
        <v>68</v>
      </c>
      <c r="C1619" s="0" t="s">
        <v>69</v>
      </c>
      <c r="D1619" s="0" t="s">
        <v>70</v>
      </c>
      <c r="E1619" s="0" t="s">
        <v>71</v>
      </c>
      <c r="F1619" s="0" t="s">
        <v>68</v>
      </c>
      <c r="G1619" s="0" t="n">
        <v>0.0609105</v>
      </c>
      <c r="H1619" s="0" t="n">
        <v>0.0177777777777777</v>
      </c>
      <c r="I1619" s="0" t="s">
        <v>68</v>
      </c>
      <c r="M1619" s="0" t="s">
        <v>78</v>
      </c>
      <c r="N1619" s="0" t="n">
        <v>0</v>
      </c>
      <c r="O1619" s="0" t="s">
        <v>79</v>
      </c>
      <c r="P1619" s="0" t="s">
        <v>72</v>
      </c>
      <c r="Q1619" s="0" t="str">
        <f aca="false">IF(V1619="","",V1619)</f>
        <v/>
      </c>
      <c r="W1619" s="0" t="n">
        <v>-154.901</v>
      </c>
      <c r="X1619" s="0" t="n">
        <v>71.6896</v>
      </c>
      <c r="Y1619" s="0" t="s">
        <v>74</v>
      </c>
      <c r="Z1619" s="3" t="n">
        <v>38921.7869444444</v>
      </c>
      <c r="AA1619" s="3" t="n">
        <v>38921.7869444444</v>
      </c>
      <c r="AB1619" s="0" t="n">
        <v>23</v>
      </c>
      <c r="AC1619" s="0" t="n">
        <v>7</v>
      </c>
      <c r="AD1619" s="0" t="n">
        <v>2006</v>
      </c>
      <c r="AE1619" s="0" t="n">
        <v>156</v>
      </c>
      <c r="AF1619" s="0" t="s">
        <v>77</v>
      </c>
      <c r="AG1619" s="0" t="s">
        <v>81</v>
      </c>
      <c r="AJ1619" s="0" t="s">
        <v>83</v>
      </c>
      <c r="AK1619" s="0" t="s">
        <v>84</v>
      </c>
      <c r="AL1619" s="0" t="n">
        <v>2</v>
      </c>
      <c r="AR1619" s="0" t="n">
        <v>0</v>
      </c>
      <c r="AS1619" s="0" t="n">
        <v>0</v>
      </c>
      <c r="AT1619" s="0" t="n">
        <v>0</v>
      </c>
      <c r="AU1619" s="0" t="n">
        <v>5</v>
      </c>
      <c r="AW1619" s="0" t="s">
        <v>85</v>
      </c>
      <c r="BM1619" s="0" t="n">
        <v>100</v>
      </c>
      <c r="BO1619" s="0" t="s">
        <v>76</v>
      </c>
    </row>
    <row r="1620" customFormat="false" ht="12.75" hidden="false" customHeight="false" outlineLevel="0" collapsed="false">
      <c r="A1620" s="0" t="s">
        <v>67</v>
      </c>
      <c r="B1620" s="0" t="s">
        <v>68</v>
      </c>
      <c r="C1620" s="0" t="s">
        <v>69</v>
      </c>
      <c r="D1620" s="0" t="s">
        <v>70</v>
      </c>
      <c r="E1620" s="0" t="s">
        <v>71</v>
      </c>
      <c r="F1620" s="0" t="s">
        <v>68</v>
      </c>
      <c r="G1620" s="0" t="n">
        <v>0.0614644</v>
      </c>
      <c r="H1620" s="0" t="n">
        <v>0.0166666666666666</v>
      </c>
      <c r="I1620" s="0" t="s">
        <v>72</v>
      </c>
      <c r="K1620" s="0" t="s">
        <v>73</v>
      </c>
      <c r="M1620" s="0" t="s">
        <v>78</v>
      </c>
      <c r="N1620" s="0" t="n">
        <v>0</v>
      </c>
      <c r="O1620" s="0" t="s">
        <v>79</v>
      </c>
      <c r="P1620" s="0" t="s">
        <v>68</v>
      </c>
      <c r="Q1620" s="0" t="str">
        <f aca="false">IF(V1620="","",V1620)</f>
        <v/>
      </c>
      <c r="W1620" s="0" t="n">
        <v>-154.899</v>
      </c>
      <c r="X1620" s="0" t="n">
        <v>71.6897</v>
      </c>
      <c r="Y1620" s="0" t="s">
        <v>74</v>
      </c>
      <c r="Z1620" s="3" t="n">
        <v>38921.7876851852</v>
      </c>
      <c r="AA1620" s="3" t="n">
        <v>38921.7876851852</v>
      </c>
      <c r="AB1620" s="0" t="n">
        <v>23</v>
      </c>
      <c r="AC1620" s="0" t="n">
        <v>7</v>
      </c>
      <c r="AD1620" s="0" t="n">
        <v>2006</v>
      </c>
      <c r="AE1620" s="0" t="n">
        <v>158</v>
      </c>
      <c r="AF1620" s="0" t="s">
        <v>75</v>
      </c>
      <c r="AG1620" s="0" t="s">
        <v>81</v>
      </c>
      <c r="AJ1620" s="0" t="s">
        <v>83</v>
      </c>
      <c r="AK1620" s="0" t="s">
        <v>84</v>
      </c>
      <c r="AL1620" s="0" t="n">
        <v>2</v>
      </c>
      <c r="AR1620" s="0" t="n">
        <v>0</v>
      </c>
      <c r="AS1620" s="0" t="n">
        <v>0</v>
      </c>
      <c r="AT1620" s="0" t="n">
        <v>0</v>
      </c>
      <c r="AU1620" s="0" t="n">
        <v>5</v>
      </c>
      <c r="AW1620" s="0" t="s">
        <v>85</v>
      </c>
      <c r="BM1620" s="0" t="n">
        <v>100</v>
      </c>
      <c r="BO1620" s="0" t="s">
        <v>76</v>
      </c>
    </row>
    <row r="1621" customFormat="false" ht="12.75" hidden="false" customHeight="false" outlineLevel="0" collapsed="false">
      <c r="A1621" s="0" t="s">
        <v>67</v>
      </c>
      <c r="B1621" s="0" t="s">
        <v>68</v>
      </c>
      <c r="C1621" s="0" t="s">
        <v>69</v>
      </c>
      <c r="D1621" s="0" t="s">
        <v>70</v>
      </c>
      <c r="E1621" s="0" t="s">
        <v>71</v>
      </c>
      <c r="F1621" s="0" t="s">
        <v>68</v>
      </c>
      <c r="G1621" s="0" t="n">
        <v>0.2789688</v>
      </c>
      <c r="H1621" s="4" t="n">
        <v>0.0672222222222222</v>
      </c>
      <c r="I1621" s="0" t="s">
        <v>68</v>
      </c>
      <c r="M1621" s="0" t="s">
        <v>78</v>
      </c>
      <c r="N1621" s="0" t="n">
        <v>0</v>
      </c>
      <c r="O1621" s="0" t="s">
        <v>79</v>
      </c>
      <c r="P1621" s="0" t="s">
        <v>72</v>
      </c>
      <c r="Q1621" s="0" t="str">
        <f aca="false">IF(V1621="","",V1621)</f>
        <v/>
      </c>
      <c r="W1621" s="0" t="n">
        <v>-154.901</v>
      </c>
      <c r="X1621" s="0" t="n">
        <v>71.6897</v>
      </c>
      <c r="Y1621" s="0" t="s">
        <v>74</v>
      </c>
      <c r="Z1621" s="3" t="n">
        <v>38921.7883796296</v>
      </c>
      <c r="AA1621" s="3" t="n">
        <v>38921.7883796296</v>
      </c>
      <c r="AB1621" s="0" t="n">
        <v>23</v>
      </c>
      <c r="AC1621" s="0" t="n">
        <v>7</v>
      </c>
      <c r="AD1621" s="0" t="n">
        <v>2006</v>
      </c>
      <c r="AE1621" s="0" t="n">
        <v>148</v>
      </c>
      <c r="AF1621" s="0" t="s">
        <v>77</v>
      </c>
      <c r="AG1621" s="0" t="s">
        <v>81</v>
      </c>
      <c r="AJ1621" s="0" t="s">
        <v>83</v>
      </c>
      <c r="AK1621" s="0" t="s">
        <v>84</v>
      </c>
      <c r="AL1621" s="0" t="n">
        <v>2</v>
      </c>
      <c r="AR1621" s="0" t="n">
        <v>0</v>
      </c>
      <c r="AS1621" s="0" t="n">
        <v>0</v>
      </c>
      <c r="AT1621" s="0" t="n">
        <v>0</v>
      </c>
      <c r="AU1621" s="0" t="n">
        <v>5</v>
      </c>
      <c r="AW1621" s="0" t="s">
        <v>85</v>
      </c>
      <c r="BM1621" s="0" t="n">
        <v>100</v>
      </c>
      <c r="BO1621" s="0" t="s">
        <v>76</v>
      </c>
    </row>
    <row r="1622" customFormat="false" ht="12.75" hidden="false" customHeight="false" outlineLevel="0" collapsed="false">
      <c r="A1622" s="0" t="s">
        <v>67</v>
      </c>
      <c r="B1622" s="0" t="s">
        <v>68</v>
      </c>
      <c r="C1622" s="0" t="s">
        <v>69</v>
      </c>
      <c r="D1622" s="0" t="s">
        <v>70</v>
      </c>
      <c r="E1622" s="0" t="s">
        <v>71</v>
      </c>
      <c r="F1622" s="0" t="s">
        <v>72</v>
      </c>
      <c r="G1622" s="0" t="n">
        <v>0.00632391</v>
      </c>
      <c r="H1622" s="0" t="n">
        <v>0.00166666666666666</v>
      </c>
      <c r="I1622" s="0" t="s">
        <v>68</v>
      </c>
      <c r="M1622" s="0" t="s">
        <v>78</v>
      </c>
      <c r="N1622" s="0" t="n">
        <v>0</v>
      </c>
      <c r="O1622" s="0" t="s">
        <v>79</v>
      </c>
      <c r="P1622" s="0" t="s">
        <v>72</v>
      </c>
      <c r="Q1622" s="0" t="str">
        <f aca="false">IF(V1622="","",V1622)</f>
        <v/>
      </c>
      <c r="W1622" s="0" t="n">
        <v>-154.893</v>
      </c>
      <c r="X1622" s="0" t="n">
        <v>71.6897</v>
      </c>
      <c r="Y1622" s="0" t="s">
        <v>80</v>
      </c>
      <c r="Z1622" s="3" t="n">
        <v>38921.7911805556</v>
      </c>
      <c r="AA1622" s="3" t="n">
        <v>38921.7911805556</v>
      </c>
      <c r="AB1622" s="0" t="n">
        <v>23</v>
      </c>
      <c r="AC1622" s="0" t="n">
        <v>7</v>
      </c>
      <c r="AD1622" s="0" t="n">
        <v>2006</v>
      </c>
      <c r="AE1622" s="0" t="n">
        <v>152</v>
      </c>
      <c r="AF1622" s="0" t="s">
        <v>77</v>
      </c>
      <c r="AG1622" s="0" t="s">
        <v>81</v>
      </c>
      <c r="AI1622" s="0" t="s">
        <v>93</v>
      </c>
      <c r="AJ1622" s="0" t="s">
        <v>83</v>
      </c>
      <c r="AK1622" s="0" t="s">
        <v>84</v>
      </c>
      <c r="AL1622" s="0" t="n">
        <v>2</v>
      </c>
      <c r="AM1622" s="0" t="n">
        <v>18</v>
      </c>
      <c r="AN1622" s="0" t="n">
        <v>59</v>
      </c>
      <c r="AO1622" s="0" t="n">
        <v>18</v>
      </c>
      <c r="AP1622" s="0" t="s">
        <v>78</v>
      </c>
      <c r="AQ1622" s="0" t="n">
        <v>0</v>
      </c>
      <c r="AR1622" s="0" t="n">
        <v>0</v>
      </c>
      <c r="AS1622" s="0" t="n">
        <v>0</v>
      </c>
      <c r="AT1622" s="0" t="n">
        <v>0</v>
      </c>
      <c r="AU1622" s="0" t="n">
        <v>3</v>
      </c>
      <c r="AV1622" s="0" t="s">
        <v>79</v>
      </c>
      <c r="AW1622" s="0" t="s">
        <v>85</v>
      </c>
      <c r="BM1622" s="0" t="n">
        <v>100</v>
      </c>
      <c r="BN1622" s="0" t="s">
        <v>140</v>
      </c>
      <c r="BO1622" s="0" t="s">
        <v>76</v>
      </c>
    </row>
    <row r="1623" customFormat="false" ht="12.75" hidden="false" customHeight="false" outlineLevel="0" collapsed="false">
      <c r="A1623" s="0" t="s">
        <v>67</v>
      </c>
      <c r="B1623" s="0" t="s">
        <v>68</v>
      </c>
      <c r="C1623" s="0" t="s">
        <v>69</v>
      </c>
      <c r="D1623" s="0" t="s">
        <v>70</v>
      </c>
      <c r="E1623" s="0" t="s">
        <v>71</v>
      </c>
      <c r="F1623" s="0" t="s">
        <v>72</v>
      </c>
      <c r="G1623" s="0" t="n">
        <v>0.1210729</v>
      </c>
      <c r="H1623" s="0" t="n">
        <v>0.0525</v>
      </c>
      <c r="I1623" s="0" t="s">
        <v>68</v>
      </c>
      <c r="P1623" s="0" t="s">
        <v>72</v>
      </c>
      <c r="Q1623" s="0" t="str">
        <f aca="false">IF(V1623="","",V1623)</f>
        <v/>
      </c>
      <c r="W1623" s="0" t="n">
        <v>-154.893</v>
      </c>
      <c r="X1623" s="0" t="n">
        <v>71.6897</v>
      </c>
      <c r="Y1623" s="0" t="s">
        <v>74</v>
      </c>
      <c r="Z1623" s="3" t="n">
        <v>38921.79125</v>
      </c>
      <c r="AA1623" s="3" t="n">
        <v>38921.79125</v>
      </c>
      <c r="AB1623" s="0" t="n">
        <v>23</v>
      </c>
      <c r="AC1623" s="0" t="n">
        <v>7</v>
      </c>
      <c r="AD1623" s="0" t="n">
        <v>2006</v>
      </c>
      <c r="AE1623" s="0" t="n">
        <v>149</v>
      </c>
      <c r="AF1623" s="0" t="s">
        <v>77</v>
      </c>
      <c r="BO1623" s="0" t="s">
        <v>76</v>
      </c>
    </row>
    <row r="1624" customFormat="false" ht="12.75" hidden="false" customHeight="false" outlineLevel="0" collapsed="false">
      <c r="A1624" s="0" t="s">
        <v>67</v>
      </c>
      <c r="B1624" s="0" t="s">
        <v>68</v>
      </c>
      <c r="C1624" s="0" t="s">
        <v>69</v>
      </c>
      <c r="D1624" s="0" t="s">
        <v>70</v>
      </c>
      <c r="E1624" s="0" t="s">
        <v>71</v>
      </c>
      <c r="F1624" s="0" t="s">
        <v>72</v>
      </c>
      <c r="G1624" s="0" t="n">
        <v>0.0751944</v>
      </c>
      <c r="H1624" s="0" t="n">
        <v>0.0169444444444444</v>
      </c>
      <c r="I1624" s="0" t="s">
        <v>72</v>
      </c>
      <c r="K1624" s="0" t="s">
        <v>73</v>
      </c>
      <c r="P1624" s="0" t="s">
        <v>68</v>
      </c>
      <c r="Q1624" s="0" t="str">
        <f aca="false">IF(V1624="","",V1624)</f>
        <v/>
      </c>
      <c r="W1624" s="0" t="n">
        <v>-154.893</v>
      </c>
      <c r="X1624" s="0" t="n">
        <v>71.6899</v>
      </c>
      <c r="Y1624" s="0" t="s">
        <v>74</v>
      </c>
      <c r="Z1624" s="3" t="n">
        <v>38921.7934375</v>
      </c>
      <c r="AA1624" s="3" t="n">
        <v>38921.7934375</v>
      </c>
      <c r="AB1624" s="0" t="n">
        <v>23</v>
      </c>
      <c r="AC1624" s="0" t="n">
        <v>7</v>
      </c>
      <c r="AD1624" s="0" t="n">
        <v>2006</v>
      </c>
      <c r="AE1624" s="0" t="n">
        <v>150</v>
      </c>
      <c r="AF1624" s="0" t="s">
        <v>75</v>
      </c>
      <c r="BO1624" s="0" t="s">
        <v>76</v>
      </c>
    </row>
    <row r="1625" customFormat="false" ht="12.75" hidden="false" customHeight="false" outlineLevel="0" collapsed="false">
      <c r="A1625" s="0" t="s">
        <v>67</v>
      </c>
      <c r="B1625" s="0" t="s">
        <v>68</v>
      </c>
      <c r="C1625" s="0" t="s">
        <v>69</v>
      </c>
      <c r="D1625" s="0" t="s">
        <v>70</v>
      </c>
      <c r="E1625" s="0" t="s">
        <v>71</v>
      </c>
      <c r="F1625" s="0" t="s">
        <v>72</v>
      </c>
      <c r="G1625" s="0" t="n">
        <v>0.07795851</v>
      </c>
      <c r="H1625" s="4" t="n">
        <v>0.0336111111111111</v>
      </c>
      <c r="I1625" s="0" t="s">
        <v>68</v>
      </c>
      <c r="P1625" s="0" t="s">
        <v>72</v>
      </c>
      <c r="Q1625" s="0" t="str">
        <f aca="false">IF(V1625="","",V1625)</f>
        <v/>
      </c>
      <c r="W1625" s="0" t="n">
        <v>-154.891</v>
      </c>
      <c r="X1625" s="0" t="n">
        <v>71.6899</v>
      </c>
      <c r="Y1625" s="0" t="s">
        <v>74</v>
      </c>
      <c r="Z1625" s="3" t="n">
        <v>38921.7941435185</v>
      </c>
      <c r="AA1625" s="3" t="n">
        <v>38921.7941435185</v>
      </c>
      <c r="AB1625" s="0" t="n">
        <v>23</v>
      </c>
      <c r="AC1625" s="0" t="n">
        <v>7</v>
      </c>
      <c r="AD1625" s="0" t="n">
        <v>2006</v>
      </c>
      <c r="AE1625" s="0" t="n">
        <v>159</v>
      </c>
      <c r="AF1625" s="0" t="s">
        <v>77</v>
      </c>
      <c r="BO1625" s="0" t="s">
        <v>76</v>
      </c>
    </row>
    <row r="1626" customFormat="false" ht="12.75" hidden="false" customHeight="false" outlineLevel="0" collapsed="false">
      <c r="A1626" s="0" t="s">
        <v>67</v>
      </c>
      <c r="B1626" s="0" t="s">
        <v>68</v>
      </c>
      <c r="C1626" s="0" t="s">
        <v>69</v>
      </c>
      <c r="D1626" s="0" t="s">
        <v>70</v>
      </c>
      <c r="E1626" s="0" t="s">
        <v>71</v>
      </c>
      <c r="F1626" s="0" t="s">
        <v>72</v>
      </c>
      <c r="G1626" s="0" t="n">
        <v>0.0551987</v>
      </c>
      <c r="H1626" s="0" t="n">
        <v>0.0166666666666666</v>
      </c>
      <c r="I1626" s="0" t="s">
        <v>72</v>
      </c>
      <c r="K1626" s="0" t="s">
        <v>73</v>
      </c>
      <c r="P1626" s="0" t="s">
        <v>68</v>
      </c>
      <c r="Q1626" s="0" t="str">
        <f aca="false">IF(V1626="","",V1626)</f>
        <v/>
      </c>
      <c r="W1626" s="0" t="n">
        <v>-154.893</v>
      </c>
      <c r="X1626" s="0" t="n">
        <v>71.69</v>
      </c>
      <c r="Y1626" s="0" t="s">
        <v>74</v>
      </c>
      <c r="Z1626" s="3" t="n">
        <v>38921.7955439815</v>
      </c>
      <c r="AA1626" s="3" t="n">
        <v>38921.7955439815</v>
      </c>
      <c r="AB1626" s="0" t="n">
        <v>23</v>
      </c>
      <c r="AC1626" s="0" t="n">
        <v>7</v>
      </c>
      <c r="AD1626" s="0" t="n">
        <v>2006</v>
      </c>
      <c r="AE1626" s="0" t="n">
        <v>148</v>
      </c>
      <c r="AF1626" s="0" t="s">
        <v>75</v>
      </c>
      <c r="BO1626" s="0" t="s">
        <v>76</v>
      </c>
    </row>
    <row r="1627" customFormat="false" ht="12.75" hidden="false" customHeight="false" outlineLevel="0" collapsed="false">
      <c r="A1627" s="0" t="s">
        <v>67</v>
      </c>
      <c r="B1627" s="0" t="s">
        <v>68</v>
      </c>
      <c r="C1627" s="0" t="s">
        <v>69</v>
      </c>
      <c r="D1627" s="0" t="s">
        <v>70</v>
      </c>
      <c r="E1627" s="0" t="s">
        <v>71</v>
      </c>
      <c r="F1627" s="0" t="s">
        <v>72</v>
      </c>
      <c r="G1627" s="0" t="n">
        <v>0.0621182</v>
      </c>
      <c r="H1627" s="0" t="n">
        <v>0.0169444444444444</v>
      </c>
      <c r="I1627" s="0" t="s">
        <v>68</v>
      </c>
      <c r="P1627" s="0" t="s">
        <v>72</v>
      </c>
      <c r="Q1627" s="0" t="str">
        <f aca="false">IF(V1627="","",V1627)</f>
        <v/>
      </c>
      <c r="W1627" s="0" t="n">
        <v>-154.892</v>
      </c>
      <c r="X1627" s="0" t="n">
        <v>71.69</v>
      </c>
      <c r="Y1627" s="0" t="s">
        <v>74</v>
      </c>
      <c r="Z1627" s="3" t="n">
        <v>38921.7962384259</v>
      </c>
      <c r="AA1627" s="3" t="n">
        <v>38921.7962384259</v>
      </c>
      <c r="AB1627" s="0" t="n">
        <v>23</v>
      </c>
      <c r="AC1627" s="0" t="n">
        <v>7</v>
      </c>
      <c r="AD1627" s="0" t="n">
        <v>2006</v>
      </c>
      <c r="AE1627" s="0" t="n">
        <v>148</v>
      </c>
      <c r="AF1627" s="0" t="s">
        <v>77</v>
      </c>
      <c r="BO1627" s="0" t="s">
        <v>76</v>
      </c>
    </row>
    <row r="1628" customFormat="false" ht="12.75" hidden="false" customHeight="false" outlineLevel="0" collapsed="false">
      <c r="A1628" s="0" t="s">
        <v>67</v>
      </c>
      <c r="B1628" s="0" t="s">
        <v>68</v>
      </c>
      <c r="C1628" s="0" t="s">
        <v>69</v>
      </c>
      <c r="D1628" s="0" t="s">
        <v>70</v>
      </c>
      <c r="E1628" s="0" t="s">
        <v>71</v>
      </c>
      <c r="F1628" s="0" t="s">
        <v>72</v>
      </c>
      <c r="G1628" s="0" t="n">
        <v>0.0772025</v>
      </c>
      <c r="H1628" s="0" t="n">
        <v>0.0169444444444444</v>
      </c>
      <c r="I1628" s="0" t="s">
        <v>72</v>
      </c>
      <c r="K1628" s="0" t="s">
        <v>73</v>
      </c>
      <c r="P1628" s="0" t="s">
        <v>68</v>
      </c>
      <c r="Q1628" s="0" t="str">
        <f aca="false">IF(V1628="","",V1628)</f>
        <v/>
      </c>
      <c r="W1628" s="0" t="n">
        <v>-154.89</v>
      </c>
      <c r="X1628" s="0" t="n">
        <v>71.6901</v>
      </c>
      <c r="Y1628" s="0" t="s">
        <v>74</v>
      </c>
      <c r="Z1628" s="3" t="n">
        <v>38921.7969444444</v>
      </c>
      <c r="AA1628" s="3" t="n">
        <v>38921.7969444444</v>
      </c>
      <c r="AB1628" s="0" t="n">
        <v>23</v>
      </c>
      <c r="AC1628" s="0" t="n">
        <v>7</v>
      </c>
      <c r="AD1628" s="0" t="n">
        <v>2006</v>
      </c>
      <c r="AE1628" s="0" t="n">
        <v>154</v>
      </c>
      <c r="AF1628" s="0" t="s">
        <v>75</v>
      </c>
      <c r="BO1628" s="0" t="s">
        <v>76</v>
      </c>
    </row>
    <row r="1629" customFormat="false" ht="12.75" hidden="false" customHeight="false" outlineLevel="0" collapsed="false">
      <c r="A1629" s="0" t="s">
        <v>67</v>
      </c>
      <c r="B1629" s="0" t="s">
        <v>68</v>
      </c>
      <c r="C1629" s="0" t="s">
        <v>69</v>
      </c>
      <c r="D1629" s="0" t="s">
        <v>70</v>
      </c>
      <c r="E1629" s="0" t="s">
        <v>71</v>
      </c>
      <c r="F1629" s="0" t="s">
        <v>72</v>
      </c>
      <c r="G1629" s="0" t="n">
        <v>0.12075569</v>
      </c>
      <c r="H1629" s="4" t="n">
        <v>0.0355555555555556</v>
      </c>
      <c r="I1629" s="0" t="s">
        <v>68</v>
      </c>
      <c r="P1629" s="0" t="s">
        <v>72</v>
      </c>
      <c r="Q1629" s="0" t="str">
        <f aca="false">IF(V1629="","",V1629)</f>
        <v/>
      </c>
      <c r="W1629" s="0" t="n">
        <v>-154.892</v>
      </c>
      <c r="X1629" s="0" t="n">
        <v>71.6901</v>
      </c>
      <c r="Y1629" s="0" t="s">
        <v>74</v>
      </c>
      <c r="Z1629" s="3" t="n">
        <v>38921.797650463</v>
      </c>
      <c r="AA1629" s="3" t="n">
        <v>38921.797650463</v>
      </c>
      <c r="AB1629" s="0" t="n">
        <v>23</v>
      </c>
      <c r="AC1629" s="0" t="n">
        <v>7</v>
      </c>
      <c r="AD1629" s="0" t="n">
        <v>2006</v>
      </c>
      <c r="AE1629" s="0" t="n">
        <v>148</v>
      </c>
      <c r="AF1629" s="0" t="s">
        <v>77</v>
      </c>
      <c r="BO1629" s="0" t="s">
        <v>76</v>
      </c>
    </row>
    <row r="1630" customFormat="false" ht="12.75" hidden="false" customHeight="false" outlineLevel="0" collapsed="false">
      <c r="A1630" s="0" t="s">
        <v>67</v>
      </c>
      <c r="B1630" s="0" t="s">
        <v>68</v>
      </c>
      <c r="C1630" s="0" t="s">
        <v>69</v>
      </c>
      <c r="D1630" s="0" t="s">
        <v>70</v>
      </c>
      <c r="E1630" s="0" t="s">
        <v>71</v>
      </c>
      <c r="F1630" s="0" t="s">
        <v>72</v>
      </c>
      <c r="G1630" s="0" t="n">
        <v>0.0430403</v>
      </c>
      <c r="H1630" s="0" t="n">
        <v>0.0169444444444444</v>
      </c>
      <c r="I1630" s="0" t="s">
        <v>72</v>
      </c>
      <c r="K1630" s="0" t="s">
        <v>73</v>
      </c>
      <c r="P1630" s="0" t="s">
        <v>68</v>
      </c>
      <c r="Q1630" s="0" t="str">
        <f aca="false">IF(V1630="","",V1630)</f>
        <v/>
      </c>
      <c r="W1630" s="0" t="n">
        <v>-154.889</v>
      </c>
      <c r="X1630" s="0" t="n">
        <v>71.6902</v>
      </c>
      <c r="Y1630" s="0" t="s">
        <v>74</v>
      </c>
      <c r="Z1630" s="3" t="n">
        <v>38921.7991319444</v>
      </c>
      <c r="AA1630" s="3" t="n">
        <v>38921.7991319444</v>
      </c>
      <c r="AB1630" s="0" t="n">
        <v>23</v>
      </c>
      <c r="AC1630" s="0" t="n">
        <v>7</v>
      </c>
      <c r="AD1630" s="0" t="n">
        <v>2006</v>
      </c>
      <c r="AE1630" s="0" t="n">
        <v>153</v>
      </c>
      <c r="AF1630" s="0" t="s">
        <v>75</v>
      </c>
      <c r="BO1630" s="0" t="s">
        <v>76</v>
      </c>
    </row>
    <row r="1631" customFormat="false" ht="12.75" hidden="false" customHeight="false" outlineLevel="0" collapsed="false">
      <c r="A1631" s="0" t="s">
        <v>67</v>
      </c>
      <c r="B1631" s="0" t="s">
        <v>68</v>
      </c>
      <c r="C1631" s="0" t="s">
        <v>69</v>
      </c>
      <c r="D1631" s="0" t="s">
        <v>70</v>
      </c>
      <c r="E1631" s="0" t="s">
        <v>71</v>
      </c>
      <c r="F1631" s="0" t="s">
        <v>72</v>
      </c>
      <c r="G1631" s="0" t="n">
        <v>0.0835204</v>
      </c>
      <c r="H1631" s="0" t="n">
        <v>0.0172222222222222</v>
      </c>
      <c r="I1631" s="0" t="s">
        <v>68</v>
      </c>
      <c r="P1631" s="0" t="s">
        <v>72</v>
      </c>
      <c r="Q1631" s="0" t="str">
        <f aca="false">IF(V1631="","",V1631)</f>
        <v/>
      </c>
      <c r="W1631" s="0" t="n">
        <v>-154.89</v>
      </c>
      <c r="X1631" s="0" t="n">
        <v>71.6902</v>
      </c>
      <c r="Y1631" s="0" t="s">
        <v>74</v>
      </c>
      <c r="Z1631" s="3" t="n">
        <v>38921.799837963</v>
      </c>
      <c r="AA1631" s="3" t="n">
        <v>38921.799837963</v>
      </c>
      <c r="AB1631" s="0" t="n">
        <v>23</v>
      </c>
      <c r="AC1631" s="0" t="n">
        <v>7</v>
      </c>
      <c r="AD1631" s="0" t="n">
        <v>2006</v>
      </c>
      <c r="AE1631" s="0" t="n">
        <v>152</v>
      </c>
      <c r="AF1631" s="0" t="s">
        <v>77</v>
      </c>
      <c r="BO1631" s="0" t="s">
        <v>76</v>
      </c>
    </row>
    <row r="1632" customFormat="false" ht="12.75" hidden="false" customHeight="false" outlineLevel="0" collapsed="false">
      <c r="A1632" s="0" t="s">
        <v>67</v>
      </c>
      <c r="B1632" s="0" t="s">
        <v>68</v>
      </c>
      <c r="C1632" s="0" t="s">
        <v>69</v>
      </c>
      <c r="D1632" s="0" t="s">
        <v>70</v>
      </c>
      <c r="E1632" s="0" t="s">
        <v>71</v>
      </c>
      <c r="F1632" s="0" t="s">
        <v>72</v>
      </c>
      <c r="G1632" s="0" t="n">
        <v>0.109681</v>
      </c>
      <c r="H1632" s="0" t="n">
        <v>0.0177777777777777</v>
      </c>
      <c r="I1632" s="0" t="s">
        <v>72</v>
      </c>
      <c r="K1632" s="0" t="s">
        <v>73</v>
      </c>
      <c r="P1632" s="0" t="s">
        <v>68</v>
      </c>
      <c r="Q1632" s="0" t="str">
        <f aca="false">IF(V1632="","",V1632)</f>
        <v/>
      </c>
      <c r="W1632" s="0" t="n">
        <v>-154.893</v>
      </c>
      <c r="X1632" s="0" t="n">
        <v>71.6903</v>
      </c>
      <c r="Y1632" s="0" t="s">
        <v>74</v>
      </c>
      <c r="Z1632" s="3" t="n">
        <v>38921.8005555556</v>
      </c>
      <c r="AA1632" s="3" t="n">
        <v>38921.8005555556</v>
      </c>
      <c r="AB1632" s="0" t="n">
        <v>23</v>
      </c>
      <c r="AC1632" s="0" t="n">
        <v>7</v>
      </c>
      <c r="AD1632" s="0" t="n">
        <v>2006</v>
      </c>
      <c r="AE1632" s="0" t="n">
        <v>150</v>
      </c>
      <c r="AF1632" s="0" t="s">
        <v>75</v>
      </c>
      <c r="BO1632" s="0" t="s">
        <v>76</v>
      </c>
    </row>
    <row r="1633" customFormat="false" ht="12.75" hidden="false" customHeight="false" outlineLevel="0" collapsed="false">
      <c r="A1633" s="0" t="s">
        <v>67</v>
      </c>
      <c r="B1633" s="0" t="s">
        <v>68</v>
      </c>
      <c r="C1633" s="0" t="s">
        <v>69</v>
      </c>
      <c r="D1633" s="0" t="s">
        <v>70</v>
      </c>
      <c r="E1633" s="0" t="s">
        <v>71</v>
      </c>
      <c r="F1633" s="0" t="s">
        <v>72</v>
      </c>
      <c r="G1633" s="0" t="n">
        <v>0.0676286</v>
      </c>
      <c r="H1633" s="0" t="n">
        <v>0.0172222222222222</v>
      </c>
      <c r="I1633" s="0" t="s">
        <v>68</v>
      </c>
      <c r="P1633" s="0" t="s">
        <v>72</v>
      </c>
      <c r="Q1633" s="0" t="str">
        <f aca="false">IF(V1633="","",V1633)</f>
        <v/>
      </c>
      <c r="W1633" s="0" t="n">
        <v>-154.889</v>
      </c>
      <c r="X1633" s="0" t="n">
        <v>71.6903</v>
      </c>
      <c r="Y1633" s="0" t="s">
        <v>74</v>
      </c>
      <c r="Z1633" s="3" t="n">
        <v>38921.8012962963</v>
      </c>
      <c r="AA1633" s="3" t="n">
        <v>38921.8012962963</v>
      </c>
      <c r="AB1633" s="0" t="n">
        <v>23</v>
      </c>
      <c r="AC1633" s="0" t="n">
        <v>7</v>
      </c>
      <c r="AD1633" s="0" t="n">
        <v>2006</v>
      </c>
      <c r="AE1633" s="0" t="n">
        <v>150</v>
      </c>
      <c r="AF1633" s="0" t="s">
        <v>77</v>
      </c>
      <c r="BO1633" s="0" t="s">
        <v>76</v>
      </c>
    </row>
    <row r="1634" customFormat="false" ht="12.75" hidden="false" customHeight="false" outlineLevel="0" collapsed="false">
      <c r="A1634" s="0" t="s">
        <v>67</v>
      </c>
      <c r="B1634" s="0" t="s">
        <v>68</v>
      </c>
      <c r="C1634" s="0" t="s">
        <v>69</v>
      </c>
      <c r="D1634" s="0" t="s">
        <v>70</v>
      </c>
      <c r="E1634" s="0" t="s">
        <v>71</v>
      </c>
      <c r="F1634" s="0" t="s">
        <v>72</v>
      </c>
      <c r="G1634" s="0" t="n">
        <v>0.0321109</v>
      </c>
      <c r="H1634" s="0" t="n">
        <v>0.0169444444444444</v>
      </c>
      <c r="I1634" s="0" t="s">
        <v>72</v>
      </c>
      <c r="K1634" s="0" t="s">
        <v>73</v>
      </c>
      <c r="P1634" s="0" t="s">
        <v>68</v>
      </c>
      <c r="Q1634" s="0" t="str">
        <f aca="false">IF(V1634="","",V1634)</f>
        <v/>
      </c>
      <c r="W1634" s="0" t="n">
        <v>-154.888</v>
      </c>
      <c r="X1634" s="0" t="n">
        <v>71.6905</v>
      </c>
      <c r="Y1634" s="0" t="s">
        <v>74</v>
      </c>
      <c r="Z1634" s="3" t="n">
        <v>38921.8020138889</v>
      </c>
      <c r="AA1634" s="3" t="n">
        <v>38921.8020138889</v>
      </c>
      <c r="AB1634" s="0" t="n">
        <v>23</v>
      </c>
      <c r="AC1634" s="0" t="n">
        <v>7</v>
      </c>
      <c r="AD1634" s="0" t="n">
        <v>2006</v>
      </c>
      <c r="AE1634" s="0" t="n">
        <v>156</v>
      </c>
      <c r="AF1634" s="0" t="s">
        <v>75</v>
      </c>
      <c r="BO1634" s="0" t="s">
        <v>76</v>
      </c>
    </row>
    <row r="1635" customFormat="false" ht="12.75" hidden="false" customHeight="false" outlineLevel="0" collapsed="false">
      <c r="A1635" s="0" t="s">
        <v>67</v>
      </c>
      <c r="B1635" s="0" t="s">
        <v>68</v>
      </c>
      <c r="C1635" s="0" t="s">
        <v>69</v>
      </c>
      <c r="D1635" s="0" t="s">
        <v>70</v>
      </c>
      <c r="E1635" s="0" t="s">
        <v>71</v>
      </c>
      <c r="F1635" s="0" t="s">
        <v>72</v>
      </c>
      <c r="G1635" s="0" t="n">
        <v>0.0544913</v>
      </c>
      <c r="H1635" s="0" t="n">
        <v>0.0166666666666666</v>
      </c>
      <c r="I1635" s="0" t="s">
        <v>68</v>
      </c>
      <c r="P1635" s="0" t="s">
        <v>72</v>
      </c>
      <c r="Q1635" s="0" t="str">
        <f aca="false">IF(V1635="","",V1635)</f>
        <v/>
      </c>
      <c r="W1635" s="0" t="n">
        <v>-154.889</v>
      </c>
      <c r="X1635" s="0" t="n">
        <v>71.6904</v>
      </c>
      <c r="Y1635" s="0" t="s">
        <v>74</v>
      </c>
      <c r="Z1635" s="3" t="n">
        <v>38921.8027199074</v>
      </c>
      <c r="AA1635" s="3" t="n">
        <v>38921.8027199074</v>
      </c>
      <c r="AB1635" s="0" t="n">
        <v>23</v>
      </c>
      <c r="AC1635" s="0" t="n">
        <v>7</v>
      </c>
      <c r="AD1635" s="0" t="n">
        <v>2006</v>
      </c>
      <c r="AE1635" s="0" t="n">
        <v>147</v>
      </c>
      <c r="AF1635" s="0" t="s">
        <v>77</v>
      </c>
      <c r="BO1635" s="0" t="s">
        <v>76</v>
      </c>
    </row>
    <row r="1636" customFormat="false" ht="12.75" hidden="false" customHeight="false" outlineLevel="0" collapsed="false">
      <c r="A1636" s="0" t="s">
        <v>67</v>
      </c>
      <c r="B1636" s="0" t="s">
        <v>68</v>
      </c>
      <c r="C1636" s="0" t="s">
        <v>69</v>
      </c>
      <c r="D1636" s="0" t="s">
        <v>70</v>
      </c>
      <c r="E1636" s="0" t="s">
        <v>71</v>
      </c>
      <c r="F1636" s="0" t="s">
        <v>72</v>
      </c>
      <c r="G1636" s="0" t="n">
        <v>0.0180665</v>
      </c>
      <c r="H1636" s="0" t="n">
        <v>0.0172222222222222</v>
      </c>
      <c r="I1636" s="0" t="s">
        <v>72</v>
      </c>
      <c r="K1636" s="0" t="s">
        <v>73</v>
      </c>
      <c r="P1636" s="0" t="s">
        <v>68</v>
      </c>
      <c r="Q1636" s="0" t="str">
        <f aca="false">IF(V1636="","",V1636)</f>
        <v/>
      </c>
      <c r="W1636" s="0" t="n">
        <v>-154.89</v>
      </c>
      <c r="X1636" s="0" t="n">
        <v>71.6904</v>
      </c>
      <c r="Y1636" s="0" t="s">
        <v>74</v>
      </c>
      <c r="Z1636" s="3" t="n">
        <v>38921.8034143519</v>
      </c>
      <c r="AA1636" s="3" t="n">
        <v>38921.8034143519</v>
      </c>
      <c r="AB1636" s="0" t="n">
        <v>23</v>
      </c>
      <c r="AC1636" s="0" t="n">
        <v>7</v>
      </c>
      <c r="AD1636" s="0" t="n">
        <v>2006</v>
      </c>
      <c r="AE1636" s="0" t="n">
        <v>149</v>
      </c>
      <c r="AF1636" s="0" t="s">
        <v>75</v>
      </c>
      <c r="BO1636" s="0" t="s">
        <v>76</v>
      </c>
    </row>
    <row r="1637" customFormat="false" ht="12.75" hidden="false" customHeight="false" outlineLevel="0" collapsed="false">
      <c r="A1637" s="0" t="s">
        <v>67</v>
      </c>
      <c r="B1637" s="0" t="s">
        <v>68</v>
      </c>
      <c r="C1637" s="0" t="s">
        <v>69</v>
      </c>
      <c r="D1637" s="0" t="s">
        <v>70</v>
      </c>
      <c r="E1637" s="0" t="s">
        <v>71</v>
      </c>
      <c r="F1637" s="0" t="s">
        <v>72</v>
      </c>
      <c r="G1637" s="0" t="n">
        <v>0.0716999</v>
      </c>
      <c r="H1637" s="0" t="n">
        <v>0.0169444444444444</v>
      </c>
      <c r="I1637" s="0" t="s">
        <v>68</v>
      </c>
      <c r="P1637" s="0" t="s">
        <v>72</v>
      </c>
      <c r="Q1637" s="0" t="str">
        <f aca="false">IF(V1637="","",V1637)</f>
        <v/>
      </c>
      <c r="W1637" s="0" t="n">
        <v>-154.89</v>
      </c>
      <c r="X1637" s="0" t="n">
        <v>71.6905</v>
      </c>
      <c r="Y1637" s="0" t="s">
        <v>74</v>
      </c>
      <c r="Z1637" s="3" t="n">
        <v>38921.8041319444</v>
      </c>
      <c r="AA1637" s="3" t="n">
        <v>38921.8041319444</v>
      </c>
      <c r="AB1637" s="0" t="n">
        <v>23</v>
      </c>
      <c r="AC1637" s="0" t="n">
        <v>7</v>
      </c>
      <c r="AD1637" s="0" t="n">
        <v>2006</v>
      </c>
      <c r="AE1637" s="0" t="n">
        <v>153</v>
      </c>
      <c r="AF1637" s="0" t="s">
        <v>77</v>
      </c>
      <c r="BO1637" s="0" t="s">
        <v>76</v>
      </c>
    </row>
    <row r="1638" customFormat="false" ht="12.75" hidden="false" customHeight="false" outlineLevel="0" collapsed="false">
      <c r="A1638" s="0" t="s">
        <v>67</v>
      </c>
      <c r="B1638" s="0" t="s">
        <v>68</v>
      </c>
      <c r="C1638" s="0" t="s">
        <v>69</v>
      </c>
      <c r="D1638" s="0" t="s">
        <v>70</v>
      </c>
      <c r="E1638" s="0" t="s">
        <v>71</v>
      </c>
      <c r="F1638" s="0" t="s">
        <v>72</v>
      </c>
      <c r="G1638" s="0" t="n">
        <v>0.0373874</v>
      </c>
      <c r="H1638" s="0" t="n">
        <v>0.0175</v>
      </c>
      <c r="I1638" s="0" t="s">
        <v>72</v>
      </c>
      <c r="K1638" s="0" t="s">
        <v>73</v>
      </c>
      <c r="P1638" s="0" t="s">
        <v>68</v>
      </c>
      <c r="Q1638" s="0" t="str">
        <f aca="false">IF(V1638="","",V1638)</f>
        <v/>
      </c>
      <c r="W1638" s="0" t="n">
        <v>-154.888</v>
      </c>
      <c r="X1638" s="0" t="n">
        <v>71.6906</v>
      </c>
      <c r="Y1638" s="0" t="s">
        <v>74</v>
      </c>
      <c r="Z1638" s="3" t="n">
        <v>38921.804837963</v>
      </c>
      <c r="AA1638" s="3" t="n">
        <v>38921.804837963</v>
      </c>
      <c r="AB1638" s="0" t="n">
        <v>23</v>
      </c>
      <c r="AC1638" s="0" t="n">
        <v>7</v>
      </c>
      <c r="AD1638" s="0" t="n">
        <v>2006</v>
      </c>
      <c r="AE1638" s="0" t="n">
        <v>147</v>
      </c>
      <c r="AF1638" s="0" t="s">
        <v>75</v>
      </c>
      <c r="BO1638" s="0" t="s">
        <v>76</v>
      </c>
    </row>
    <row r="1639" customFormat="false" ht="12.75" hidden="false" customHeight="false" outlineLevel="0" collapsed="false">
      <c r="A1639" s="0" t="s">
        <v>67</v>
      </c>
      <c r="B1639" s="0" t="s">
        <v>68</v>
      </c>
      <c r="C1639" s="0" t="s">
        <v>69</v>
      </c>
      <c r="D1639" s="0" t="s">
        <v>70</v>
      </c>
      <c r="E1639" s="0" t="s">
        <v>71</v>
      </c>
      <c r="F1639" s="0" t="s">
        <v>72</v>
      </c>
      <c r="G1639" s="0" t="n">
        <v>0.0662788</v>
      </c>
      <c r="H1639" s="0" t="n">
        <v>0.0169444444444444</v>
      </c>
      <c r="I1639" s="0" t="s">
        <v>68</v>
      </c>
      <c r="P1639" s="0" t="s">
        <v>72</v>
      </c>
      <c r="Q1639" s="0" t="str">
        <f aca="false">IF(V1639="","",V1639)</f>
        <v/>
      </c>
      <c r="W1639" s="0" t="n">
        <v>-154.889</v>
      </c>
      <c r="X1639" s="0" t="n">
        <v>71.6906</v>
      </c>
      <c r="Y1639" s="0" t="s">
        <v>74</v>
      </c>
      <c r="Z1639" s="3" t="n">
        <v>38921.8055671296</v>
      </c>
      <c r="AA1639" s="3" t="n">
        <v>38921.8055671296</v>
      </c>
      <c r="AB1639" s="0" t="n">
        <v>23</v>
      </c>
      <c r="AC1639" s="0" t="n">
        <v>7</v>
      </c>
      <c r="AD1639" s="0" t="n">
        <v>2006</v>
      </c>
      <c r="AE1639" s="0" t="n">
        <v>153</v>
      </c>
      <c r="AF1639" s="0" t="s">
        <v>77</v>
      </c>
      <c r="BO1639" s="0" t="s">
        <v>76</v>
      </c>
    </row>
    <row r="1640" customFormat="false" ht="12.75" hidden="false" customHeight="false" outlineLevel="0" collapsed="false">
      <c r="A1640" s="0" t="s">
        <v>67</v>
      </c>
      <c r="B1640" s="0" t="s">
        <v>68</v>
      </c>
      <c r="C1640" s="0" t="s">
        <v>69</v>
      </c>
      <c r="D1640" s="0" t="s">
        <v>70</v>
      </c>
      <c r="E1640" s="0" t="s">
        <v>71</v>
      </c>
      <c r="F1640" s="0" t="s">
        <v>72</v>
      </c>
      <c r="G1640" s="0" t="n">
        <v>0.076575</v>
      </c>
      <c r="H1640" s="0" t="n">
        <v>0.0166666666666666</v>
      </c>
      <c r="I1640" s="0" t="s">
        <v>72</v>
      </c>
      <c r="K1640" s="0" t="s">
        <v>73</v>
      </c>
      <c r="P1640" s="0" t="s">
        <v>68</v>
      </c>
      <c r="Q1640" s="0" t="str">
        <f aca="false">IF(V1640="","",V1640)</f>
        <v/>
      </c>
      <c r="W1640" s="0" t="n">
        <v>-154.891</v>
      </c>
      <c r="X1640" s="0" t="n">
        <v>71.6906</v>
      </c>
      <c r="Y1640" s="0" t="s">
        <v>74</v>
      </c>
      <c r="Z1640" s="3" t="n">
        <v>38921.8062731482</v>
      </c>
      <c r="AA1640" s="3" t="n">
        <v>38921.8062731482</v>
      </c>
      <c r="AB1640" s="0" t="n">
        <v>23</v>
      </c>
      <c r="AC1640" s="0" t="n">
        <v>7</v>
      </c>
      <c r="AD1640" s="0" t="n">
        <v>2006</v>
      </c>
      <c r="AE1640" s="0" t="n">
        <v>150</v>
      </c>
      <c r="AF1640" s="0" t="s">
        <v>75</v>
      </c>
      <c r="BO1640" s="0" t="s">
        <v>76</v>
      </c>
    </row>
    <row r="1641" customFormat="false" ht="12.75" hidden="false" customHeight="false" outlineLevel="0" collapsed="false">
      <c r="A1641" s="0" t="s">
        <v>67</v>
      </c>
      <c r="B1641" s="0" t="s">
        <v>68</v>
      </c>
      <c r="C1641" s="0" t="s">
        <v>69</v>
      </c>
      <c r="D1641" s="0" t="s">
        <v>70</v>
      </c>
      <c r="E1641" s="0" t="s">
        <v>71</v>
      </c>
      <c r="F1641" s="0" t="s">
        <v>72</v>
      </c>
      <c r="G1641" s="0" t="n">
        <v>0.0535107</v>
      </c>
      <c r="H1641" s="0" t="n">
        <v>0.0169444444444444</v>
      </c>
      <c r="I1641" s="0" t="s">
        <v>68</v>
      </c>
      <c r="P1641" s="0" t="s">
        <v>72</v>
      </c>
      <c r="Q1641" s="0" t="str">
        <f aca="false">IF(V1641="","",V1641)</f>
        <v/>
      </c>
      <c r="W1641" s="0" t="n">
        <v>-154.888</v>
      </c>
      <c r="X1641" s="0" t="n">
        <v>71.6907</v>
      </c>
      <c r="Y1641" s="0" t="s">
        <v>74</v>
      </c>
      <c r="Z1641" s="3" t="n">
        <v>38921.8069675926</v>
      </c>
      <c r="AA1641" s="3" t="n">
        <v>38921.8069675926</v>
      </c>
      <c r="AB1641" s="0" t="n">
        <v>23</v>
      </c>
      <c r="AC1641" s="0" t="n">
        <v>7</v>
      </c>
      <c r="AD1641" s="0" t="n">
        <v>2006</v>
      </c>
      <c r="AE1641" s="0" t="n">
        <v>186</v>
      </c>
      <c r="AF1641" s="0" t="s">
        <v>77</v>
      </c>
      <c r="BO1641" s="0" t="s">
        <v>76</v>
      </c>
    </row>
    <row r="1642" customFormat="false" ht="12.75" hidden="false" customHeight="false" outlineLevel="0" collapsed="false">
      <c r="A1642" s="0" t="s">
        <v>67</v>
      </c>
      <c r="B1642" s="0" t="s">
        <v>68</v>
      </c>
      <c r="C1642" s="0" t="s">
        <v>69</v>
      </c>
      <c r="D1642" s="0" t="s">
        <v>70</v>
      </c>
      <c r="E1642" s="0" t="s">
        <v>71</v>
      </c>
      <c r="F1642" s="0" t="s">
        <v>72</v>
      </c>
      <c r="G1642" s="0" t="n">
        <v>0.073281</v>
      </c>
      <c r="H1642" s="0" t="n">
        <v>0.0166666666666666</v>
      </c>
      <c r="I1642" s="0" t="s">
        <v>72</v>
      </c>
      <c r="K1642" s="0" t="s">
        <v>73</v>
      </c>
      <c r="P1642" s="0" t="s">
        <v>68</v>
      </c>
      <c r="Q1642" s="0" t="str">
        <f aca="false">IF(V1642="","",V1642)</f>
        <v/>
      </c>
      <c r="W1642" s="0" t="n">
        <v>-154.887</v>
      </c>
      <c r="X1642" s="0" t="n">
        <v>71.6908</v>
      </c>
      <c r="Y1642" s="0" t="s">
        <v>74</v>
      </c>
      <c r="Z1642" s="3" t="n">
        <v>38921.8076736111</v>
      </c>
      <c r="AA1642" s="3" t="n">
        <v>38921.8076736111</v>
      </c>
      <c r="AB1642" s="0" t="n">
        <v>23</v>
      </c>
      <c r="AC1642" s="0" t="n">
        <v>7</v>
      </c>
      <c r="AD1642" s="0" t="n">
        <v>2006</v>
      </c>
      <c r="AE1642" s="0" t="n">
        <v>153</v>
      </c>
      <c r="AF1642" s="0" t="s">
        <v>75</v>
      </c>
      <c r="BO1642" s="0" t="s">
        <v>76</v>
      </c>
    </row>
    <row r="1643" customFormat="false" ht="12.75" hidden="false" customHeight="false" outlineLevel="0" collapsed="false">
      <c r="A1643" s="0" t="s">
        <v>67</v>
      </c>
      <c r="B1643" s="0" t="s">
        <v>68</v>
      </c>
      <c r="C1643" s="0" t="s">
        <v>69</v>
      </c>
      <c r="D1643" s="0" t="s">
        <v>70</v>
      </c>
      <c r="E1643" s="0" t="s">
        <v>71</v>
      </c>
      <c r="F1643" s="0" t="s">
        <v>72</v>
      </c>
      <c r="G1643" s="0" t="n">
        <v>0.5411979</v>
      </c>
      <c r="H1643" s="0" t="n">
        <v>0.108055555555556</v>
      </c>
      <c r="I1643" s="0" t="s">
        <v>68</v>
      </c>
      <c r="P1643" s="0" t="s">
        <v>72</v>
      </c>
      <c r="Q1643" s="0" t="str">
        <f aca="false">IF(V1643="","",V1643)</f>
        <v/>
      </c>
      <c r="W1643" s="0" t="n">
        <v>-154.889</v>
      </c>
      <c r="X1643" s="0" t="n">
        <v>71.6908</v>
      </c>
      <c r="Y1643" s="0" t="s">
        <v>74</v>
      </c>
      <c r="Z1643" s="3" t="n">
        <v>38921.8083680556</v>
      </c>
      <c r="AA1643" s="3" t="n">
        <v>38921.8083680556</v>
      </c>
      <c r="AB1643" s="0" t="n">
        <v>23</v>
      </c>
      <c r="AC1643" s="0" t="n">
        <v>7</v>
      </c>
      <c r="AD1643" s="0" t="n">
        <v>2006</v>
      </c>
      <c r="AE1643" s="0" t="n">
        <v>155</v>
      </c>
      <c r="AF1643" s="0" t="s">
        <v>77</v>
      </c>
      <c r="BO1643" s="0" t="s">
        <v>76</v>
      </c>
    </row>
    <row r="1644" customFormat="false" ht="12.75" hidden="false" customHeight="false" outlineLevel="0" collapsed="false">
      <c r="A1644" s="0" t="s">
        <v>67</v>
      </c>
      <c r="B1644" s="0" t="s">
        <v>68</v>
      </c>
      <c r="C1644" s="0" t="s">
        <v>69</v>
      </c>
      <c r="D1644" s="0" t="s">
        <v>70</v>
      </c>
      <c r="E1644" s="0" t="s">
        <v>71</v>
      </c>
      <c r="F1644" s="0" t="s">
        <v>72</v>
      </c>
      <c r="G1644" s="0" t="n">
        <v>0.0281685</v>
      </c>
      <c r="H1644" s="0" t="n">
        <v>0.0194444444444444</v>
      </c>
      <c r="I1644" s="0" t="s">
        <v>72</v>
      </c>
      <c r="K1644" s="0" t="s">
        <v>73</v>
      </c>
      <c r="P1644" s="0" t="s">
        <v>68</v>
      </c>
      <c r="Q1644" s="0" t="str">
        <f aca="false">IF(V1644="","",V1644)</f>
        <v/>
      </c>
      <c r="W1644" s="0" t="n">
        <v>-154.885</v>
      </c>
      <c r="X1644" s="0" t="n">
        <v>71.6912</v>
      </c>
      <c r="Y1644" s="0" t="s">
        <v>74</v>
      </c>
      <c r="Z1644" s="3" t="n">
        <v>38921.8128703704</v>
      </c>
      <c r="AA1644" s="3" t="n">
        <v>38921.8128703704</v>
      </c>
      <c r="AB1644" s="0" t="n">
        <v>23</v>
      </c>
      <c r="AC1644" s="0" t="n">
        <v>7</v>
      </c>
      <c r="AD1644" s="0" t="n">
        <v>2006</v>
      </c>
      <c r="AE1644" s="0" t="n">
        <v>155</v>
      </c>
      <c r="AF1644" s="0" t="s">
        <v>75</v>
      </c>
      <c r="BO1644" s="0" t="s">
        <v>76</v>
      </c>
    </row>
    <row r="1645" customFormat="false" ht="12.75" hidden="false" customHeight="false" outlineLevel="0" collapsed="false">
      <c r="A1645" s="0" t="s">
        <v>67</v>
      </c>
      <c r="B1645" s="0" t="s">
        <v>68</v>
      </c>
      <c r="C1645" s="0" t="s">
        <v>69</v>
      </c>
      <c r="D1645" s="0" t="s">
        <v>70</v>
      </c>
      <c r="E1645" s="0" t="s">
        <v>71</v>
      </c>
      <c r="F1645" s="0" t="s">
        <v>72</v>
      </c>
      <c r="G1645" s="0" t="n">
        <v>0.847559</v>
      </c>
      <c r="H1645" s="0" t="n">
        <v>0.170833333333334</v>
      </c>
      <c r="I1645" s="0" t="s">
        <v>68</v>
      </c>
      <c r="P1645" s="0" t="s">
        <v>72</v>
      </c>
      <c r="Q1645" s="0" t="str">
        <f aca="false">IF(V1645="","",V1645)</f>
        <v/>
      </c>
      <c r="W1645" s="0" t="n">
        <v>-154.886</v>
      </c>
      <c r="X1645" s="0" t="n">
        <v>71.6912</v>
      </c>
      <c r="Y1645" s="0" t="s">
        <v>74</v>
      </c>
      <c r="Z1645" s="3" t="n">
        <v>38921.8136805556</v>
      </c>
      <c r="AA1645" s="3" t="n">
        <v>38921.8136805556</v>
      </c>
      <c r="AB1645" s="0" t="n">
        <v>23</v>
      </c>
      <c r="AC1645" s="0" t="n">
        <v>7</v>
      </c>
      <c r="AD1645" s="0" t="n">
        <v>2006</v>
      </c>
      <c r="AE1645" s="0" t="n">
        <v>148</v>
      </c>
      <c r="AF1645" s="0" t="s">
        <v>77</v>
      </c>
      <c r="BO1645" s="0" t="s">
        <v>76</v>
      </c>
    </row>
    <row r="1646" customFormat="false" ht="12.75" hidden="false" customHeight="false" outlineLevel="0" collapsed="false">
      <c r="A1646" s="0" t="s">
        <v>67</v>
      </c>
      <c r="B1646" s="0" t="s">
        <v>68</v>
      </c>
      <c r="C1646" s="0" t="s">
        <v>69</v>
      </c>
      <c r="D1646" s="0" t="s">
        <v>70</v>
      </c>
      <c r="E1646" s="0" t="s">
        <v>71</v>
      </c>
      <c r="F1646" s="0" t="s">
        <v>72</v>
      </c>
      <c r="G1646" s="0" t="n">
        <v>0.0637633</v>
      </c>
      <c r="H1646" s="0" t="n">
        <v>0.0166666666666666</v>
      </c>
      <c r="I1646" s="0" t="s">
        <v>72</v>
      </c>
      <c r="K1646" s="0" t="s">
        <v>73</v>
      </c>
      <c r="P1646" s="0" t="s">
        <v>68</v>
      </c>
      <c r="Q1646" s="0" t="str">
        <f aca="false">IF(V1646="","",V1646)</f>
        <v/>
      </c>
      <c r="W1646" s="0" t="n">
        <v>-154.869</v>
      </c>
      <c r="X1646" s="0" t="n">
        <v>71.6919</v>
      </c>
      <c r="Y1646" s="0" t="s">
        <v>74</v>
      </c>
      <c r="Z1646" s="3" t="n">
        <v>38921.8207986111</v>
      </c>
      <c r="AA1646" s="3" t="n">
        <v>38921.8207986111</v>
      </c>
      <c r="AB1646" s="0" t="n">
        <v>23</v>
      </c>
      <c r="AC1646" s="0" t="n">
        <v>7</v>
      </c>
      <c r="AD1646" s="0" t="n">
        <v>2006</v>
      </c>
      <c r="AE1646" s="0" t="n">
        <v>149</v>
      </c>
      <c r="AF1646" s="0" t="s">
        <v>75</v>
      </c>
      <c r="BO1646" s="0" t="s">
        <v>76</v>
      </c>
    </row>
    <row r="1647" customFormat="false" ht="12.75" hidden="false" customHeight="false" outlineLevel="0" collapsed="false">
      <c r="A1647" s="0" t="s">
        <v>67</v>
      </c>
      <c r="B1647" s="0" t="s">
        <v>68</v>
      </c>
      <c r="C1647" s="0" t="s">
        <v>69</v>
      </c>
      <c r="D1647" s="0" t="s">
        <v>70</v>
      </c>
      <c r="E1647" s="0" t="s">
        <v>71</v>
      </c>
      <c r="F1647" s="0" t="s">
        <v>72</v>
      </c>
      <c r="G1647" s="0" t="n">
        <v>0.1769543</v>
      </c>
      <c r="H1647" s="4" t="n">
        <v>0.0505555555555556</v>
      </c>
      <c r="I1647" s="0" t="s">
        <v>68</v>
      </c>
      <c r="P1647" s="0" t="s">
        <v>72</v>
      </c>
      <c r="Q1647" s="0" t="str">
        <f aca="false">IF(V1647="","",V1647)</f>
        <v/>
      </c>
      <c r="W1647" s="0" t="n">
        <v>-154.871</v>
      </c>
      <c r="X1647" s="0" t="n">
        <v>71.6919</v>
      </c>
      <c r="Y1647" s="0" t="s">
        <v>74</v>
      </c>
      <c r="Z1647" s="3" t="n">
        <v>38921.8214930556</v>
      </c>
      <c r="AA1647" s="3" t="n">
        <v>38921.8214930556</v>
      </c>
      <c r="AB1647" s="0" t="n">
        <v>23</v>
      </c>
      <c r="AC1647" s="0" t="n">
        <v>7</v>
      </c>
      <c r="AD1647" s="0" t="n">
        <v>2006</v>
      </c>
      <c r="AE1647" s="0" t="n">
        <v>155</v>
      </c>
      <c r="AF1647" s="0" t="s">
        <v>77</v>
      </c>
      <c r="BO1647" s="0" t="s">
        <v>76</v>
      </c>
    </row>
    <row r="1648" customFormat="false" ht="12.75" hidden="false" customHeight="false" outlineLevel="0" collapsed="false">
      <c r="A1648" s="0" t="s">
        <v>67</v>
      </c>
      <c r="B1648" s="0" t="s">
        <v>68</v>
      </c>
      <c r="C1648" s="0" t="s">
        <v>69</v>
      </c>
      <c r="D1648" s="0" t="s">
        <v>70</v>
      </c>
      <c r="E1648" s="0" t="s">
        <v>71</v>
      </c>
      <c r="F1648" s="0" t="s">
        <v>72</v>
      </c>
      <c r="G1648" s="0" t="n">
        <v>0.0470546</v>
      </c>
      <c r="H1648" s="0" t="n">
        <v>0.0166666666666666</v>
      </c>
      <c r="I1648" s="0" t="s">
        <v>72</v>
      </c>
      <c r="K1648" s="0" t="s">
        <v>73</v>
      </c>
      <c r="P1648" s="0" t="s">
        <v>68</v>
      </c>
      <c r="Q1648" s="0" t="str">
        <f aca="false">IF(V1648="","",V1648)</f>
        <v/>
      </c>
      <c r="W1648" s="0" t="n">
        <v>-154.866</v>
      </c>
      <c r="X1648" s="0" t="n">
        <v>71.6922</v>
      </c>
      <c r="Y1648" s="0" t="s">
        <v>74</v>
      </c>
      <c r="Z1648" s="3" t="n">
        <v>38921.823599537</v>
      </c>
      <c r="AA1648" s="3" t="n">
        <v>38921.823599537</v>
      </c>
      <c r="AB1648" s="0" t="n">
        <v>23</v>
      </c>
      <c r="AC1648" s="0" t="n">
        <v>7</v>
      </c>
      <c r="AD1648" s="0" t="n">
        <v>2006</v>
      </c>
      <c r="AE1648" s="0" t="n">
        <v>147</v>
      </c>
      <c r="AF1648" s="0" t="s">
        <v>75</v>
      </c>
      <c r="BO1648" s="0" t="s">
        <v>76</v>
      </c>
    </row>
    <row r="1649" customFormat="false" ht="12.75" hidden="false" customHeight="false" outlineLevel="0" collapsed="false">
      <c r="A1649" s="0" t="s">
        <v>67</v>
      </c>
      <c r="B1649" s="0" t="s">
        <v>68</v>
      </c>
      <c r="C1649" s="0" t="s">
        <v>69</v>
      </c>
      <c r="D1649" s="0" t="s">
        <v>70</v>
      </c>
      <c r="E1649" s="0" t="s">
        <v>71</v>
      </c>
      <c r="F1649" s="0" t="s">
        <v>72</v>
      </c>
      <c r="G1649" s="0" t="n">
        <v>0.08333453</v>
      </c>
      <c r="H1649" s="4" t="n">
        <v>0.0366666666666667</v>
      </c>
      <c r="I1649" s="0" t="s">
        <v>68</v>
      </c>
      <c r="P1649" s="0" t="s">
        <v>72</v>
      </c>
      <c r="Q1649" s="0" t="str">
        <f aca="false">IF(V1649="","",V1649)</f>
        <v/>
      </c>
      <c r="W1649" s="0" t="n">
        <v>-154.867</v>
      </c>
      <c r="X1649" s="0" t="n">
        <v>71.6922</v>
      </c>
      <c r="Y1649" s="0" t="s">
        <v>74</v>
      </c>
      <c r="Z1649" s="3" t="n">
        <v>38921.8242939815</v>
      </c>
      <c r="AA1649" s="3" t="n">
        <v>38921.8242939815</v>
      </c>
      <c r="AB1649" s="0" t="n">
        <v>23</v>
      </c>
      <c r="AC1649" s="0" t="n">
        <v>7</v>
      </c>
      <c r="AD1649" s="0" t="n">
        <v>2006</v>
      </c>
      <c r="AE1649" s="0" t="n">
        <v>165</v>
      </c>
      <c r="AF1649" s="0" t="s">
        <v>77</v>
      </c>
      <c r="BO1649" s="0" t="s">
        <v>76</v>
      </c>
    </row>
    <row r="1650" customFormat="false" ht="12.75" hidden="false" customHeight="false" outlineLevel="0" collapsed="false">
      <c r="A1650" s="0" t="s">
        <v>67</v>
      </c>
      <c r="B1650" s="0" t="s">
        <v>68</v>
      </c>
      <c r="C1650" s="0" t="s">
        <v>69</v>
      </c>
      <c r="D1650" s="0" t="s">
        <v>70</v>
      </c>
      <c r="E1650" s="0" t="s">
        <v>71</v>
      </c>
      <c r="F1650" s="0" t="s">
        <v>68</v>
      </c>
      <c r="G1650" s="0" t="n">
        <v>0.0246038</v>
      </c>
      <c r="H1650" s="0" t="n">
        <v>0.015</v>
      </c>
      <c r="I1650" s="0" t="s">
        <v>68</v>
      </c>
      <c r="M1650" s="0" t="s">
        <v>78</v>
      </c>
      <c r="N1650" s="0" t="n">
        <v>0</v>
      </c>
      <c r="O1650" s="0" t="s">
        <v>79</v>
      </c>
      <c r="P1650" s="0" t="s">
        <v>72</v>
      </c>
      <c r="Q1650" s="0" t="str">
        <f aca="false">IF(V1650="","",V1650)</f>
        <v/>
      </c>
      <c r="W1650" s="0" t="n">
        <v>-154.869</v>
      </c>
      <c r="X1650" s="0" t="n">
        <v>71.6923</v>
      </c>
      <c r="Y1650" s="0" t="s">
        <v>80</v>
      </c>
      <c r="Z1650" s="3" t="n">
        <v>38921.8258217593</v>
      </c>
      <c r="AA1650" s="3" t="n">
        <v>38921.8258217593</v>
      </c>
      <c r="AB1650" s="0" t="n">
        <v>23</v>
      </c>
      <c r="AC1650" s="0" t="n">
        <v>7</v>
      </c>
      <c r="AD1650" s="0" t="n">
        <v>2006</v>
      </c>
      <c r="AE1650" s="0" t="n">
        <v>145</v>
      </c>
      <c r="AF1650" s="0" t="s">
        <v>77</v>
      </c>
      <c r="AG1650" s="0" t="s">
        <v>81</v>
      </c>
      <c r="AI1650" s="0" t="s">
        <v>82</v>
      </c>
      <c r="AJ1650" s="0" t="s">
        <v>84</v>
      </c>
      <c r="AL1650" s="0" t="n">
        <v>1</v>
      </c>
      <c r="AM1650" s="0" t="n">
        <v>19</v>
      </c>
      <c r="AN1650" s="0" t="n">
        <v>49</v>
      </c>
      <c r="AO1650" s="0" t="n">
        <v>11</v>
      </c>
      <c r="AP1650" s="0" t="s">
        <v>78</v>
      </c>
      <c r="AQ1650" s="0" t="n">
        <v>0</v>
      </c>
      <c r="AR1650" s="0" t="n">
        <v>0</v>
      </c>
      <c r="AS1650" s="0" t="n">
        <v>0</v>
      </c>
      <c r="AT1650" s="0" t="n">
        <v>0</v>
      </c>
      <c r="AU1650" s="0" t="n">
        <v>3</v>
      </c>
      <c r="AV1650" s="0" t="s">
        <v>79</v>
      </c>
      <c r="AW1650" s="0" t="s">
        <v>85</v>
      </c>
      <c r="BM1650" s="0" t="n">
        <v>100</v>
      </c>
      <c r="BN1650" s="0" t="s">
        <v>141</v>
      </c>
      <c r="BO1650" s="0" t="s">
        <v>76</v>
      </c>
    </row>
    <row r="1651" customFormat="false" ht="12.75" hidden="false" customHeight="false" outlineLevel="0" collapsed="false">
      <c r="A1651" s="0" t="s">
        <v>67</v>
      </c>
      <c r="B1651" s="0" t="s">
        <v>68</v>
      </c>
      <c r="C1651" s="0" t="s">
        <v>69</v>
      </c>
      <c r="D1651" s="0" t="s">
        <v>70</v>
      </c>
      <c r="E1651" s="0" t="s">
        <v>71</v>
      </c>
      <c r="F1651" s="0" t="s">
        <v>68</v>
      </c>
      <c r="G1651" s="0" t="n">
        <v>0.0184711</v>
      </c>
      <c r="H1651" s="0" t="n">
        <v>0.0169444444444444</v>
      </c>
      <c r="I1651" s="0" t="s">
        <v>72</v>
      </c>
      <c r="K1651" s="0" t="s">
        <v>73</v>
      </c>
      <c r="M1651" s="0" t="s">
        <v>78</v>
      </c>
      <c r="N1651" s="0" t="n">
        <v>0</v>
      </c>
      <c r="O1651" s="0" t="s">
        <v>79</v>
      </c>
      <c r="P1651" s="0" t="s">
        <v>68</v>
      </c>
      <c r="Q1651" s="0" t="str">
        <f aca="false">IF(V1651="","",V1651)</f>
        <v/>
      </c>
      <c r="W1651" s="0" t="n">
        <v>-154.87</v>
      </c>
      <c r="X1651" s="0" t="n">
        <v>71.6923</v>
      </c>
      <c r="Y1651" s="0" t="s">
        <v>74</v>
      </c>
      <c r="Z1651" s="3" t="n">
        <v>38921.8264467593</v>
      </c>
      <c r="AA1651" s="3" t="n">
        <v>38921.8264467593</v>
      </c>
      <c r="AB1651" s="0" t="n">
        <v>23</v>
      </c>
      <c r="AC1651" s="0" t="n">
        <v>7</v>
      </c>
      <c r="AD1651" s="0" t="n">
        <v>2006</v>
      </c>
      <c r="AE1651" s="0" t="n">
        <v>161</v>
      </c>
      <c r="AF1651" s="0" t="s">
        <v>75</v>
      </c>
      <c r="AG1651" s="0" t="s">
        <v>81</v>
      </c>
      <c r="AJ1651" s="0" t="s">
        <v>84</v>
      </c>
      <c r="AL1651" s="0" t="n">
        <v>1</v>
      </c>
      <c r="AR1651" s="0" t="n">
        <v>0</v>
      </c>
      <c r="AS1651" s="0" t="n">
        <v>0</v>
      </c>
      <c r="AT1651" s="0" t="n">
        <v>0</v>
      </c>
      <c r="AU1651" s="0" t="n">
        <v>3</v>
      </c>
      <c r="AW1651" s="0" t="s">
        <v>85</v>
      </c>
      <c r="BM1651" s="0" t="n">
        <v>100</v>
      </c>
      <c r="BO1651" s="0" t="s">
        <v>76</v>
      </c>
    </row>
    <row r="1652" customFormat="false" ht="12.75" hidden="false" customHeight="false" outlineLevel="0" collapsed="false">
      <c r="A1652" s="0" t="s">
        <v>67</v>
      </c>
      <c r="B1652" s="0" t="s">
        <v>68</v>
      </c>
      <c r="C1652" s="0" t="s">
        <v>69</v>
      </c>
      <c r="D1652" s="0" t="s">
        <v>70</v>
      </c>
      <c r="E1652" s="0" t="s">
        <v>71</v>
      </c>
      <c r="F1652" s="0" t="s">
        <v>68</v>
      </c>
      <c r="G1652" s="0" t="n">
        <v>0.2474457</v>
      </c>
      <c r="H1652" s="4" t="n">
        <v>0.0533333333333333</v>
      </c>
      <c r="I1652" s="0" t="s">
        <v>68</v>
      </c>
      <c r="M1652" s="0" t="s">
        <v>78</v>
      </c>
      <c r="N1652" s="0" t="n">
        <v>0</v>
      </c>
      <c r="O1652" s="0" t="s">
        <v>79</v>
      </c>
      <c r="P1652" s="0" t="s">
        <v>72</v>
      </c>
      <c r="Q1652" s="0" t="str">
        <f aca="false">IF(V1652="","",V1652)</f>
        <v/>
      </c>
      <c r="W1652" s="0" t="n">
        <v>-154.87</v>
      </c>
      <c r="X1652" s="0" t="n">
        <v>71.6924</v>
      </c>
      <c r="Y1652" s="0" t="s">
        <v>74</v>
      </c>
      <c r="Z1652" s="3" t="n">
        <v>38921.8271527778</v>
      </c>
      <c r="AA1652" s="3" t="n">
        <v>38921.8271527778</v>
      </c>
      <c r="AB1652" s="0" t="n">
        <v>23</v>
      </c>
      <c r="AC1652" s="0" t="n">
        <v>7</v>
      </c>
      <c r="AD1652" s="0" t="n">
        <v>2006</v>
      </c>
      <c r="AE1652" s="0" t="n">
        <v>156</v>
      </c>
      <c r="AF1652" s="0" t="s">
        <v>77</v>
      </c>
      <c r="AG1652" s="0" t="s">
        <v>81</v>
      </c>
      <c r="AJ1652" s="0" t="s">
        <v>84</v>
      </c>
      <c r="AL1652" s="0" t="n">
        <v>1</v>
      </c>
      <c r="AR1652" s="0" t="n">
        <v>0</v>
      </c>
      <c r="AS1652" s="0" t="n">
        <v>0</v>
      </c>
      <c r="AT1652" s="0" t="n">
        <v>0</v>
      </c>
      <c r="AU1652" s="0" t="n">
        <v>3</v>
      </c>
      <c r="AW1652" s="0" t="s">
        <v>85</v>
      </c>
      <c r="BM1652" s="0" t="n">
        <v>100</v>
      </c>
      <c r="BO1652" s="0" t="s">
        <v>76</v>
      </c>
    </row>
    <row r="1653" customFormat="false" ht="12.75" hidden="false" customHeight="false" outlineLevel="0" collapsed="false">
      <c r="A1653" s="0" t="s">
        <v>67</v>
      </c>
      <c r="B1653" s="0" t="s">
        <v>68</v>
      </c>
      <c r="C1653" s="0" t="s">
        <v>69</v>
      </c>
      <c r="D1653" s="0" t="s">
        <v>70</v>
      </c>
      <c r="E1653" s="0" t="s">
        <v>71</v>
      </c>
      <c r="F1653" s="0" t="s">
        <v>68</v>
      </c>
      <c r="G1653" s="0" t="n">
        <v>0.0717073</v>
      </c>
      <c r="H1653" s="0" t="n">
        <v>0.0169444444444444</v>
      </c>
      <c r="I1653" s="0" t="s">
        <v>72</v>
      </c>
      <c r="K1653" s="0" t="s">
        <v>73</v>
      </c>
      <c r="M1653" s="0" t="s">
        <v>78</v>
      </c>
      <c r="N1653" s="0" t="n">
        <v>0</v>
      </c>
      <c r="O1653" s="0" t="s">
        <v>79</v>
      </c>
      <c r="P1653" s="0" t="s">
        <v>68</v>
      </c>
      <c r="Q1653" s="0" t="str">
        <f aca="false">IF(V1653="","",V1653)</f>
        <v/>
      </c>
      <c r="W1653" s="0" t="n">
        <v>-154.863</v>
      </c>
      <c r="X1653" s="0" t="n">
        <v>71.6926</v>
      </c>
      <c r="Y1653" s="0" t="s">
        <v>74</v>
      </c>
      <c r="Z1653" s="3" t="n">
        <v>38921.829375</v>
      </c>
      <c r="AA1653" s="3" t="n">
        <v>38921.829375</v>
      </c>
      <c r="AB1653" s="0" t="n">
        <v>23</v>
      </c>
      <c r="AC1653" s="0" t="n">
        <v>7</v>
      </c>
      <c r="AD1653" s="0" t="n">
        <v>2006</v>
      </c>
      <c r="AE1653" s="0" t="n">
        <v>150</v>
      </c>
      <c r="AF1653" s="0" t="s">
        <v>75</v>
      </c>
      <c r="AG1653" s="0" t="s">
        <v>81</v>
      </c>
      <c r="AJ1653" s="0" t="s">
        <v>84</v>
      </c>
      <c r="AL1653" s="0" t="n">
        <v>1</v>
      </c>
      <c r="AR1653" s="0" t="n">
        <v>0</v>
      </c>
      <c r="AS1653" s="0" t="n">
        <v>0</v>
      </c>
      <c r="AT1653" s="0" t="n">
        <v>0</v>
      </c>
      <c r="AU1653" s="0" t="n">
        <v>3</v>
      </c>
      <c r="AW1653" s="0" t="s">
        <v>85</v>
      </c>
      <c r="BM1653" s="0" t="n">
        <v>100</v>
      </c>
      <c r="BO1653" s="0" t="s">
        <v>76</v>
      </c>
    </row>
    <row r="1654" customFormat="false" ht="12.75" hidden="false" customHeight="false" outlineLevel="0" collapsed="false">
      <c r="A1654" s="0" t="s">
        <v>67</v>
      </c>
      <c r="B1654" s="0" t="s">
        <v>68</v>
      </c>
      <c r="C1654" s="0" t="s">
        <v>69</v>
      </c>
      <c r="D1654" s="0" t="s">
        <v>70</v>
      </c>
      <c r="E1654" s="0" t="s">
        <v>71</v>
      </c>
      <c r="F1654" s="0" t="s">
        <v>68</v>
      </c>
      <c r="G1654" s="0" t="n">
        <v>0.180551</v>
      </c>
      <c r="H1654" s="4" t="n">
        <v>0.0686111111111112</v>
      </c>
      <c r="I1654" s="0" t="s">
        <v>68</v>
      </c>
      <c r="M1654" s="0" t="s">
        <v>78</v>
      </c>
      <c r="N1654" s="0" t="n">
        <v>0</v>
      </c>
      <c r="O1654" s="0" t="s">
        <v>79</v>
      </c>
      <c r="P1654" s="0" t="s">
        <v>72</v>
      </c>
      <c r="Q1654" s="0" t="str">
        <f aca="false">IF(V1654="","",V1654)</f>
        <v/>
      </c>
      <c r="W1654" s="0" t="n">
        <v>-154.865</v>
      </c>
      <c r="X1654" s="0" t="n">
        <v>71.6926</v>
      </c>
      <c r="Y1654" s="0" t="s">
        <v>74</v>
      </c>
      <c r="Z1654" s="3" t="n">
        <v>38921.8300810185</v>
      </c>
      <c r="AA1654" s="3" t="n">
        <v>38921.8300810185</v>
      </c>
      <c r="AB1654" s="0" t="n">
        <v>23</v>
      </c>
      <c r="AC1654" s="0" t="n">
        <v>7</v>
      </c>
      <c r="AD1654" s="0" t="n">
        <v>2006</v>
      </c>
      <c r="AE1654" s="0" t="n">
        <v>155</v>
      </c>
      <c r="AF1654" s="0" t="s">
        <v>77</v>
      </c>
      <c r="AG1654" s="0" t="s">
        <v>81</v>
      </c>
      <c r="AJ1654" s="0" t="s">
        <v>84</v>
      </c>
      <c r="AL1654" s="0" t="n">
        <v>1</v>
      </c>
      <c r="AR1654" s="0" t="n">
        <v>0</v>
      </c>
      <c r="AS1654" s="0" t="n">
        <v>0</v>
      </c>
      <c r="AT1654" s="0" t="n">
        <v>0</v>
      </c>
      <c r="AU1654" s="0" t="n">
        <v>3</v>
      </c>
      <c r="AW1654" s="0" t="s">
        <v>85</v>
      </c>
      <c r="BM1654" s="0" t="n">
        <v>100</v>
      </c>
      <c r="BO1654" s="0" t="s">
        <v>76</v>
      </c>
    </row>
    <row r="1655" customFormat="false" ht="12.75" hidden="false" customHeight="false" outlineLevel="0" collapsed="false">
      <c r="A1655" s="0" t="s">
        <v>67</v>
      </c>
      <c r="B1655" s="0" t="s">
        <v>68</v>
      </c>
      <c r="C1655" s="0" t="s">
        <v>69</v>
      </c>
      <c r="D1655" s="0" t="s">
        <v>70</v>
      </c>
      <c r="E1655" s="0" t="s">
        <v>71</v>
      </c>
      <c r="F1655" s="0" t="s">
        <v>68</v>
      </c>
      <c r="G1655" s="0" t="n">
        <v>0.102638</v>
      </c>
      <c r="H1655" s="0" t="n">
        <v>0.0177777777777777</v>
      </c>
      <c r="I1655" s="0" t="s">
        <v>72</v>
      </c>
      <c r="K1655" s="0" t="s">
        <v>73</v>
      </c>
      <c r="M1655" s="0" t="s">
        <v>78</v>
      </c>
      <c r="N1655" s="0" t="n">
        <v>0</v>
      </c>
      <c r="O1655" s="0" t="s">
        <v>79</v>
      </c>
      <c r="P1655" s="0" t="s">
        <v>68</v>
      </c>
      <c r="Q1655" s="0" t="str">
        <f aca="false">IF(V1655="","",V1655)</f>
        <v/>
      </c>
      <c r="W1655" s="0" t="n">
        <v>-154.864</v>
      </c>
      <c r="X1655" s="0" t="n">
        <v>71.6928</v>
      </c>
      <c r="Y1655" s="0" t="s">
        <v>74</v>
      </c>
      <c r="Z1655" s="3" t="n">
        <v>38921.8329398148</v>
      </c>
      <c r="AA1655" s="3" t="n">
        <v>38921.8329398148</v>
      </c>
      <c r="AB1655" s="0" t="n">
        <v>23</v>
      </c>
      <c r="AC1655" s="0" t="n">
        <v>7</v>
      </c>
      <c r="AD1655" s="0" t="n">
        <v>2006</v>
      </c>
      <c r="AE1655" s="0" t="n">
        <v>185</v>
      </c>
      <c r="AF1655" s="0" t="s">
        <v>75</v>
      </c>
      <c r="AG1655" s="0" t="s">
        <v>81</v>
      </c>
      <c r="AJ1655" s="0" t="s">
        <v>84</v>
      </c>
      <c r="AL1655" s="0" t="n">
        <v>1</v>
      </c>
      <c r="AR1655" s="0" t="n">
        <v>0</v>
      </c>
      <c r="AS1655" s="0" t="n">
        <v>0</v>
      </c>
      <c r="AT1655" s="0" t="n">
        <v>0</v>
      </c>
      <c r="AU1655" s="0" t="n">
        <v>3</v>
      </c>
      <c r="AW1655" s="0" t="s">
        <v>85</v>
      </c>
      <c r="BM1655" s="0" t="n">
        <v>100</v>
      </c>
      <c r="BO1655" s="0" t="s">
        <v>76</v>
      </c>
    </row>
    <row r="1656" customFormat="false" ht="12.75" hidden="false" customHeight="false" outlineLevel="0" collapsed="false">
      <c r="A1656" s="0" t="s">
        <v>67</v>
      </c>
      <c r="B1656" s="0" t="s">
        <v>68</v>
      </c>
      <c r="C1656" s="0" t="s">
        <v>69</v>
      </c>
      <c r="D1656" s="0" t="s">
        <v>70</v>
      </c>
      <c r="E1656" s="0" t="s">
        <v>71</v>
      </c>
      <c r="F1656" s="0" t="s">
        <v>68</v>
      </c>
      <c r="G1656" s="0" t="n">
        <v>0.0278262</v>
      </c>
      <c r="H1656" s="4" t="n">
        <v>0.0172222222222222</v>
      </c>
      <c r="I1656" s="0" t="s">
        <v>68</v>
      </c>
      <c r="M1656" s="0" t="s">
        <v>78</v>
      </c>
      <c r="N1656" s="0" t="n">
        <v>0</v>
      </c>
      <c r="O1656" s="0" t="s">
        <v>79</v>
      </c>
      <c r="P1656" s="0" t="s">
        <v>72</v>
      </c>
      <c r="Q1656" s="0" t="str">
        <f aca="false">IF(V1656="","",V1656)</f>
        <v/>
      </c>
      <c r="W1656" s="0" t="n">
        <v>-154.861</v>
      </c>
      <c r="X1656" s="0" t="n">
        <v>71.6929</v>
      </c>
      <c r="Y1656" s="0" t="s">
        <v>80</v>
      </c>
      <c r="Z1656" s="3" t="n">
        <v>38921.8340277778</v>
      </c>
      <c r="AA1656" s="3" t="n">
        <v>38921.8340277778</v>
      </c>
      <c r="AB1656" s="0" t="n">
        <v>23</v>
      </c>
      <c r="AC1656" s="0" t="n">
        <v>7</v>
      </c>
      <c r="AD1656" s="0" t="n">
        <v>2006</v>
      </c>
      <c r="AE1656" s="0" t="n">
        <v>155</v>
      </c>
      <c r="AF1656" s="0" t="s">
        <v>77</v>
      </c>
      <c r="AG1656" s="0" t="s">
        <v>81</v>
      </c>
      <c r="AJ1656" s="0" t="s">
        <v>84</v>
      </c>
      <c r="AL1656" s="0" t="n">
        <v>1</v>
      </c>
      <c r="AM1656" s="0" t="n">
        <v>20</v>
      </c>
      <c r="AN1656" s="0" t="n">
        <v>1</v>
      </c>
      <c r="AO1656" s="0" t="n">
        <v>0</v>
      </c>
      <c r="AP1656" s="0" t="s">
        <v>78</v>
      </c>
      <c r="AQ1656" s="0" t="n">
        <v>0</v>
      </c>
      <c r="AR1656" s="0" t="n">
        <v>0</v>
      </c>
      <c r="AS1656" s="0" t="n">
        <v>0</v>
      </c>
      <c r="AT1656" s="0" t="n">
        <v>0</v>
      </c>
      <c r="AU1656" s="0" t="n">
        <v>3</v>
      </c>
      <c r="AV1656" s="0" t="s">
        <v>79</v>
      </c>
      <c r="AW1656" s="0" t="s">
        <v>85</v>
      </c>
      <c r="BM1656" s="0" t="n">
        <v>100</v>
      </c>
      <c r="BN1656" s="0" t="s">
        <v>134</v>
      </c>
      <c r="BO1656" s="0" t="s">
        <v>76</v>
      </c>
    </row>
    <row r="1657" customFormat="false" ht="12.75" hidden="false" customHeight="false" outlineLevel="0" collapsed="false">
      <c r="A1657" s="0" t="s">
        <v>67</v>
      </c>
      <c r="B1657" s="0" t="s">
        <v>68</v>
      </c>
      <c r="C1657" s="0" t="s">
        <v>69</v>
      </c>
      <c r="D1657" s="0" t="s">
        <v>70</v>
      </c>
      <c r="E1657" s="0" t="s">
        <v>71</v>
      </c>
      <c r="F1657" s="0" t="s">
        <v>68</v>
      </c>
      <c r="G1657" s="0" t="n">
        <v>0.096649</v>
      </c>
      <c r="H1657" s="0" t="n">
        <v>0.0177777777777777</v>
      </c>
      <c r="I1657" s="0" t="s">
        <v>72</v>
      </c>
      <c r="K1657" s="0" t="s">
        <v>73</v>
      </c>
      <c r="M1657" s="0" t="s">
        <v>78</v>
      </c>
      <c r="N1657" s="0" t="n">
        <v>0</v>
      </c>
      <c r="O1657" s="0" t="s">
        <v>79</v>
      </c>
      <c r="P1657" s="0" t="s">
        <v>68</v>
      </c>
      <c r="Q1657" s="0" t="str">
        <f aca="false">IF(V1657="","",V1657)</f>
        <v/>
      </c>
      <c r="W1657" s="0" t="n">
        <v>-154.861</v>
      </c>
      <c r="X1657" s="0" t="n">
        <v>71.693</v>
      </c>
      <c r="Y1657" s="0" t="s">
        <v>74</v>
      </c>
      <c r="Z1657" s="3" t="n">
        <v>38921.8343981481</v>
      </c>
      <c r="AA1657" s="3" t="n">
        <v>38921.8343981481</v>
      </c>
      <c r="AB1657" s="0" t="n">
        <v>23</v>
      </c>
      <c r="AC1657" s="0" t="n">
        <v>7</v>
      </c>
      <c r="AD1657" s="0" t="n">
        <v>2006</v>
      </c>
      <c r="AE1657" s="0" t="n">
        <v>154</v>
      </c>
      <c r="AF1657" s="0" t="s">
        <v>75</v>
      </c>
      <c r="AG1657" s="0" t="s">
        <v>81</v>
      </c>
      <c r="AJ1657" s="0" t="s">
        <v>84</v>
      </c>
      <c r="AL1657" s="0" t="n">
        <v>1</v>
      </c>
      <c r="AR1657" s="0" t="n">
        <v>0</v>
      </c>
      <c r="AS1657" s="0" t="n">
        <v>0</v>
      </c>
      <c r="AT1657" s="0" t="n">
        <v>0</v>
      </c>
      <c r="AU1657" s="0" t="n">
        <v>3</v>
      </c>
      <c r="AW1657" s="0" t="s">
        <v>85</v>
      </c>
      <c r="BM1657" s="0" t="n">
        <v>100</v>
      </c>
      <c r="BO1657" s="0" t="s">
        <v>76</v>
      </c>
    </row>
    <row r="1658" customFormat="false" ht="12.75" hidden="false" customHeight="false" outlineLevel="0" collapsed="false">
      <c r="A1658" s="0" t="s">
        <v>67</v>
      </c>
      <c r="B1658" s="0" t="s">
        <v>68</v>
      </c>
      <c r="C1658" s="0" t="s">
        <v>69</v>
      </c>
      <c r="D1658" s="0" t="s">
        <v>70</v>
      </c>
      <c r="E1658" s="0" t="s">
        <v>71</v>
      </c>
      <c r="F1658" s="0" t="s">
        <v>68</v>
      </c>
      <c r="G1658" s="0" t="n">
        <v>0.13994134</v>
      </c>
      <c r="H1658" s="4" t="n">
        <v>0.0508333333333333</v>
      </c>
      <c r="I1658" s="0" t="s">
        <v>68</v>
      </c>
      <c r="M1658" s="0" t="s">
        <v>78</v>
      </c>
      <c r="N1658" s="0" t="n">
        <v>0</v>
      </c>
      <c r="O1658" s="0" t="s">
        <v>79</v>
      </c>
      <c r="P1658" s="0" t="s">
        <v>72</v>
      </c>
      <c r="Q1658" s="0" t="str">
        <f aca="false">IF(V1658="","",V1658)</f>
        <v/>
      </c>
      <c r="W1658" s="0" t="n">
        <v>-154.863</v>
      </c>
      <c r="X1658" s="0" t="n">
        <v>71.6929</v>
      </c>
      <c r="Y1658" s="0" t="s">
        <v>74</v>
      </c>
      <c r="Z1658" s="3" t="n">
        <v>38921.8351388889</v>
      </c>
      <c r="AA1658" s="3" t="n">
        <v>38921.8351388889</v>
      </c>
      <c r="AB1658" s="0" t="n">
        <v>23</v>
      </c>
      <c r="AC1658" s="0" t="n">
        <v>7</v>
      </c>
      <c r="AD1658" s="0" t="n">
        <v>2006</v>
      </c>
      <c r="AE1658" s="0" t="n">
        <v>149</v>
      </c>
      <c r="AF1658" s="0" t="s">
        <v>77</v>
      </c>
      <c r="AG1658" s="0" t="s">
        <v>81</v>
      </c>
      <c r="AJ1658" s="0" t="s">
        <v>84</v>
      </c>
      <c r="AL1658" s="0" t="n">
        <v>1</v>
      </c>
      <c r="AR1658" s="0" t="n">
        <v>0</v>
      </c>
      <c r="AS1658" s="0" t="n">
        <v>0</v>
      </c>
      <c r="AT1658" s="0" t="n">
        <v>0</v>
      </c>
      <c r="AU1658" s="0" t="n">
        <v>3</v>
      </c>
      <c r="AW1658" s="0" t="s">
        <v>85</v>
      </c>
      <c r="BM1658" s="0" t="n">
        <v>100</v>
      </c>
      <c r="BO1658" s="0" t="s">
        <v>76</v>
      </c>
    </row>
    <row r="1659" customFormat="false" ht="12.75" hidden="false" customHeight="false" outlineLevel="0" collapsed="false">
      <c r="A1659" s="0" t="s">
        <v>67</v>
      </c>
      <c r="B1659" s="0" t="s">
        <v>68</v>
      </c>
      <c r="C1659" s="0" t="s">
        <v>69</v>
      </c>
      <c r="D1659" s="0" t="s">
        <v>70</v>
      </c>
      <c r="E1659" s="0" t="s">
        <v>71</v>
      </c>
      <c r="F1659" s="0" t="s">
        <v>68</v>
      </c>
      <c r="G1659" s="0" t="n">
        <v>0.0882623</v>
      </c>
      <c r="H1659" s="0" t="n">
        <v>0.0166666666666666</v>
      </c>
      <c r="I1659" s="0" t="s">
        <v>72</v>
      </c>
      <c r="K1659" s="0" t="s">
        <v>73</v>
      </c>
      <c r="M1659" s="0" t="s">
        <v>78</v>
      </c>
      <c r="N1659" s="0" t="n">
        <v>0</v>
      </c>
      <c r="O1659" s="0" t="s">
        <v>79</v>
      </c>
      <c r="P1659" s="0" t="s">
        <v>68</v>
      </c>
      <c r="Q1659" s="0" t="str">
        <f aca="false">IF(V1659="","",V1659)</f>
        <v/>
      </c>
      <c r="W1659" s="0" t="n">
        <v>-154.86</v>
      </c>
      <c r="X1659" s="0" t="n">
        <v>71.6932</v>
      </c>
      <c r="Y1659" s="0" t="s">
        <v>74</v>
      </c>
      <c r="Z1659" s="3" t="n">
        <v>38921.8372569445</v>
      </c>
      <c r="AA1659" s="3" t="n">
        <v>38921.8372569445</v>
      </c>
      <c r="AB1659" s="0" t="n">
        <v>23</v>
      </c>
      <c r="AC1659" s="0" t="n">
        <v>7</v>
      </c>
      <c r="AD1659" s="0" t="n">
        <v>2006</v>
      </c>
      <c r="AE1659" s="0" t="n">
        <v>152</v>
      </c>
      <c r="AF1659" s="0" t="s">
        <v>75</v>
      </c>
      <c r="AG1659" s="0" t="s">
        <v>81</v>
      </c>
      <c r="AJ1659" s="0" t="s">
        <v>84</v>
      </c>
      <c r="AL1659" s="0" t="n">
        <v>1</v>
      </c>
      <c r="AR1659" s="0" t="n">
        <v>0</v>
      </c>
      <c r="AS1659" s="0" t="n">
        <v>0</v>
      </c>
      <c r="AT1659" s="0" t="n">
        <v>0</v>
      </c>
      <c r="AU1659" s="0" t="n">
        <v>3</v>
      </c>
      <c r="AW1659" s="0" t="s">
        <v>85</v>
      </c>
      <c r="BM1659" s="0" t="n">
        <v>100</v>
      </c>
      <c r="BO1659" s="0" t="s">
        <v>76</v>
      </c>
    </row>
    <row r="1660" customFormat="false" ht="12.75" hidden="false" customHeight="false" outlineLevel="0" collapsed="false">
      <c r="A1660" s="0" t="s">
        <v>67</v>
      </c>
      <c r="B1660" s="0" t="s">
        <v>68</v>
      </c>
      <c r="C1660" s="0" t="s">
        <v>69</v>
      </c>
      <c r="D1660" s="0" t="s">
        <v>70</v>
      </c>
      <c r="E1660" s="0" t="s">
        <v>71</v>
      </c>
      <c r="F1660" s="0" t="s">
        <v>68</v>
      </c>
      <c r="G1660" s="0" t="n">
        <v>0.8483066</v>
      </c>
      <c r="H1660" s="0" t="n">
        <v>0.169722222222222</v>
      </c>
      <c r="I1660" s="0" t="s">
        <v>68</v>
      </c>
      <c r="M1660" s="0" t="s">
        <v>78</v>
      </c>
      <c r="N1660" s="0" t="n">
        <v>0</v>
      </c>
      <c r="O1660" s="0" t="s">
        <v>79</v>
      </c>
      <c r="P1660" s="0" t="s">
        <v>72</v>
      </c>
      <c r="Q1660" s="0" t="str">
        <f aca="false">IF(V1660="","",V1660)</f>
        <v/>
      </c>
      <c r="W1660" s="0" t="n">
        <v>-154.862</v>
      </c>
      <c r="X1660" s="0" t="n">
        <v>71.6931</v>
      </c>
      <c r="Y1660" s="0" t="s">
        <v>74</v>
      </c>
      <c r="Z1660" s="3" t="n">
        <v>38921.8379513889</v>
      </c>
      <c r="AA1660" s="3" t="n">
        <v>38921.8379513889</v>
      </c>
      <c r="AB1660" s="0" t="n">
        <v>23</v>
      </c>
      <c r="AC1660" s="0" t="n">
        <v>7</v>
      </c>
      <c r="AD1660" s="0" t="n">
        <v>2006</v>
      </c>
      <c r="AE1660" s="0" t="n">
        <v>148</v>
      </c>
      <c r="AF1660" s="0" t="s">
        <v>77</v>
      </c>
      <c r="AG1660" s="0" t="s">
        <v>81</v>
      </c>
      <c r="AJ1660" s="0" t="s">
        <v>84</v>
      </c>
      <c r="AL1660" s="0" t="n">
        <v>1</v>
      </c>
      <c r="AR1660" s="0" t="n">
        <v>0</v>
      </c>
      <c r="AS1660" s="0" t="n">
        <v>0</v>
      </c>
      <c r="AT1660" s="0" t="n">
        <v>0</v>
      </c>
      <c r="AU1660" s="0" t="n">
        <v>3</v>
      </c>
      <c r="AW1660" s="0" t="s">
        <v>85</v>
      </c>
      <c r="BM1660" s="0" t="n">
        <v>100</v>
      </c>
      <c r="BO1660" s="0" t="s">
        <v>76</v>
      </c>
    </row>
    <row r="1661" customFormat="false" ht="12.75" hidden="false" customHeight="false" outlineLevel="0" collapsed="false">
      <c r="A1661" s="0" t="s">
        <v>67</v>
      </c>
      <c r="B1661" s="0" t="s">
        <v>68</v>
      </c>
      <c r="C1661" s="0" t="s">
        <v>69</v>
      </c>
      <c r="D1661" s="0" t="s">
        <v>70</v>
      </c>
      <c r="E1661" s="0" t="s">
        <v>71</v>
      </c>
      <c r="F1661" s="0" t="s">
        <v>68</v>
      </c>
      <c r="G1661" s="0" t="n">
        <v>0.0918267</v>
      </c>
      <c r="H1661" s="0" t="n">
        <v>0.0166666666666666</v>
      </c>
      <c r="I1661" s="0" t="s">
        <v>72</v>
      </c>
      <c r="K1661" s="0" t="s">
        <v>73</v>
      </c>
      <c r="M1661" s="0" t="s">
        <v>78</v>
      </c>
      <c r="N1661" s="0" t="n">
        <v>0</v>
      </c>
      <c r="O1661" s="0" t="s">
        <v>79</v>
      </c>
      <c r="P1661" s="0" t="s">
        <v>68</v>
      </c>
      <c r="Q1661" s="0" t="str">
        <f aca="false">IF(V1661="","",V1661)</f>
        <v/>
      </c>
      <c r="W1661" s="0" t="n">
        <v>-154.839</v>
      </c>
      <c r="X1661" s="0" t="n">
        <v>71.6937</v>
      </c>
      <c r="Y1661" s="0" t="s">
        <v>74</v>
      </c>
      <c r="Z1661" s="3" t="n">
        <v>38921.8450231482</v>
      </c>
      <c r="AA1661" s="3" t="n">
        <v>38921.8450231482</v>
      </c>
      <c r="AB1661" s="0" t="n">
        <v>23</v>
      </c>
      <c r="AC1661" s="0" t="n">
        <v>7</v>
      </c>
      <c r="AD1661" s="0" t="n">
        <v>2006</v>
      </c>
      <c r="AE1661" s="0" t="n">
        <v>147</v>
      </c>
      <c r="AF1661" s="0" t="s">
        <v>75</v>
      </c>
      <c r="AG1661" s="0" t="s">
        <v>81</v>
      </c>
      <c r="AJ1661" s="0" t="s">
        <v>84</v>
      </c>
      <c r="AL1661" s="0" t="n">
        <v>1</v>
      </c>
      <c r="AR1661" s="0" t="n">
        <v>0</v>
      </c>
      <c r="AS1661" s="0" t="n">
        <v>0</v>
      </c>
      <c r="AT1661" s="0" t="n">
        <v>0</v>
      </c>
      <c r="AU1661" s="0" t="n">
        <v>3</v>
      </c>
      <c r="AW1661" s="0" t="s">
        <v>85</v>
      </c>
      <c r="BM1661" s="0" t="n">
        <v>100</v>
      </c>
      <c r="BO1661" s="0" t="s">
        <v>76</v>
      </c>
    </row>
    <row r="1662" customFormat="false" ht="12.75" hidden="false" customHeight="false" outlineLevel="0" collapsed="false">
      <c r="A1662" s="0" t="s">
        <v>67</v>
      </c>
      <c r="B1662" s="0" t="s">
        <v>68</v>
      </c>
      <c r="C1662" s="0" t="s">
        <v>69</v>
      </c>
      <c r="D1662" s="0" t="s">
        <v>70</v>
      </c>
      <c r="E1662" s="0" t="s">
        <v>71</v>
      </c>
      <c r="F1662" s="0" t="s">
        <v>68</v>
      </c>
      <c r="G1662" s="0" t="n">
        <v>0.7696855</v>
      </c>
      <c r="H1662" s="0" t="n">
        <v>0.120555555555555</v>
      </c>
      <c r="I1662" s="0" t="s">
        <v>68</v>
      </c>
      <c r="M1662" s="0" t="s">
        <v>78</v>
      </c>
      <c r="N1662" s="0" t="n">
        <v>0</v>
      </c>
      <c r="O1662" s="0" t="s">
        <v>79</v>
      </c>
      <c r="P1662" s="0" t="s">
        <v>72</v>
      </c>
      <c r="Q1662" s="0" t="str">
        <f aca="false">IF(V1662="","",V1662)</f>
        <v/>
      </c>
      <c r="W1662" s="0" t="n">
        <v>-154.841</v>
      </c>
      <c r="X1662" s="0" t="n">
        <v>71.694</v>
      </c>
      <c r="Y1662" s="0" t="s">
        <v>74</v>
      </c>
      <c r="Z1662" s="3" t="n">
        <v>38921.8457175926</v>
      </c>
      <c r="AA1662" s="3" t="n">
        <v>38921.8457175926</v>
      </c>
      <c r="AB1662" s="0" t="n">
        <v>23</v>
      </c>
      <c r="AC1662" s="0" t="n">
        <v>7</v>
      </c>
      <c r="AD1662" s="0" t="n">
        <v>2006</v>
      </c>
      <c r="AE1662" s="0" t="n">
        <v>148</v>
      </c>
      <c r="AF1662" s="0" t="s">
        <v>77</v>
      </c>
      <c r="AG1662" s="0" t="s">
        <v>81</v>
      </c>
      <c r="AJ1662" s="0" t="s">
        <v>84</v>
      </c>
      <c r="AL1662" s="0" t="n">
        <v>1</v>
      </c>
      <c r="AR1662" s="0" t="n">
        <v>0</v>
      </c>
      <c r="AS1662" s="0" t="n">
        <v>0</v>
      </c>
      <c r="AT1662" s="0" t="n">
        <v>0</v>
      </c>
      <c r="AU1662" s="0" t="n">
        <v>3</v>
      </c>
      <c r="AW1662" s="0" t="s">
        <v>85</v>
      </c>
      <c r="BM1662" s="0" t="n">
        <v>100</v>
      </c>
      <c r="BO1662" s="0" t="s">
        <v>76</v>
      </c>
    </row>
    <row r="1663" customFormat="false" ht="12.75" hidden="false" customHeight="false" outlineLevel="0" collapsed="false">
      <c r="A1663" s="0" t="s">
        <v>67</v>
      </c>
      <c r="B1663" s="0" t="s">
        <v>68</v>
      </c>
      <c r="C1663" s="0" t="s">
        <v>69</v>
      </c>
      <c r="D1663" s="0" t="s">
        <v>70</v>
      </c>
      <c r="E1663" s="0" t="s">
        <v>71</v>
      </c>
      <c r="F1663" s="0" t="s">
        <v>68</v>
      </c>
      <c r="G1663" s="0" t="n">
        <v>0.0637877</v>
      </c>
      <c r="H1663" s="0" t="n">
        <v>0.0166666666666666</v>
      </c>
      <c r="I1663" s="0" t="s">
        <v>72</v>
      </c>
      <c r="K1663" s="0" t="s">
        <v>73</v>
      </c>
      <c r="M1663" s="0" t="s">
        <v>78</v>
      </c>
      <c r="N1663" s="0" t="n">
        <v>0</v>
      </c>
      <c r="O1663" s="0" t="s">
        <v>79</v>
      </c>
      <c r="P1663" s="0" t="s">
        <v>68</v>
      </c>
      <c r="Q1663" s="0" t="str">
        <f aca="false">IF(V1663="","",V1663)</f>
        <v/>
      </c>
      <c r="W1663" s="0" t="n">
        <v>-154.824</v>
      </c>
      <c r="X1663" s="0" t="n">
        <v>71.6921</v>
      </c>
      <c r="Y1663" s="0" t="s">
        <v>74</v>
      </c>
      <c r="Z1663" s="3" t="n">
        <v>38921.8507407407</v>
      </c>
      <c r="AA1663" s="3" t="n">
        <v>38921.8507407407</v>
      </c>
      <c r="AB1663" s="0" t="n">
        <v>23</v>
      </c>
      <c r="AC1663" s="0" t="n">
        <v>7</v>
      </c>
      <c r="AD1663" s="0" t="n">
        <v>2006</v>
      </c>
      <c r="AE1663" s="0" t="n">
        <v>147</v>
      </c>
      <c r="AF1663" s="0" t="s">
        <v>75</v>
      </c>
      <c r="AG1663" s="0" t="s">
        <v>81</v>
      </c>
      <c r="AJ1663" s="0" t="s">
        <v>84</v>
      </c>
      <c r="AL1663" s="0" t="n">
        <v>1</v>
      </c>
      <c r="AR1663" s="0" t="n">
        <v>0</v>
      </c>
      <c r="AS1663" s="0" t="n">
        <v>0</v>
      </c>
      <c r="AT1663" s="0" t="n">
        <v>0</v>
      </c>
      <c r="AU1663" s="0" t="n">
        <v>3</v>
      </c>
      <c r="AW1663" s="0" t="s">
        <v>85</v>
      </c>
      <c r="BM1663" s="0" t="n">
        <v>100</v>
      </c>
      <c r="BO1663" s="0" t="s">
        <v>76</v>
      </c>
    </row>
    <row r="1664" customFormat="false" ht="12.75" hidden="false" customHeight="false" outlineLevel="0" collapsed="false">
      <c r="A1664" s="0" t="s">
        <v>67</v>
      </c>
      <c r="B1664" s="0" t="s">
        <v>68</v>
      </c>
      <c r="C1664" s="0" t="s">
        <v>69</v>
      </c>
      <c r="D1664" s="0" t="s">
        <v>70</v>
      </c>
      <c r="E1664" s="0" t="s">
        <v>71</v>
      </c>
      <c r="F1664" s="0" t="s">
        <v>68</v>
      </c>
      <c r="G1664" s="0" t="n">
        <v>0.05821828</v>
      </c>
      <c r="H1664" s="4" t="n">
        <v>0.0341666666666667</v>
      </c>
      <c r="I1664" s="0" t="s">
        <v>68</v>
      </c>
      <c r="M1664" s="0" t="s">
        <v>78</v>
      </c>
      <c r="N1664" s="0" t="n">
        <v>0</v>
      </c>
      <c r="O1664" s="0" t="s">
        <v>79</v>
      </c>
      <c r="P1664" s="0" t="s">
        <v>72</v>
      </c>
      <c r="Q1664" s="0" t="str">
        <f aca="false">IF(V1664="","",V1664)</f>
        <v/>
      </c>
      <c r="W1664" s="0" t="n">
        <v>-154.822</v>
      </c>
      <c r="X1664" s="0" t="n">
        <v>71.6919</v>
      </c>
      <c r="Y1664" s="0" t="s">
        <v>74</v>
      </c>
      <c r="Z1664" s="3" t="n">
        <v>38921.8514351852</v>
      </c>
      <c r="AA1664" s="3" t="n">
        <v>38921.8514351852</v>
      </c>
      <c r="AB1664" s="0" t="n">
        <v>23</v>
      </c>
      <c r="AC1664" s="0" t="n">
        <v>7</v>
      </c>
      <c r="AD1664" s="0" t="n">
        <v>2006</v>
      </c>
      <c r="AE1664" s="0" t="n">
        <v>150</v>
      </c>
      <c r="AF1664" s="0" t="s">
        <v>77</v>
      </c>
      <c r="AG1664" s="0" t="s">
        <v>81</v>
      </c>
      <c r="AJ1664" s="0" t="s">
        <v>84</v>
      </c>
      <c r="AL1664" s="0" t="n">
        <v>1</v>
      </c>
      <c r="AR1664" s="0" t="n">
        <v>0</v>
      </c>
      <c r="AS1664" s="0" t="n">
        <v>0</v>
      </c>
      <c r="AT1664" s="0" t="n">
        <v>0</v>
      </c>
      <c r="AU1664" s="0" t="n">
        <v>3</v>
      </c>
      <c r="AW1664" s="0" t="s">
        <v>85</v>
      </c>
      <c r="BM1664" s="0" t="n">
        <v>100</v>
      </c>
      <c r="BO1664" s="0" t="s">
        <v>76</v>
      </c>
    </row>
    <row r="1665" customFormat="false" ht="12.75" hidden="false" customHeight="false" outlineLevel="0" collapsed="false">
      <c r="A1665" s="0" t="s">
        <v>67</v>
      </c>
      <c r="B1665" s="0" t="s">
        <v>68</v>
      </c>
      <c r="C1665" s="0" t="s">
        <v>69</v>
      </c>
      <c r="D1665" s="0" t="s">
        <v>70</v>
      </c>
      <c r="E1665" s="0" t="s">
        <v>71</v>
      </c>
      <c r="F1665" s="0" t="s">
        <v>68</v>
      </c>
      <c r="G1665" s="0" t="n">
        <v>0.041685</v>
      </c>
      <c r="H1665" s="0" t="n">
        <v>0.0169444444444444</v>
      </c>
      <c r="I1665" s="0" t="s">
        <v>72</v>
      </c>
      <c r="K1665" s="0" t="s">
        <v>73</v>
      </c>
      <c r="M1665" s="0" t="s">
        <v>78</v>
      </c>
      <c r="N1665" s="0" t="n">
        <v>0</v>
      </c>
      <c r="O1665" s="0" t="s">
        <v>79</v>
      </c>
      <c r="P1665" s="0" t="s">
        <v>68</v>
      </c>
      <c r="Q1665" s="0" t="str">
        <f aca="false">IF(V1665="","",V1665)</f>
        <v/>
      </c>
      <c r="W1665" s="0" t="n">
        <v>-154.823</v>
      </c>
      <c r="X1665" s="0" t="n">
        <v>71.6922</v>
      </c>
      <c r="Y1665" s="0" t="s">
        <v>74</v>
      </c>
      <c r="Z1665" s="3" t="n">
        <v>38921.8528587963</v>
      </c>
      <c r="AA1665" s="3" t="n">
        <v>38921.8528587963</v>
      </c>
      <c r="AB1665" s="0" t="n">
        <v>23</v>
      </c>
      <c r="AC1665" s="0" t="n">
        <v>7</v>
      </c>
      <c r="AD1665" s="0" t="n">
        <v>2006</v>
      </c>
      <c r="AE1665" s="0" t="n">
        <v>155</v>
      </c>
      <c r="AF1665" s="0" t="s">
        <v>75</v>
      </c>
      <c r="AG1665" s="0" t="s">
        <v>81</v>
      </c>
      <c r="AJ1665" s="0" t="s">
        <v>84</v>
      </c>
      <c r="AL1665" s="0" t="n">
        <v>1</v>
      </c>
      <c r="AR1665" s="0" t="n">
        <v>0</v>
      </c>
      <c r="AS1665" s="0" t="n">
        <v>0</v>
      </c>
      <c r="AT1665" s="0" t="n">
        <v>0</v>
      </c>
      <c r="AU1665" s="0" t="n">
        <v>3</v>
      </c>
      <c r="AW1665" s="0" t="s">
        <v>85</v>
      </c>
      <c r="BM1665" s="0" t="n">
        <v>100</v>
      </c>
      <c r="BO1665" s="0" t="s">
        <v>76</v>
      </c>
    </row>
    <row r="1666" customFormat="false" ht="12.75" hidden="false" customHeight="false" outlineLevel="0" collapsed="false">
      <c r="A1666" s="0" t="s">
        <v>67</v>
      </c>
      <c r="B1666" s="0" t="s">
        <v>68</v>
      </c>
      <c r="C1666" s="0" t="s">
        <v>69</v>
      </c>
      <c r="D1666" s="0" t="s">
        <v>70</v>
      </c>
      <c r="E1666" s="0" t="s">
        <v>71</v>
      </c>
      <c r="F1666" s="0" t="s">
        <v>68</v>
      </c>
      <c r="G1666" s="0" t="n">
        <v>0.5515936</v>
      </c>
      <c r="H1666" s="0" t="n">
        <v>0.116944444444445</v>
      </c>
      <c r="I1666" s="0" t="s">
        <v>68</v>
      </c>
      <c r="M1666" s="0" t="s">
        <v>78</v>
      </c>
      <c r="N1666" s="0" t="n">
        <v>0</v>
      </c>
      <c r="O1666" s="0" t="s">
        <v>79</v>
      </c>
      <c r="P1666" s="0" t="s">
        <v>72</v>
      </c>
      <c r="Q1666" s="0" t="str">
        <f aca="false">IF(V1666="","",V1666)</f>
        <v/>
      </c>
      <c r="W1666" s="0" t="n">
        <v>-154.816</v>
      </c>
      <c r="X1666" s="0" t="n">
        <v>71.6916</v>
      </c>
      <c r="Y1666" s="0" t="s">
        <v>80</v>
      </c>
      <c r="Z1666" s="3" t="n">
        <v>38921.8551157407</v>
      </c>
      <c r="AA1666" s="3" t="n">
        <v>38921.8551157407</v>
      </c>
      <c r="AB1666" s="0" t="n">
        <v>23</v>
      </c>
      <c r="AC1666" s="0" t="n">
        <v>7</v>
      </c>
      <c r="AD1666" s="0" t="n">
        <v>2006</v>
      </c>
      <c r="AE1666" s="0" t="n">
        <v>90</v>
      </c>
      <c r="AF1666" s="0" t="s">
        <v>77</v>
      </c>
      <c r="AG1666" s="0" t="s">
        <v>81</v>
      </c>
      <c r="AJ1666" s="0" t="s">
        <v>84</v>
      </c>
      <c r="AL1666" s="0" t="n">
        <v>1</v>
      </c>
      <c r="AM1666" s="0" t="n">
        <v>20</v>
      </c>
      <c r="AN1666" s="0" t="n">
        <v>31</v>
      </c>
      <c r="AO1666" s="0" t="n">
        <v>22</v>
      </c>
      <c r="AP1666" s="0" t="s">
        <v>78</v>
      </c>
      <c r="AQ1666" s="0" t="n">
        <v>0</v>
      </c>
      <c r="AR1666" s="0" t="n">
        <v>0</v>
      </c>
      <c r="AS1666" s="0" t="n">
        <v>0</v>
      </c>
      <c r="AT1666" s="0" t="n">
        <v>0</v>
      </c>
      <c r="AU1666" s="0" t="n">
        <v>4</v>
      </c>
      <c r="AV1666" s="0" t="s">
        <v>79</v>
      </c>
      <c r="AW1666" s="0" t="s">
        <v>85</v>
      </c>
      <c r="BM1666" s="0" t="n">
        <v>100</v>
      </c>
      <c r="BN1666" s="0" t="s">
        <v>134</v>
      </c>
      <c r="BO1666" s="0" t="s">
        <v>76</v>
      </c>
    </row>
    <row r="1667" customFormat="false" ht="12.75" hidden="false" customHeight="false" outlineLevel="0" collapsed="false">
      <c r="A1667" s="0" t="s">
        <v>67</v>
      </c>
      <c r="B1667" s="0" t="s">
        <v>68</v>
      </c>
      <c r="C1667" s="0" t="s">
        <v>69</v>
      </c>
      <c r="D1667" s="0" t="s">
        <v>70</v>
      </c>
      <c r="E1667" s="0" t="s">
        <v>71</v>
      </c>
      <c r="F1667" s="0" t="s">
        <v>68</v>
      </c>
      <c r="G1667" s="0" t="n">
        <v>0.0944141</v>
      </c>
      <c r="H1667" s="0" t="n">
        <v>0.0169444444444444</v>
      </c>
      <c r="I1667" s="0" t="s">
        <v>72</v>
      </c>
      <c r="K1667" s="0" t="s">
        <v>73</v>
      </c>
      <c r="M1667" s="0" t="s">
        <v>78</v>
      </c>
      <c r="N1667" s="0" t="n">
        <v>0</v>
      </c>
      <c r="O1667" s="0" t="s">
        <v>79</v>
      </c>
      <c r="P1667" s="0" t="s">
        <v>68</v>
      </c>
      <c r="Q1667" s="0" t="str">
        <f aca="false">IF(V1667="","",V1667)</f>
        <v/>
      </c>
      <c r="W1667" s="0" t="n">
        <v>-154.807</v>
      </c>
      <c r="X1667" s="0" t="n">
        <v>71.6912</v>
      </c>
      <c r="Y1667" s="0" t="s">
        <v>74</v>
      </c>
      <c r="Z1667" s="3" t="n">
        <v>38921.8584375</v>
      </c>
      <c r="AA1667" s="3" t="n">
        <v>38921.8584375</v>
      </c>
      <c r="AB1667" s="0" t="n">
        <v>23</v>
      </c>
      <c r="AC1667" s="0" t="n">
        <v>7</v>
      </c>
      <c r="AD1667" s="0" t="n">
        <v>2006</v>
      </c>
      <c r="AE1667" s="0" t="n">
        <v>88</v>
      </c>
      <c r="AF1667" s="0" t="s">
        <v>75</v>
      </c>
      <c r="AG1667" s="0" t="s">
        <v>81</v>
      </c>
      <c r="AJ1667" s="0" t="s">
        <v>84</v>
      </c>
      <c r="AL1667" s="0" t="n">
        <v>1</v>
      </c>
      <c r="AR1667" s="0" t="n">
        <v>0</v>
      </c>
      <c r="AS1667" s="0" t="n">
        <v>0</v>
      </c>
      <c r="AT1667" s="0" t="n">
        <v>0</v>
      </c>
      <c r="AU1667" s="0" t="n">
        <v>4</v>
      </c>
      <c r="AW1667" s="0" t="s">
        <v>85</v>
      </c>
      <c r="BM1667" s="0" t="n">
        <v>100</v>
      </c>
      <c r="BO1667" s="0" t="s">
        <v>76</v>
      </c>
    </row>
    <row r="1668" customFormat="false" ht="12.75" hidden="false" customHeight="false" outlineLevel="0" collapsed="false">
      <c r="A1668" s="0" t="s">
        <v>67</v>
      </c>
      <c r="B1668" s="0" t="s">
        <v>68</v>
      </c>
      <c r="C1668" s="0" t="s">
        <v>69</v>
      </c>
      <c r="D1668" s="0" t="s">
        <v>70</v>
      </c>
      <c r="E1668" s="0" t="s">
        <v>71</v>
      </c>
      <c r="F1668" s="0" t="s">
        <v>68</v>
      </c>
      <c r="G1668" s="0" t="n">
        <v>0.0424299</v>
      </c>
      <c r="H1668" s="0" t="n">
        <v>0.0166666666666666</v>
      </c>
      <c r="I1668" s="0" t="s">
        <v>68</v>
      </c>
      <c r="M1668" s="0" t="s">
        <v>78</v>
      </c>
      <c r="N1668" s="0" t="n">
        <v>0</v>
      </c>
      <c r="O1668" s="0" t="s">
        <v>79</v>
      </c>
      <c r="P1668" s="0" t="s">
        <v>72</v>
      </c>
      <c r="Q1668" s="0" t="str">
        <f aca="false">IF(V1668="","",V1668)</f>
        <v/>
      </c>
      <c r="W1668" s="0" t="n">
        <v>-154.809</v>
      </c>
      <c r="X1668" s="0" t="n">
        <v>71.6914</v>
      </c>
      <c r="Y1668" s="0" t="s">
        <v>74</v>
      </c>
      <c r="Z1668" s="3" t="n">
        <v>38921.8591435185</v>
      </c>
      <c r="AA1668" s="3" t="n">
        <v>38921.8591435185</v>
      </c>
      <c r="AB1668" s="0" t="n">
        <v>23</v>
      </c>
      <c r="AC1668" s="0" t="n">
        <v>7</v>
      </c>
      <c r="AD1668" s="0" t="n">
        <v>2006</v>
      </c>
      <c r="AE1668" s="0" t="n">
        <v>72</v>
      </c>
      <c r="AF1668" s="0" t="s">
        <v>77</v>
      </c>
      <c r="AG1668" s="0" t="s">
        <v>81</v>
      </c>
      <c r="AJ1668" s="0" t="s">
        <v>84</v>
      </c>
      <c r="AL1668" s="0" t="n">
        <v>1</v>
      </c>
      <c r="AR1668" s="0" t="n">
        <v>0</v>
      </c>
      <c r="AS1668" s="0" t="n">
        <v>0</v>
      </c>
      <c r="AT1668" s="0" t="n">
        <v>0</v>
      </c>
      <c r="AU1668" s="0" t="n">
        <v>4</v>
      </c>
      <c r="AW1668" s="0" t="s">
        <v>85</v>
      </c>
      <c r="BM1668" s="0" t="n">
        <v>100</v>
      </c>
      <c r="BO1668" s="0" t="s">
        <v>76</v>
      </c>
    </row>
    <row r="1669" customFormat="false" ht="12.75" hidden="false" customHeight="false" outlineLevel="0" collapsed="false">
      <c r="A1669" s="0" t="s">
        <v>67</v>
      </c>
      <c r="B1669" s="0" t="s">
        <v>68</v>
      </c>
      <c r="C1669" s="0" t="s">
        <v>69</v>
      </c>
      <c r="D1669" s="0" t="s">
        <v>70</v>
      </c>
      <c r="E1669" s="0" t="s">
        <v>71</v>
      </c>
      <c r="F1669" s="0" t="s">
        <v>68</v>
      </c>
      <c r="G1669" s="0" t="n">
        <v>0.1458821</v>
      </c>
      <c r="H1669" s="4" t="n">
        <v>0.0336111111111111</v>
      </c>
      <c r="I1669" s="0" t="s">
        <v>72</v>
      </c>
      <c r="K1669" s="0" t="s">
        <v>73</v>
      </c>
      <c r="M1669" s="0" t="s">
        <v>78</v>
      </c>
      <c r="N1669" s="0" t="n">
        <v>0</v>
      </c>
      <c r="O1669" s="0" t="s">
        <v>79</v>
      </c>
      <c r="P1669" s="0" t="s">
        <v>68</v>
      </c>
      <c r="Q1669" s="0" t="str">
        <f aca="false">IF(V1669="","",V1669)</f>
        <v/>
      </c>
      <c r="W1669" s="0" t="n">
        <v>-154.811</v>
      </c>
      <c r="X1669" s="0" t="n">
        <v>71.6916</v>
      </c>
      <c r="Y1669" s="0" t="s">
        <v>74</v>
      </c>
      <c r="Z1669" s="3" t="n">
        <v>38921.859837963</v>
      </c>
      <c r="AA1669" s="3" t="n">
        <v>38921.859837963</v>
      </c>
      <c r="AB1669" s="0" t="n">
        <v>23</v>
      </c>
      <c r="AC1669" s="0" t="n">
        <v>7</v>
      </c>
      <c r="AD1669" s="0" t="n">
        <v>2006</v>
      </c>
      <c r="AE1669" s="0" t="n">
        <v>68</v>
      </c>
      <c r="AF1669" s="0" t="s">
        <v>75</v>
      </c>
      <c r="AG1669" s="0" t="s">
        <v>81</v>
      </c>
      <c r="AJ1669" s="0" t="s">
        <v>84</v>
      </c>
      <c r="AL1669" s="0" t="n">
        <v>1</v>
      </c>
      <c r="AR1669" s="0" t="n">
        <v>0</v>
      </c>
      <c r="AS1669" s="0" t="n">
        <v>0</v>
      </c>
      <c r="AT1669" s="0" t="n">
        <v>0</v>
      </c>
      <c r="AU1669" s="0" t="n">
        <v>4</v>
      </c>
      <c r="AW1669" s="0" t="s">
        <v>85</v>
      </c>
      <c r="BM1669" s="0" t="n">
        <v>100</v>
      </c>
      <c r="BO1669" s="0" t="s">
        <v>76</v>
      </c>
    </row>
    <row r="1670" customFormat="false" ht="12.75" hidden="false" customHeight="false" outlineLevel="0" collapsed="false">
      <c r="A1670" s="0" t="s">
        <v>67</v>
      </c>
      <c r="B1670" s="0" t="s">
        <v>68</v>
      </c>
      <c r="C1670" s="0" t="s">
        <v>69</v>
      </c>
      <c r="D1670" s="0" t="s">
        <v>70</v>
      </c>
      <c r="E1670" s="0" t="s">
        <v>71</v>
      </c>
      <c r="F1670" s="0" t="s">
        <v>68</v>
      </c>
      <c r="G1670" s="0" t="n">
        <v>3.309479</v>
      </c>
      <c r="H1670" s="0" t="n">
        <v>0.440833333333334</v>
      </c>
      <c r="I1670" s="0" t="s">
        <v>68</v>
      </c>
      <c r="M1670" s="0" t="s">
        <v>78</v>
      </c>
      <c r="N1670" s="0" t="n">
        <v>0</v>
      </c>
      <c r="O1670" s="0" t="s">
        <v>79</v>
      </c>
      <c r="P1670" s="0" t="s">
        <v>72</v>
      </c>
      <c r="Q1670" s="0" t="str">
        <f aca="false">IF(V1670="","",V1670)</f>
        <v/>
      </c>
      <c r="W1670" s="0" t="n">
        <v>-154.747</v>
      </c>
      <c r="X1670" s="0" t="n">
        <v>71.6864</v>
      </c>
      <c r="Y1670" s="0" t="s">
        <v>80</v>
      </c>
      <c r="Z1670" s="3" t="n">
        <v>38921.8750347222</v>
      </c>
      <c r="AA1670" s="3" t="n">
        <v>38921.8750347222</v>
      </c>
      <c r="AB1670" s="0" t="n">
        <v>23</v>
      </c>
      <c r="AC1670" s="0" t="n">
        <v>7</v>
      </c>
      <c r="AD1670" s="0" t="n">
        <v>2006</v>
      </c>
      <c r="AE1670" s="0" t="n">
        <v>50</v>
      </c>
      <c r="AF1670" s="0" t="s">
        <v>77</v>
      </c>
      <c r="AG1670" s="0" t="s">
        <v>81</v>
      </c>
      <c r="AJ1670" s="0" t="s">
        <v>83</v>
      </c>
      <c r="AK1670" s="0" t="s">
        <v>84</v>
      </c>
      <c r="AL1670" s="0" t="n">
        <v>2</v>
      </c>
      <c r="AM1670" s="0" t="n">
        <v>21</v>
      </c>
      <c r="AN1670" s="0" t="n">
        <v>0</v>
      </c>
      <c r="AO1670" s="0" t="n">
        <v>3</v>
      </c>
      <c r="AP1670" s="0" t="s">
        <v>78</v>
      </c>
      <c r="AQ1670" s="0" t="n">
        <v>0</v>
      </c>
      <c r="AR1670" s="0" t="n">
        <v>0</v>
      </c>
      <c r="AS1670" s="0" t="n">
        <v>0</v>
      </c>
      <c r="AT1670" s="0" t="n">
        <v>0</v>
      </c>
      <c r="AU1670" s="0" t="n">
        <v>4</v>
      </c>
      <c r="AV1670" s="0" t="s">
        <v>79</v>
      </c>
      <c r="AW1670" s="0" t="s">
        <v>85</v>
      </c>
      <c r="BM1670" s="0" t="n">
        <v>100</v>
      </c>
      <c r="BO1670" s="0" t="s">
        <v>76</v>
      </c>
    </row>
    <row r="1671" customFormat="false" ht="12.75" hidden="false" customHeight="false" outlineLevel="0" collapsed="false">
      <c r="A1671" s="0" t="s">
        <v>67</v>
      </c>
      <c r="B1671" s="0" t="s">
        <v>68</v>
      </c>
      <c r="C1671" s="0" t="s">
        <v>69</v>
      </c>
      <c r="D1671" s="0" t="s">
        <v>70</v>
      </c>
      <c r="E1671" s="0" t="s">
        <v>71</v>
      </c>
      <c r="F1671" s="0" t="s">
        <v>68</v>
      </c>
      <c r="G1671" s="0" t="n">
        <v>0.0686607</v>
      </c>
      <c r="H1671" s="0" t="n">
        <v>0.0166666666666666</v>
      </c>
      <c r="I1671" s="0" t="s">
        <v>72</v>
      </c>
      <c r="K1671" s="0" t="s">
        <v>73</v>
      </c>
      <c r="M1671" s="0" t="s">
        <v>78</v>
      </c>
      <c r="N1671" s="0" t="n">
        <v>0</v>
      </c>
      <c r="O1671" s="0" t="s">
        <v>79</v>
      </c>
      <c r="P1671" s="0" t="s">
        <v>68</v>
      </c>
      <c r="Q1671" s="0" t="str">
        <f aca="false">IF(V1671="","",V1671)</f>
        <v/>
      </c>
      <c r="W1671" s="0" t="n">
        <v>-154.725</v>
      </c>
      <c r="X1671" s="0" t="n">
        <v>71.6847</v>
      </c>
      <c r="Y1671" s="0" t="s">
        <v>74</v>
      </c>
      <c r="Z1671" s="3" t="n">
        <v>38921.8796064815</v>
      </c>
      <c r="AA1671" s="3" t="n">
        <v>38921.8796064815</v>
      </c>
      <c r="AB1671" s="0" t="n">
        <v>23</v>
      </c>
      <c r="AC1671" s="0" t="n">
        <v>7</v>
      </c>
      <c r="AD1671" s="0" t="n">
        <v>2006</v>
      </c>
      <c r="AE1671" s="0" t="n">
        <v>58</v>
      </c>
      <c r="AF1671" s="0" t="s">
        <v>75</v>
      </c>
      <c r="AG1671" s="0" t="s">
        <v>81</v>
      </c>
      <c r="AJ1671" s="0" t="s">
        <v>83</v>
      </c>
      <c r="AK1671" s="0" t="s">
        <v>84</v>
      </c>
      <c r="AL1671" s="0" t="n">
        <v>2</v>
      </c>
      <c r="AR1671" s="0" t="n">
        <v>0</v>
      </c>
      <c r="AS1671" s="0" t="n">
        <v>0</v>
      </c>
      <c r="AT1671" s="0" t="n">
        <v>0</v>
      </c>
      <c r="AU1671" s="0" t="n">
        <v>4</v>
      </c>
      <c r="AW1671" s="0" t="s">
        <v>85</v>
      </c>
      <c r="BM1671" s="0" t="n">
        <v>100</v>
      </c>
      <c r="BO1671" s="0" t="s">
        <v>76</v>
      </c>
    </row>
    <row r="1672" customFormat="false" ht="12.75" hidden="false" customHeight="false" outlineLevel="0" collapsed="false">
      <c r="A1672" s="0" t="s">
        <v>67</v>
      </c>
      <c r="B1672" s="0" t="s">
        <v>68</v>
      </c>
      <c r="C1672" s="0" t="s">
        <v>69</v>
      </c>
      <c r="D1672" s="0" t="s">
        <v>70</v>
      </c>
      <c r="E1672" s="0" t="s">
        <v>71</v>
      </c>
      <c r="F1672" s="0" t="s">
        <v>68</v>
      </c>
      <c r="G1672" s="0" t="n">
        <v>0.0829339</v>
      </c>
      <c r="H1672" s="4" t="n">
        <v>0.0336111111111111</v>
      </c>
      <c r="I1672" s="0" t="s">
        <v>68</v>
      </c>
      <c r="M1672" s="0" t="s">
        <v>78</v>
      </c>
      <c r="N1672" s="0" t="n">
        <v>0</v>
      </c>
      <c r="O1672" s="0" t="s">
        <v>79</v>
      </c>
      <c r="P1672" s="0" t="s">
        <v>72</v>
      </c>
      <c r="Q1672" s="0" t="str">
        <f aca="false">IF(V1672="","",V1672)</f>
        <v/>
      </c>
      <c r="W1672" s="0" t="n">
        <v>-154.727</v>
      </c>
      <c r="X1672" s="0" t="n">
        <v>71.6849</v>
      </c>
      <c r="Y1672" s="0" t="s">
        <v>74</v>
      </c>
      <c r="Z1672" s="3" t="n">
        <v>38921.8803009259</v>
      </c>
      <c r="AA1672" s="3" t="n">
        <v>38921.8803009259</v>
      </c>
      <c r="AB1672" s="0" t="n">
        <v>23</v>
      </c>
      <c r="AC1672" s="0" t="n">
        <v>7</v>
      </c>
      <c r="AD1672" s="0" t="n">
        <v>2006</v>
      </c>
      <c r="AE1672" s="0" t="n">
        <v>66</v>
      </c>
      <c r="AF1672" s="0" t="s">
        <v>77</v>
      </c>
      <c r="AG1672" s="0" t="s">
        <v>81</v>
      </c>
      <c r="AJ1672" s="0" t="s">
        <v>83</v>
      </c>
      <c r="AK1672" s="0" t="s">
        <v>84</v>
      </c>
      <c r="AL1672" s="0" t="n">
        <v>2</v>
      </c>
      <c r="AR1672" s="0" t="n">
        <v>0</v>
      </c>
      <c r="AS1672" s="0" t="n">
        <v>0</v>
      </c>
      <c r="AT1672" s="0" t="n">
        <v>0</v>
      </c>
      <c r="AU1672" s="0" t="n">
        <v>4</v>
      </c>
      <c r="AW1672" s="0" t="s">
        <v>85</v>
      </c>
      <c r="BM1672" s="0" t="n">
        <v>100</v>
      </c>
      <c r="BO1672" s="0" t="s">
        <v>76</v>
      </c>
    </row>
    <row r="1673" customFormat="false" ht="12.75" hidden="false" customHeight="false" outlineLevel="0" collapsed="false">
      <c r="A1673" s="0" t="s">
        <v>67</v>
      </c>
      <c r="B1673" s="0" t="s">
        <v>68</v>
      </c>
      <c r="C1673" s="0" t="s">
        <v>69</v>
      </c>
      <c r="D1673" s="0" t="s">
        <v>70</v>
      </c>
      <c r="E1673" s="0" t="s">
        <v>71</v>
      </c>
      <c r="F1673" s="0" t="s">
        <v>68</v>
      </c>
      <c r="G1673" s="0" t="n">
        <v>0.0691484</v>
      </c>
      <c r="H1673" s="0" t="n">
        <v>0.0172222222222222</v>
      </c>
      <c r="I1673" s="0" t="s">
        <v>72</v>
      </c>
      <c r="K1673" s="0" t="s">
        <v>73</v>
      </c>
      <c r="M1673" s="0" t="s">
        <v>78</v>
      </c>
      <c r="N1673" s="0" t="n">
        <v>0</v>
      </c>
      <c r="O1673" s="0" t="s">
        <v>79</v>
      </c>
      <c r="P1673" s="0" t="s">
        <v>68</v>
      </c>
      <c r="Q1673" s="0" t="str">
        <f aca="false">IF(V1673="","",V1673)</f>
        <v/>
      </c>
      <c r="W1673" s="0" t="n">
        <v>-154.729</v>
      </c>
      <c r="X1673" s="0" t="n">
        <v>71.6852</v>
      </c>
      <c r="Y1673" s="0" t="s">
        <v>74</v>
      </c>
      <c r="Z1673" s="3" t="n">
        <v>38921.8817013889</v>
      </c>
      <c r="AA1673" s="3" t="n">
        <v>38921.8817013889</v>
      </c>
      <c r="AB1673" s="0" t="n">
        <v>23</v>
      </c>
      <c r="AC1673" s="0" t="n">
        <v>7</v>
      </c>
      <c r="AD1673" s="0" t="n">
        <v>2006</v>
      </c>
      <c r="AE1673" s="0" t="n">
        <v>64</v>
      </c>
      <c r="AF1673" s="0" t="s">
        <v>75</v>
      </c>
      <c r="AG1673" s="0" t="s">
        <v>81</v>
      </c>
      <c r="AJ1673" s="0" t="s">
        <v>83</v>
      </c>
      <c r="AK1673" s="0" t="s">
        <v>84</v>
      </c>
      <c r="AL1673" s="0" t="n">
        <v>2</v>
      </c>
      <c r="AR1673" s="0" t="n">
        <v>0</v>
      </c>
      <c r="AS1673" s="0" t="n">
        <v>0</v>
      </c>
      <c r="AT1673" s="0" t="n">
        <v>0</v>
      </c>
      <c r="AU1673" s="0" t="n">
        <v>4</v>
      </c>
      <c r="AW1673" s="0" t="s">
        <v>85</v>
      </c>
      <c r="BM1673" s="0" t="n">
        <v>100</v>
      </c>
      <c r="BO1673" s="0" t="s">
        <v>76</v>
      </c>
    </row>
    <row r="1674" customFormat="false" ht="12.75" hidden="false" customHeight="false" outlineLevel="0" collapsed="false">
      <c r="A1674" s="0" t="s">
        <v>67</v>
      </c>
      <c r="B1674" s="0" t="s">
        <v>68</v>
      </c>
      <c r="C1674" s="0" t="s">
        <v>69</v>
      </c>
      <c r="D1674" s="0" t="s">
        <v>70</v>
      </c>
      <c r="E1674" s="0" t="s">
        <v>71</v>
      </c>
      <c r="F1674" s="0" t="s">
        <v>68</v>
      </c>
      <c r="G1674" s="0" t="n">
        <v>2.9366776</v>
      </c>
      <c r="H1674" s="0" t="n">
        <v>0.389999999999998</v>
      </c>
      <c r="I1674" s="0" t="s">
        <v>68</v>
      </c>
      <c r="M1674" s="0" t="s">
        <v>78</v>
      </c>
      <c r="N1674" s="0" t="n">
        <v>0</v>
      </c>
      <c r="O1674" s="0" t="s">
        <v>79</v>
      </c>
      <c r="P1674" s="0" t="s">
        <v>72</v>
      </c>
      <c r="Q1674" s="0" t="str">
        <f aca="false">IF(V1674="","",V1674)</f>
        <v/>
      </c>
      <c r="W1674" s="0" t="n">
        <v>-154.669</v>
      </c>
      <c r="X1674" s="0" t="n">
        <v>71.6727</v>
      </c>
      <c r="Y1674" s="0" t="s">
        <v>80</v>
      </c>
      <c r="Z1674" s="3" t="n">
        <v>38921.8963773148</v>
      </c>
      <c r="AA1674" s="3" t="n">
        <v>38921.8963773148</v>
      </c>
      <c r="AB1674" s="0" t="n">
        <v>23</v>
      </c>
      <c r="AC1674" s="0" t="n">
        <v>7</v>
      </c>
      <c r="AD1674" s="0" t="n">
        <v>2006</v>
      </c>
      <c r="AE1674" s="0" t="n">
        <v>50</v>
      </c>
      <c r="AF1674" s="0" t="s">
        <v>77</v>
      </c>
      <c r="AG1674" s="0" t="s">
        <v>81</v>
      </c>
      <c r="AJ1674" s="0" t="s">
        <v>83</v>
      </c>
      <c r="AL1674" s="0" t="n">
        <v>1</v>
      </c>
      <c r="AM1674" s="0" t="n">
        <v>21</v>
      </c>
      <c r="AN1674" s="0" t="n">
        <v>30</v>
      </c>
      <c r="AO1674" s="0" t="n">
        <v>47</v>
      </c>
      <c r="AP1674" s="0" t="s">
        <v>78</v>
      </c>
      <c r="AQ1674" s="0" t="n">
        <v>0</v>
      </c>
      <c r="AR1674" s="0" t="n">
        <v>0</v>
      </c>
      <c r="AS1674" s="0" t="n">
        <v>0</v>
      </c>
      <c r="AT1674" s="0" t="n">
        <v>1</v>
      </c>
      <c r="AU1674" s="0" t="n">
        <v>2</v>
      </c>
      <c r="AV1674" s="0" t="s">
        <v>79</v>
      </c>
      <c r="AW1674" s="0" t="s">
        <v>85</v>
      </c>
      <c r="BM1674" s="0" t="n">
        <v>95</v>
      </c>
      <c r="BN1674" s="0" t="s">
        <v>142</v>
      </c>
      <c r="BO1674" s="0" t="s">
        <v>76</v>
      </c>
    </row>
    <row r="1675" customFormat="false" ht="12.75" hidden="false" customHeight="false" outlineLevel="0" collapsed="false">
      <c r="A1675" s="0" t="s">
        <v>67</v>
      </c>
      <c r="B1675" s="0" t="s">
        <v>68</v>
      </c>
      <c r="C1675" s="0" t="s">
        <v>69</v>
      </c>
      <c r="D1675" s="0" t="s">
        <v>70</v>
      </c>
      <c r="E1675" s="0" t="s">
        <v>71</v>
      </c>
      <c r="F1675" s="0" t="s">
        <v>68</v>
      </c>
      <c r="G1675" s="0" t="n">
        <v>0.0795528</v>
      </c>
      <c r="H1675" s="0" t="n">
        <v>0.0169444444444444</v>
      </c>
      <c r="I1675" s="0" t="s">
        <v>72</v>
      </c>
      <c r="K1675" s="0" t="s">
        <v>73</v>
      </c>
      <c r="M1675" s="0" t="s">
        <v>78</v>
      </c>
      <c r="N1675" s="0" t="n">
        <v>0</v>
      </c>
      <c r="O1675" s="0" t="s">
        <v>79</v>
      </c>
      <c r="P1675" s="0" t="s">
        <v>68</v>
      </c>
      <c r="Q1675" s="0" t="str">
        <f aca="false">IF(V1675="","",V1675)</f>
        <v/>
      </c>
      <c r="W1675" s="0" t="n">
        <v>-154.667</v>
      </c>
      <c r="X1675" s="0" t="n">
        <v>71.6718</v>
      </c>
      <c r="Y1675" s="0" t="s">
        <v>74</v>
      </c>
      <c r="Z1675" s="3" t="n">
        <v>38921.8986689815</v>
      </c>
      <c r="AA1675" s="3" t="n">
        <v>38921.8986689815</v>
      </c>
      <c r="AB1675" s="0" t="n">
        <v>23</v>
      </c>
      <c r="AC1675" s="0" t="n">
        <v>7</v>
      </c>
      <c r="AD1675" s="0" t="n">
        <v>2006</v>
      </c>
      <c r="AE1675" s="0" t="n">
        <v>50</v>
      </c>
      <c r="AF1675" s="0" t="s">
        <v>75</v>
      </c>
      <c r="AG1675" s="0" t="s">
        <v>81</v>
      </c>
      <c r="AJ1675" s="0" t="s">
        <v>83</v>
      </c>
      <c r="AL1675" s="0" t="n">
        <v>1</v>
      </c>
      <c r="AR1675" s="0" t="n">
        <v>0</v>
      </c>
      <c r="AS1675" s="0" t="n">
        <v>0</v>
      </c>
      <c r="AT1675" s="0" t="n">
        <v>1</v>
      </c>
      <c r="AU1675" s="0" t="n">
        <v>2</v>
      </c>
      <c r="AW1675" s="0" t="s">
        <v>85</v>
      </c>
      <c r="BM1675" s="0" t="n">
        <v>95</v>
      </c>
      <c r="BO1675" s="0" t="s">
        <v>76</v>
      </c>
    </row>
    <row r="1676" customFormat="false" ht="12.75" hidden="false" customHeight="false" outlineLevel="0" collapsed="false">
      <c r="A1676" s="0" t="s">
        <v>67</v>
      </c>
      <c r="B1676" s="0" t="s">
        <v>68</v>
      </c>
      <c r="C1676" s="0" t="s">
        <v>69</v>
      </c>
      <c r="D1676" s="0" t="s">
        <v>70</v>
      </c>
      <c r="E1676" s="0" t="s">
        <v>71</v>
      </c>
      <c r="F1676" s="0" t="s">
        <v>68</v>
      </c>
      <c r="G1676" s="0" t="n">
        <v>5.2108239</v>
      </c>
      <c r="H1676" s="0" t="n">
        <v>0.420833333333333</v>
      </c>
      <c r="I1676" s="0" t="s">
        <v>68</v>
      </c>
      <c r="M1676" s="0" t="s">
        <v>78</v>
      </c>
      <c r="N1676" s="0" t="n">
        <v>0</v>
      </c>
      <c r="O1676" s="0" t="s">
        <v>79</v>
      </c>
      <c r="P1676" s="0" t="s">
        <v>72</v>
      </c>
      <c r="Q1676" s="0" t="str">
        <f aca="false">IF(V1676="","",V1676)</f>
        <v/>
      </c>
      <c r="W1676" s="0" t="n">
        <v>-154.666</v>
      </c>
      <c r="X1676" s="0" t="n">
        <v>71.6712</v>
      </c>
      <c r="Y1676" s="0" t="s">
        <v>74</v>
      </c>
      <c r="Z1676" s="3" t="n">
        <v>38921.899375</v>
      </c>
      <c r="AA1676" s="3" t="n">
        <v>38921.899375</v>
      </c>
      <c r="AB1676" s="0" t="n">
        <v>23</v>
      </c>
      <c r="AC1676" s="0" t="n">
        <v>7</v>
      </c>
      <c r="AD1676" s="0" t="n">
        <v>2006</v>
      </c>
      <c r="AE1676" s="0" t="n">
        <v>70</v>
      </c>
      <c r="AF1676" s="0" t="s">
        <v>77</v>
      </c>
      <c r="AG1676" s="0" t="s">
        <v>81</v>
      </c>
      <c r="AJ1676" s="0" t="s">
        <v>83</v>
      </c>
      <c r="AL1676" s="0" t="n">
        <v>1</v>
      </c>
      <c r="AR1676" s="0" t="n">
        <v>0</v>
      </c>
      <c r="AS1676" s="0" t="n">
        <v>0</v>
      </c>
      <c r="AT1676" s="0" t="n">
        <v>1</v>
      </c>
      <c r="AU1676" s="0" t="n">
        <v>2</v>
      </c>
      <c r="AW1676" s="0" t="s">
        <v>85</v>
      </c>
      <c r="BM1676" s="0" t="n">
        <v>95</v>
      </c>
      <c r="BO1676" s="0" t="s">
        <v>76</v>
      </c>
    </row>
    <row r="1677" customFormat="false" ht="12.75" hidden="false" customHeight="false" outlineLevel="0" collapsed="false">
      <c r="A1677" s="0" t="s">
        <v>67</v>
      </c>
      <c r="B1677" s="0" t="s">
        <v>68</v>
      </c>
      <c r="C1677" s="0" t="s">
        <v>69</v>
      </c>
      <c r="D1677" s="0" t="s">
        <v>70</v>
      </c>
      <c r="E1677" s="0" t="s">
        <v>71</v>
      </c>
      <c r="F1677" s="0" t="s">
        <v>68</v>
      </c>
      <c r="G1677" s="0" t="n">
        <v>2.2186957</v>
      </c>
      <c r="H1677" s="0" t="n">
        <v>0.202222222222222</v>
      </c>
      <c r="I1677" s="0" t="s">
        <v>72</v>
      </c>
      <c r="K1677" s="0" t="s">
        <v>88</v>
      </c>
      <c r="M1677" s="0" t="s">
        <v>78</v>
      </c>
      <c r="N1677" s="0" t="n">
        <v>0</v>
      </c>
      <c r="O1677" s="0" t="s">
        <v>79</v>
      </c>
      <c r="P1677" s="0" t="s">
        <v>72</v>
      </c>
      <c r="Q1677" s="0" t="str">
        <f aca="false">IF(V1677="","",V1677)</f>
        <v/>
      </c>
      <c r="W1677" s="0" t="n">
        <v>-154.551</v>
      </c>
      <c r="X1677" s="0" t="n">
        <v>71.6426</v>
      </c>
      <c r="Y1677" s="0" t="s">
        <v>80</v>
      </c>
      <c r="Z1677" s="3" t="n">
        <v>38921.9169097222</v>
      </c>
      <c r="AA1677" s="3" t="n">
        <v>38921.9169097222</v>
      </c>
      <c r="AB1677" s="0" t="n">
        <v>23</v>
      </c>
      <c r="AC1677" s="0" t="n">
        <v>7</v>
      </c>
      <c r="AD1677" s="0" t="n">
        <v>2006</v>
      </c>
      <c r="AE1677" s="0" t="n">
        <v>35</v>
      </c>
      <c r="AF1677" s="0" t="s">
        <v>77</v>
      </c>
      <c r="AG1677" s="0" t="s">
        <v>81</v>
      </c>
      <c r="AJ1677" s="0" t="s">
        <v>83</v>
      </c>
      <c r="AK1677" s="0" t="s">
        <v>84</v>
      </c>
      <c r="AL1677" s="0" t="n">
        <v>2</v>
      </c>
      <c r="AM1677" s="0" t="n">
        <v>22</v>
      </c>
      <c r="AN1677" s="0" t="n">
        <v>0</v>
      </c>
      <c r="AO1677" s="0" t="n">
        <v>21</v>
      </c>
      <c r="AP1677" s="0" t="s">
        <v>78</v>
      </c>
      <c r="AQ1677" s="0" t="n">
        <v>0</v>
      </c>
      <c r="AR1677" s="0" t="n">
        <v>0</v>
      </c>
      <c r="AS1677" s="0" t="n">
        <v>0</v>
      </c>
      <c r="AT1677" s="0" t="n">
        <v>1</v>
      </c>
      <c r="AU1677" s="0" t="n">
        <v>1.3</v>
      </c>
      <c r="AV1677" s="0" t="s">
        <v>79</v>
      </c>
      <c r="AW1677" s="0" t="s">
        <v>85</v>
      </c>
      <c r="BM1677" s="0" t="n">
        <v>90</v>
      </c>
      <c r="BN1677" s="0" t="s">
        <v>143</v>
      </c>
      <c r="BO1677" s="0" t="s">
        <v>76</v>
      </c>
    </row>
    <row r="1678" customFormat="false" ht="12.75" hidden="false" customHeight="false" outlineLevel="0" collapsed="false">
      <c r="A1678" s="0" t="s">
        <v>67</v>
      </c>
      <c r="B1678" s="0" t="s">
        <v>68</v>
      </c>
      <c r="C1678" s="0" t="s">
        <v>69</v>
      </c>
      <c r="D1678" s="0" t="s">
        <v>70</v>
      </c>
      <c r="E1678" s="0" t="s">
        <v>71</v>
      </c>
      <c r="F1678" s="0" t="s">
        <v>68</v>
      </c>
      <c r="G1678" s="0" t="n">
        <v>0.0118166</v>
      </c>
      <c r="H1678" s="0" t="n">
        <v>0.0166666666666666</v>
      </c>
      <c r="I1678" s="0" t="s">
        <v>72</v>
      </c>
      <c r="K1678" s="0" t="s">
        <v>90</v>
      </c>
      <c r="M1678" s="0" t="s">
        <v>78</v>
      </c>
      <c r="N1678" s="0" t="n">
        <v>0</v>
      </c>
      <c r="O1678" s="0" t="s">
        <v>79</v>
      </c>
      <c r="P1678" s="0" t="s">
        <v>68</v>
      </c>
      <c r="Q1678" s="0" t="str">
        <f aca="false">IF(V1678="","",V1678)</f>
        <v/>
      </c>
      <c r="W1678" s="0" t="n">
        <v>-154.507</v>
      </c>
      <c r="X1678" s="0" t="n">
        <v>71.6336</v>
      </c>
      <c r="Y1678" s="0" t="s">
        <v>74</v>
      </c>
      <c r="Z1678" s="3" t="n">
        <v>38921.9253356482</v>
      </c>
      <c r="AA1678" s="3" t="n">
        <v>38921.9253356482</v>
      </c>
      <c r="AB1678" s="0" t="n">
        <v>23</v>
      </c>
      <c r="AC1678" s="0" t="n">
        <v>7</v>
      </c>
      <c r="AD1678" s="0" t="n">
        <v>2006</v>
      </c>
      <c r="AE1678" s="0" t="n">
        <v>33</v>
      </c>
      <c r="AF1678" s="0" t="s">
        <v>75</v>
      </c>
      <c r="AG1678" s="0" t="s">
        <v>81</v>
      </c>
      <c r="AJ1678" s="0" t="s">
        <v>83</v>
      </c>
      <c r="AK1678" s="0" t="s">
        <v>84</v>
      </c>
      <c r="AL1678" s="0" t="n">
        <v>2</v>
      </c>
      <c r="AR1678" s="0" t="n">
        <v>0</v>
      </c>
      <c r="AS1678" s="0" t="n">
        <v>0</v>
      </c>
      <c r="AT1678" s="0" t="n">
        <v>1</v>
      </c>
      <c r="AU1678" s="0" t="n">
        <v>1.3</v>
      </c>
      <c r="AW1678" s="0" t="s">
        <v>85</v>
      </c>
      <c r="BM1678" s="0" t="n">
        <v>90</v>
      </c>
      <c r="BO1678" s="0" t="s">
        <v>76</v>
      </c>
    </row>
    <row r="1679" customFormat="false" ht="12.75" hidden="false" customHeight="false" outlineLevel="0" collapsed="false">
      <c r="A1679" s="0" t="s">
        <v>67</v>
      </c>
      <c r="B1679" s="0" t="s">
        <v>68</v>
      </c>
      <c r="C1679" s="0" t="s">
        <v>69</v>
      </c>
      <c r="D1679" s="0" t="s">
        <v>70</v>
      </c>
      <c r="E1679" s="0" t="s">
        <v>71</v>
      </c>
      <c r="F1679" s="0" t="s">
        <v>68</v>
      </c>
      <c r="G1679" s="0" t="n">
        <v>2.4555539</v>
      </c>
      <c r="H1679" s="0" t="n">
        <v>0.269444444444444</v>
      </c>
      <c r="I1679" s="0" t="s">
        <v>72</v>
      </c>
      <c r="K1679" s="0" t="s">
        <v>88</v>
      </c>
      <c r="M1679" s="0" t="s">
        <v>78</v>
      </c>
      <c r="N1679" s="0" t="n">
        <v>0</v>
      </c>
      <c r="O1679" s="0" t="s">
        <v>79</v>
      </c>
      <c r="P1679" s="0" t="s">
        <v>72</v>
      </c>
      <c r="Q1679" s="0" t="str">
        <f aca="false">IF(V1679="","",V1679)</f>
        <v/>
      </c>
      <c r="W1679" s="0" t="n">
        <v>-154.507</v>
      </c>
      <c r="X1679" s="0" t="n">
        <v>71.6336</v>
      </c>
      <c r="Y1679" s="0" t="s">
        <v>74</v>
      </c>
      <c r="Z1679" s="3" t="n">
        <v>38921.9260300926</v>
      </c>
      <c r="AA1679" s="3" t="n">
        <v>38921.9260300926</v>
      </c>
      <c r="AB1679" s="0" t="n">
        <v>23</v>
      </c>
      <c r="AC1679" s="0" t="n">
        <v>7</v>
      </c>
      <c r="AD1679" s="0" t="n">
        <v>2006</v>
      </c>
      <c r="AE1679" s="0" t="n">
        <v>34</v>
      </c>
      <c r="AF1679" s="0" t="s">
        <v>77</v>
      </c>
      <c r="AG1679" s="0" t="s">
        <v>81</v>
      </c>
      <c r="AJ1679" s="0" t="s">
        <v>83</v>
      </c>
      <c r="AK1679" s="0" t="s">
        <v>84</v>
      </c>
      <c r="AL1679" s="0" t="n">
        <v>2</v>
      </c>
      <c r="AR1679" s="0" t="n">
        <v>0</v>
      </c>
      <c r="AS1679" s="0" t="n">
        <v>0</v>
      </c>
      <c r="AT1679" s="0" t="n">
        <v>1</v>
      </c>
      <c r="AU1679" s="0" t="n">
        <v>1.3</v>
      </c>
      <c r="AW1679" s="0" t="s">
        <v>85</v>
      </c>
      <c r="BM1679" s="0" t="n">
        <v>90</v>
      </c>
      <c r="BO1679" s="0" t="s">
        <v>76</v>
      </c>
    </row>
    <row r="1680" customFormat="false" ht="12.75" hidden="false" customHeight="false" outlineLevel="0" collapsed="false">
      <c r="A1680" s="0" t="s">
        <v>67</v>
      </c>
      <c r="B1680" s="0" t="s">
        <v>68</v>
      </c>
      <c r="C1680" s="0" t="s">
        <v>69</v>
      </c>
      <c r="D1680" s="0" t="s">
        <v>70</v>
      </c>
      <c r="E1680" s="0" t="s">
        <v>71</v>
      </c>
      <c r="F1680" s="0" t="s">
        <v>68</v>
      </c>
      <c r="G1680" s="0" t="n">
        <v>4.8213723</v>
      </c>
      <c r="H1680" s="0" t="n">
        <v>0.386388888888889</v>
      </c>
      <c r="I1680" s="0" t="s">
        <v>68</v>
      </c>
      <c r="M1680" s="0" t="s">
        <v>78</v>
      </c>
      <c r="N1680" s="0" t="n">
        <v>0</v>
      </c>
      <c r="O1680" s="0" t="s">
        <v>79</v>
      </c>
      <c r="P1680" s="0" t="s">
        <v>72</v>
      </c>
      <c r="Q1680" s="0" t="str">
        <f aca="false">IF(V1680="","",V1680)</f>
        <v/>
      </c>
      <c r="W1680" s="0" t="n">
        <v>-154.452</v>
      </c>
      <c r="X1680" s="0" t="n">
        <v>71.6266</v>
      </c>
      <c r="Y1680" s="0" t="s">
        <v>80</v>
      </c>
      <c r="Z1680" s="3" t="n">
        <v>38921.9372569444</v>
      </c>
      <c r="AA1680" s="3" t="n">
        <v>38921.9372569444</v>
      </c>
      <c r="AB1680" s="0" t="n">
        <v>23</v>
      </c>
      <c r="AC1680" s="0" t="n">
        <v>7</v>
      </c>
      <c r="AD1680" s="0" t="n">
        <v>2006</v>
      </c>
      <c r="AE1680" s="0" t="n">
        <v>35</v>
      </c>
      <c r="AF1680" s="0" t="s">
        <v>77</v>
      </c>
      <c r="AG1680" s="0" t="s">
        <v>81</v>
      </c>
      <c r="AJ1680" s="0" t="s">
        <v>83</v>
      </c>
      <c r="AK1680" s="0" t="s">
        <v>84</v>
      </c>
      <c r="AL1680" s="0" t="n">
        <v>2</v>
      </c>
      <c r="AM1680" s="0" t="n">
        <v>22</v>
      </c>
      <c r="AN1680" s="0" t="n">
        <v>29</v>
      </c>
      <c r="AO1680" s="0" t="n">
        <v>39</v>
      </c>
      <c r="AP1680" s="0" t="s">
        <v>78</v>
      </c>
      <c r="AQ1680" s="0" t="n">
        <v>0</v>
      </c>
      <c r="AR1680" s="0" t="n">
        <v>0</v>
      </c>
      <c r="AS1680" s="0" t="n">
        <v>0</v>
      </c>
      <c r="AT1680" s="0" t="n">
        <v>1</v>
      </c>
      <c r="AU1680" s="0" t="n">
        <v>2</v>
      </c>
      <c r="AV1680" s="0" t="s">
        <v>79</v>
      </c>
      <c r="AW1680" s="0" t="s">
        <v>85</v>
      </c>
      <c r="BM1680" s="0" t="n">
        <v>90</v>
      </c>
      <c r="BO1680" s="0" t="s">
        <v>76</v>
      </c>
    </row>
    <row r="1681" customFormat="false" ht="12.75" hidden="false" customHeight="false" outlineLevel="0" collapsed="false">
      <c r="A1681" s="0" t="s">
        <v>67</v>
      </c>
      <c r="B1681" s="0" t="s">
        <v>68</v>
      </c>
      <c r="C1681" s="0" t="s">
        <v>69</v>
      </c>
      <c r="D1681" s="0" t="s">
        <v>70</v>
      </c>
      <c r="E1681" s="0" t="s">
        <v>71</v>
      </c>
      <c r="F1681" s="0" t="s">
        <v>68</v>
      </c>
      <c r="G1681" s="0" t="n">
        <v>7.4911908</v>
      </c>
      <c r="H1681" s="0" t="n">
        <v>0.628611111111114</v>
      </c>
      <c r="I1681" s="0" t="s">
        <v>68</v>
      </c>
      <c r="J1681" s="0" t="s">
        <v>68</v>
      </c>
      <c r="M1681" s="0" t="s">
        <v>78</v>
      </c>
      <c r="N1681" s="0" t="n">
        <v>0</v>
      </c>
      <c r="O1681" s="0" t="s">
        <v>79</v>
      </c>
      <c r="P1681" s="0" t="s">
        <v>72</v>
      </c>
      <c r="Q1681" s="0" t="str">
        <f aca="false">IF(V1681="","",V1681)</f>
        <v>None</v>
      </c>
      <c r="R1681" s="0" t="s">
        <v>68</v>
      </c>
      <c r="S1681" s="0" t="s">
        <v>144</v>
      </c>
      <c r="T1681" s="0" t="s">
        <v>145</v>
      </c>
      <c r="U1681" s="0" t="n">
        <v>212</v>
      </c>
      <c r="V1681" s="0" t="s">
        <v>146</v>
      </c>
      <c r="W1681" s="0" t="n">
        <v>-154.344</v>
      </c>
      <c r="X1681" s="0" t="n">
        <v>71.6027</v>
      </c>
      <c r="Y1681" s="0" t="s">
        <v>80</v>
      </c>
      <c r="Z1681" s="3" t="n">
        <v>38921.9533564815</v>
      </c>
      <c r="AA1681" s="3" t="n">
        <v>38921.9533564815</v>
      </c>
      <c r="AB1681" s="0" t="n">
        <v>23</v>
      </c>
      <c r="AC1681" s="0" t="n">
        <v>7</v>
      </c>
      <c r="AD1681" s="0" t="n">
        <v>2006</v>
      </c>
      <c r="AE1681" s="0" t="n">
        <v>32</v>
      </c>
      <c r="AF1681" s="0" t="s">
        <v>77</v>
      </c>
      <c r="AG1681" s="0" t="s">
        <v>81</v>
      </c>
      <c r="AJ1681" s="0" t="s">
        <v>83</v>
      </c>
      <c r="AK1681" s="0" t="s">
        <v>84</v>
      </c>
      <c r="AL1681" s="0" t="n">
        <v>2</v>
      </c>
      <c r="AM1681" s="0" t="n">
        <v>22</v>
      </c>
      <c r="AN1681" s="0" t="n">
        <v>52</v>
      </c>
      <c r="AO1681" s="0" t="n">
        <v>50</v>
      </c>
      <c r="AP1681" s="0" t="s">
        <v>78</v>
      </c>
      <c r="AQ1681" s="0" t="n">
        <v>0</v>
      </c>
      <c r="AR1681" s="0" t="n">
        <v>0</v>
      </c>
      <c r="AS1681" s="0" t="n">
        <v>0</v>
      </c>
      <c r="AT1681" s="0" t="n">
        <v>1</v>
      </c>
      <c r="AU1681" s="0" t="n">
        <v>2</v>
      </c>
      <c r="AV1681" s="0" t="s">
        <v>79</v>
      </c>
      <c r="AW1681" s="0" t="s">
        <v>85</v>
      </c>
      <c r="AY1681" s="0" t="s">
        <v>147</v>
      </c>
      <c r="AZ1681" s="0" t="s">
        <v>148</v>
      </c>
      <c r="BA1681" s="0" t="n">
        <v>1</v>
      </c>
      <c r="BB1681" s="0" t="s">
        <v>149</v>
      </c>
      <c r="BC1681" s="0" t="s">
        <v>150</v>
      </c>
      <c r="BD1681" s="0" t="s">
        <v>85</v>
      </c>
      <c r="BE1681" s="0" t="n">
        <v>11</v>
      </c>
      <c r="BF1681" s="0" t="n">
        <v>10</v>
      </c>
      <c r="BG1681" s="0" t="s">
        <v>151</v>
      </c>
      <c r="BH1681" s="0" t="n">
        <v>120</v>
      </c>
      <c r="BI1681" s="0" t="n">
        <v>120</v>
      </c>
      <c r="BJ1681" s="0" t="s">
        <v>152</v>
      </c>
      <c r="BK1681" s="0" t="s">
        <v>153</v>
      </c>
      <c r="BL1681" s="0" t="s">
        <v>154</v>
      </c>
      <c r="BM1681" s="0" t="n">
        <v>80</v>
      </c>
      <c r="BN1681" s="0" t="s">
        <v>155</v>
      </c>
      <c r="BO1681" s="0" t="s">
        <v>76</v>
      </c>
    </row>
    <row r="1682" customFormat="false" ht="12.75" hidden="false" customHeight="false" outlineLevel="0" collapsed="false">
      <c r="A1682" s="0" t="s">
        <v>67</v>
      </c>
      <c r="B1682" s="0" t="s">
        <v>68</v>
      </c>
      <c r="C1682" s="0" t="s">
        <v>69</v>
      </c>
      <c r="D1682" s="0" t="s">
        <v>70</v>
      </c>
      <c r="E1682" s="0" t="s">
        <v>71</v>
      </c>
      <c r="F1682" s="0" t="s">
        <v>68</v>
      </c>
      <c r="G1682" s="0" t="n">
        <v>3.09794811</v>
      </c>
      <c r="H1682" s="0" t="n">
        <v>0.324166666666667</v>
      </c>
      <c r="I1682" s="0" t="s">
        <v>68</v>
      </c>
      <c r="M1682" s="0" t="s">
        <v>78</v>
      </c>
      <c r="N1682" s="0" t="n">
        <v>0</v>
      </c>
      <c r="O1682" s="0" t="s">
        <v>79</v>
      </c>
      <c r="P1682" s="0" t="s">
        <v>72</v>
      </c>
      <c r="Q1682" s="0" t="str">
        <f aca="false">IF(V1682="","",V1682)</f>
        <v/>
      </c>
      <c r="W1682" s="0" t="n">
        <v>-154.216</v>
      </c>
      <c r="X1682" s="0" t="n">
        <v>71.5528</v>
      </c>
      <c r="Y1682" s="0" t="s">
        <v>80</v>
      </c>
      <c r="Z1682" s="3" t="n">
        <v>38921.9795486111</v>
      </c>
      <c r="AA1682" s="3" t="n">
        <v>38921.9795486111</v>
      </c>
      <c r="AB1682" s="0" t="n">
        <v>23</v>
      </c>
      <c r="AC1682" s="0" t="n">
        <v>7</v>
      </c>
      <c r="AD1682" s="0" t="n">
        <v>2006</v>
      </c>
      <c r="AE1682" s="0" t="n">
        <v>30</v>
      </c>
      <c r="AF1682" s="0" t="s">
        <v>77</v>
      </c>
      <c r="AG1682" s="0" t="s">
        <v>81</v>
      </c>
      <c r="AK1682" s="0" t="s">
        <v>84</v>
      </c>
      <c r="AL1682" s="0" t="n">
        <v>1</v>
      </c>
      <c r="AM1682" s="0" t="n">
        <v>23</v>
      </c>
      <c r="AN1682" s="0" t="n">
        <v>30</v>
      </c>
      <c r="AO1682" s="0" t="n">
        <v>33</v>
      </c>
      <c r="AP1682" s="0" t="s">
        <v>78</v>
      </c>
      <c r="AQ1682" s="0" t="n">
        <v>0</v>
      </c>
      <c r="AR1682" s="0" t="n">
        <v>0</v>
      </c>
      <c r="AS1682" s="0" t="n">
        <v>0</v>
      </c>
      <c r="AT1682" s="0" t="n">
        <v>1</v>
      </c>
      <c r="AU1682" s="0" t="n">
        <v>3</v>
      </c>
      <c r="AV1682" s="0" t="s">
        <v>79</v>
      </c>
      <c r="AW1682" s="0" t="s">
        <v>85</v>
      </c>
      <c r="BM1682" s="0" t="n">
        <v>80</v>
      </c>
      <c r="BO1682" s="0" t="s">
        <v>76</v>
      </c>
    </row>
    <row r="1683" customFormat="false" ht="12.75" hidden="false" customHeight="false" outlineLevel="0" collapsed="false">
      <c r="A1683" s="0" t="s">
        <v>67</v>
      </c>
      <c r="B1683" s="0" t="s">
        <v>68</v>
      </c>
      <c r="C1683" s="0" t="s">
        <v>69</v>
      </c>
      <c r="D1683" s="0" t="s">
        <v>70</v>
      </c>
      <c r="E1683" s="0" t="s">
        <v>71</v>
      </c>
      <c r="F1683" s="0" t="s">
        <v>68</v>
      </c>
      <c r="G1683" s="0" t="n">
        <v>1.30678416</v>
      </c>
      <c r="H1683" s="0" t="n">
        <v>0.166666666666667</v>
      </c>
      <c r="I1683" s="0" t="s">
        <v>68</v>
      </c>
      <c r="J1683" s="0" t="s">
        <v>68</v>
      </c>
      <c r="M1683" s="0" t="s">
        <v>78</v>
      </c>
      <c r="N1683" s="0" t="n">
        <v>0</v>
      </c>
      <c r="O1683" s="0" t="s">
        <v>79</v>
      </c>
      <c r="P1683" s="0" t="s">
        <v>72</v>
      </c>
      <c r="Q1683" s="0" t="str">
        <f aca="false">IF(V1683="","",V1683)</f>
        <v>None</v>
      </c>
      <c r="R1683" s="0" t="s">
        <v>68</v>
      </c>
      <c r="S1683" s="0" t="s">
        <v>144</v>
      </c>
      <c r="T1683" s="0" t="s">
        <v>145</v>
      </c>
      <c r="U1683" s="0" t="n">
        <v>193</v>
      </c>
      <c r="V1683" s="0" t="s">
        <v>146</v>
      </c>
      <c r="W1683" s="0" t="n">
        <v>-154.156</v>
      </c>
      <c r="X1683" s="0" t="n">
        <v>71.5333</v>
      </c>
      <c r="Y1683" s="0" t="s">
        <v>80</v>
      </c>
      <c r="Z1683" s="3" t="n">
        <v>38921.9930555556</v>
      </c>
      <c r="AA1683" s="3" t="n">
        <v>38921.9930555556</v>
      </c>
      <c r="AB1683" s="0" t="n">
        <v>23</v>
      </c>
      <c r="AC1683" s="0" t="n">
        <v>7</v>
      </c>
      <c r="AD1683" s="0" t="n">
        <v>2006</v>
      </c>
      <c r="AE1683" s="0" t="n">
        <v>30</v>
      </c>
      <c r="AF1683" s="0" t="s">
        <v>77</v>
      </c>
      <c r="AG1683" s="0" t="s">
        <v>81</v>
      </c>
      <c r="AK1683" s="0" t="s">
        <v>84</v>
      </c>
      <c r="AL1683" s="0" t="n">
        <v>1</v>
      </c>
      <c r="AM1683" s="0" t="n">
        <v>23</v>
      </c>
      <c r="AN1683" s="0" t="n">
        <v>50</v>
      </c>
      <c r="AO1683" s="0" t="n">
        <v>0</v>
      </c>
      <c r="AP1683" s="0" t="s">
        <v>78</v>
      </c>
      <c r="AQ1683" s="0" t="n">
        <v>0</v>
      </c>
      <c r="AR1683" s="0" t="n">
        <v>0</v>
      </c>
      <c r="AS1683" s="0" t="n">
        <v>0</v>
      </c>
      <c r="AT1683" s="0" t="n">
        <v>1</v>
      </c>
      <c r="AU1683" s="0" t="n">
        <v>2</v>
      </c>
      <c r="AV1683" s="0" t="s">
        <v>79</v>
      </c>
      <c r="AW1683" s="0" t="s">
        <v>85</v>
      </c>
      <c r="AY1683" s="0" t="s">
        <v>156</v>
      </c>
      <c r="AZ1683" s="0" t="s">
        <v>148</v>
      </c>
      <c r="BA1683" s="0" t="n">
        <v>1</v>
      </c>
      <c r="BB1683" s="0" t="s">
        <v>149</v>
      </c>
      <c r="BC1683" s="0" t="s">
        <v>150</v>
      </c>
      <c r="BD1683" s="0" t="s">
        <v>85</v>
      </c>
      <c r="BE1683" s="0" t="n">
        <v>1</v>
      </c>
      <c r="BF1683" s="0" t="n">
        <v>1</v>
      </c>
      <c r="BG1683" s="0" t="s">
        <v>157</v>
      </c>
      <c r="BH1683" s="0" t="n">
        <v>99.7</v>
      </c>
      <c r="BI1683" s="0" t="n">
        <v>99.7</v>
      </c>
      <c r="BJ1683" s="0" t="s">
        <v>152</v>
      </c>
      <c r="BK1683" s="0" t="s">
        <v>153</v>
      </c>
      <c r="BL1683" s="0" t="s">
        <v>158</v>
      </c>
      <c r="BM1683" s="0" t="n">
        <v>80</v>
      </c>
      <c r="BN1683" s="0" t="s">
        <v>159</v>
      </c>
      <c r="BO1683" s="0" t="s">
        <v>76</v>
      </c>
    </row>
    <row r="1684" customFormat="false" ht="12.75" hidden="false" customHeight="false" outlineLevel="0" collapsed="false">
      <c r="A1684" s="0" t="s">
        <v>67</v>
      </c>
      <c r="B1684" s="0" t="s">
        <v>68</v>
      </c>
      <c r="C1684" s="0" t="s">
        <v>69</v>
      </c>
      <c r="D1684" s="0" t="s">
        <v>70</v>
      </c>
      <c r="E1684" s="0" t="s">
        <v>71</v>
      </c>
      <c r="F1684" s="0" t="s">
        <v>68</v>
      </c>
      <c r="G1684" s="0" t="n">
        <v>1.9201809</v>
      </c>
      <c r="H1684" s="0" t="n">
        <v>0.29138888888889</v>
      </c>
      <c r="I1684" s="0" t="s">
        <v>72</v>
      </c>
      <c r="K1684" s="0" t="s">
        <v>88</v>
      </c>
      <c r="M1684" s="0" t="s">
        <v>78</v>
      </c>
      <c r="N1684" s="0" t="n">
        <v>0</v>
      </c>
      <c r="O1684" s="0" t="s">
        <v>79</v>
      </c>
      <c r="P1684" s="0" t="s">
        <v>72</v>
      </c>
      <c r="Q1684" s="0" t="str">
        <f aca="false">IF(V1684="","",V1684)</f>
        <v/>
      </c>
      <c r="W1684" s="0" t="n">
        <v>-154.166</v>
      </c>
      <c r="X1684" s="0" t="n">
        <v>71.5246</v>
      </c>
      <c r="Y1684" s="0" t="s">
        <v>80</v>
      </c>
      <c r="Z1684" s="3" t="n">
        <v>38922</v>
      </c>
      <c r="AA1684" s="3" t="n">
        <v>38922</v>
      </c>
      <c r="AB1684" s="0" t="n">
        <v>24</v>
      </c>
      <c r="AC1684" s="0" t="n">
        <v>7</v>
      </c>
      <c r="AD1684" s="0" t="n">
        <v>2006</v>
      </c>
      <c r="AE1684" s="0" t="n">
        <v>25</v>
      </c>
      <c r="AF1684" s="0" t="s">
        <v>77</v>
      </c>
      <c r="AG1684" s="0" t="s">
        <v>81</v>
      </c>
      <c r="AJ1684" s="0" t="s">
        <v>83</v>
      </c>
      <c r="AK1684" s="0" t="s">
        <v>84</v>
      </c>
      <c r="AL1684" s="0" t="n">
        <v>2</v>
      </c>
      <c r="AM1684" s="0" t="n">
        <v>0</v>
      </c>
      <c r="AN1684" s="0" t="n">
        <v>0</v>
      </c>
      <c r="AO1684" s="0" t="n">
        <v>0</v>
      </c>
      <c r="AP1684" s="0" t="s">
        <v>78</v>
      </c>
      <c r="AQ1684" s="0" t="n">
        <v>0</v>
      </c>
      <c r="AR1684" s="0" t="n">
        <v>0</v>
      </c>
      <c r="AS1684" s="0" t="n">
        <v>0</v>
      </c>
      <c r="AT1684" s="0" t="n">
        <v>1</v>
      </c>
      <c r="AU1684" s="0" t="n">
        <v>1.5</v>
      </c>
      <c r="AV1684" s="0" t="s">
        <v>79</v>
      </c>
      <c r="AW1684" s="0" t="s">
        <v>85</v>
      </c>
      <c r="BM1684" s="0" t="n">
        <v>80</v>
      </c>
      <c r="BO1684" s="0" t="s">
        <v>76</v>
      </c>
    </row>
    <row r="1685" customFormat="false" ht="12.75" hidden="false" customHeight="false" outlineLevel="0" collapsed="false">
      <c r="A1685" s="0" t="s">
        <v>67</v>
      </c>
      <c r="B1685" s="0" t="s">
        <v>68</v>
      </c>
      <c r="C1685" s="0" t="s">
        <v>69</v>
      </c>
      <c r="D1685" s="0" t="s">
        <v>70</v>
      </c>
      <c r="E1685" s="0" t="s">
        <v>71</v>
      </c>
      <c r="F1685" s="0" t="s">
        <v>68</v>
      </c>
      <c r="G1685" s="0" t="n">
        <v>0.05519681</v>
      </c>
      <c r="H1685" s="4" t="n">
        <v>0.0280555555555556</v>
      </c>
      <c r="I1685" s="0" t="s">
        <v>72</v>
      </c>
      <c r="J1685" s="0" t="s">
        <v>72</v>
      </c>
      <c r="K1685" s="0" t="s">
        <v>88</v>
      </c>
      <c r="L1685" s="0" t="s">
        <v>88</v>
      </c>
      <c r="M1685" s="0" t="s">
        <v>78</v>
      </c>
      <c r="N1685" s="0" t="n">
        <v>0</v>
      </c>
      <c r="O1685" s="0" t="s">
        <v>79</v>
      </c>
      <c r="P1685" s="0" t="s">
        <v>72</v>
      </c>
      <c r="Q1685" s="0" t="str">
        <f aca="false">IF(V1685="","",V1685)</f>
        <v>None</v>
      </c>
      <c r="R1685" s="0" t="s">
        <v>68</v>
      </c>
      <c r="S1685" s="0" t="s">
        <v>160</v>
      </c>
      <c r="T1685" s="0" t="s">
        <v>145</v>
      </c>
      <c r="U1685" s="0" t="n">
        <v>850</v>
      </c>
      <c r="V1685" s="0" t="s">
        <v>146</v>
      </c>
      <c r="W1685" s="0" t="n">
        <v>-154.18</v>
      </c>
      <c r="X1685" s="0" t="n">
        <v>71.5118</v>
      </c>
      <c r="Y1685" s="0" t="s">
        <v>80</v>
      </c>
      <c r="Z1685" s="3" t="n">
        <v>38922.0121412037</v>
      </c>
      <c r="AA1685" s="3" t="n">
        <v>38922.0121412037</v>
      </c>
      <c r="AB1685" s="0" t="n">
        <v>24</v>
      </c>
      <c r="AC1685" s="0" t="n">
        <v>7</v>
      </c>
      <c r="AD1685" s="0" t="n">
        <v>2006</v>
      </c>
      <c r="AE1685" s="0" t="n">
        <v>40</v>
      </c>
      <c r="AF1685" s="0" t="s">
        <v>77</v>
      </c>
      <c r="AG1685" s="0" t="s">
        <v>81</v>
      </c>
      <c r="AJ1685" s="0" t="s">
        <v>83</v>
      </c>
      <c r="AK1685" s="0" t="s">
        <v>84</v>
      </c>
      <c r="AL1685" s="0" t="n">
        <v>2</v>
      </c>
      <c r="AM1685" s="0" t="n">
        <v>0</v>
      </c>
      <c r="AN1685" s="0" t="n">
        <v>17</v>
      </c>
      <c r="AO1685" s="0" t="n">
        <v>29</v>
      </c>
      <c r="AP1685" s="0" t="s">
        <v>78</v>
      </c>
      <c r="AQ1685" s="0" t="n">
        <v>0</v>
      </c>
      <c r="AR1685" s="0" t="n">
        <v>0</v>
      </c>
      <c r="AS1685" s="0" t="n">
        <v>0</v>
      </c>
      <c r="AT1685" s="0" t="n">
        <v>1</v>
      </c>
      <c r="AU1685" s="0" t="n">
        <v>1</v>
      </c>
      <c r="AV1685" s="0" t="s">
        <v>79</v>
      </c>
      <c r="AW1685" s="0" t="s">
        <v>85</v>
      </c>
      <c r="AY1685" s="0" t="s">
        <v>161</v>
      </c>
      <c r="AZ1685" s="0" t="s">
        <v>162</v>
      </c>
      <c r="BA1685" s="0" t="n">
        <v>1</v>
      </c>
      <c r="BB1685" s="0" t="s">
        <v>163</v>
      </c>
      <c r="BC1685" s="0" t="s">
        <v>164</v>
      </c>
      <c r="BD1685" s="0" t="s">
        <v>165</v>
      </c>
      <c r="BE1685" s="0" t="n">
        <v>12</v>
      </c>
      <c r="BF1685" s="0" t="n">
        <v>1</v>
      </c>
      <c r="BG1685" s="0" t="s">
        <v>166</v>
      </c>
      <c r="BH1685" s="0" t="n">
        <v>750</v>
      </c>
      <c r="BI1685" s="0" t="n">
        <v>750</v>
      </c>
      <c r="BJ1685" s="0" t="s">
        <v>152</v>
      </c>
      <c r="BK1685" s="0" t="s">
        <v>167</v>
      </c>
      <c r="BL1685" s="0" t="s">
        <v>158</v>
      </c>
      <c r="BM1685" s="0" t="n">
        <v>80</v>
      </c>
      <c r="BN1685" s="0" t="s">
        <v>168</v>
      </c>
      <c r="BO1685" s="0" t="s">
        <v>76</v>
      </c>
    </row>
    <row r="1686" customFormat="false" ht="12.75" hidden="false" customHeight="false" outlineLevel="0" collapsed="false">
      <c r="A1686" s="0" t="s">
        <v>67</v>
      </c>
      <c r="B1686" s="0" t="s">
        <v>68</v>
      </c>
      <c r="C1686" s="0" t="s">
        <v>69</v>
      </c>
      <c r="D1686" s="0" t="s">
        <v>70</v>
      </c>
      <c r="E1686" s="0" t="s">
        <v>71</v>
      </c>
      <c r="F1686" s="0" t="s">
        <v>68</v>
      </c>
      <c r="G1686" s="0" t="n">
        <v>0.0403384</v>
      </c>
      <c r="H1686" s="0" t="n">
        <v>0.0166666666666666</v>
      </c>
      <c r="I1686" s="0" t="s">
        <v>72</v>
      </c>
      <c r="K1686" s="0" t="s">
        <v>90</v>
      </c>
      <c r="M1686" s="0" t="s">
        <v>78</v>
      </c>
      <c r="N1686" s="0" t="n">
        <v>0</v>
      </c>
      <c r="O1686" s="0" t="s">
        <v>79</v>
      </c>
      <c r="P1686" s="0" t="s">
        <v>68</v>
      </c>
      <c r="Q1686" s="0" t="str">
        <f aca="false">IF(V1686="","",V1686)</f>
        <v/>
      </c>
      <c r="W1686" s="0" t="n">
        <v>-154.179</v>
      </c>
      <c r="X1686" s="0" t="n">
        <v>71.5114</v>
      </c>
      <c r="Y1686" s="0" t="s">
        <v>74</v>
      </c>
      <c r="Z1686" s="3" t="n">
        <v>38922.0133101852</v>
      </c>
      <c r="AA1686" s="3" t="n">
        <v>38922.0133101852</v>
      </c>
      <c r="AB1686" s="0" t="n">
        <v>24</v>
      </c>
      <c r="AC1686" s="0" t="n">
        <v>7</v>
      </c>
      <c r="AD1686" s="0" t="n">
        <v>2006</v>
      </c>
      <c r="AE1686" s="0" t="n">
        <v>48</v>
      </c>
      <c r="AF1686" s="0" t="s">
        <v>75</v>
      </c>
      <c r="AG1686" s="0" t="s">
        <v>81</v>
      </c>
      <c r="AJ1686" s="0" t="s">
        <v>83</v>
      </c>
      <c r="AK1686" s="0" t="s">
        <v>84</v>
      </c>
      <c r="AL1686" s="0" t="n">
        <v>2</v>
      </c>
      <c r="AR1686" s="0" t="n">
        <v>0</v>
      </c>
      <c r="AS1686" s="0" t="n">
        <v>0</v>
      </c>
      <c r="AT1686" s="0" t="n">
        <v>1</v>
      </c>
      <c r="AU1686" s="0" t="n">
        <v>1</v>
      </c>
      <c r="AW1686" s="0" t="s">
        <v>85</v>
      </c>
      <c r="BM1686" s="0" t="n">
        <v>80</v>
      </c>
      <c r="BO1686" s="0" t="s">
        <v>76</v>
      </c>
    </row>
    <row r="1687" customFormat="false" ht="12.75" hidden="false" customHeight="false" outlineLevel="0" collapsed="false">
      <c r="A1687" s="0" t="s">
        <v>67</v>
      </c>
      <c r="B1687" s="0" t="s">
        <v>68</v>
      </c>
      <c r="C1687" s="0" t="s">
        <v>69</v>
      </c>
      <c r="D1687" s="0" t="s">
        <v>70</v>
      </c>
      <c r="E1687" s="0" t="s">
        <v>71</v>
      </c>
      <c r="F1687" s="0" t="s">
        <v>68</v>
      </c>
      <c r="G1687" s="0" t="n">
        <v>0.5923557</v>
      </c>
      <c r="H1687" s="0" t="n">
        <v>0.202222222222221</v>
      </c>
      <c r="I1687" s="0" t="s">
        <v>72</v>
      </c>
      <c r="K1687" s="0" t="s">
        <v>88</v>
      </c>
      <c r="M1687" s="0" t="s">
        <v>78</v>
      </c>
      <c r="N1687" s="0" t="n">
        <v>0</v>
      </c>
      <c r="O1687" s="0" t="s">
        <v>79</v>
      </c>
      <c r="P1687" s="0" t="s">
        <v>72</v>
      </c>
      <c r="Q1687" s="0" t="str">
        <f aca="false">IF(V1687="","",V1687)</f>
        <v/>
      </c>
      <c r="W1687" s="0" t="n">
        <v>-154.18</v>
      </c>
      <c r="X1687" s="0" t="n">
        <v>71.5117</v>
      </c>
      <c r="Y1687" s="0" t="s">
        <v>74</v>
      </c>
      <c r="Z1687" s="3" t="n">
        <v>38922.0140046296</v>
      </c>
      <c r="AA1687" s="3" t="n">
        <v>38922.0140046296</v>
      </c>
      <c r="AB1687" s="0" t="n">
        <v>24</v>
      </c>
      <c r="AC1687" s="0" t="n">
        <v>7</v>
      </c>
      <c r="AD1687" s="0" t="n">
        <v>2006</v>
      </c>
      <c r="AE1687" s="0" t="n">
        <v>43</v>
      </c>
      <c r="AF1687" s="0" t="s">
        <v>77</v>
      </c>
      <c r="AG1687" s="0" t="s">
        <v>81</v>
      </c>
      <c r="AJ1687" s="0" t="s">
        <v>83</v>
      </c>
      <c r="AK1687" s="0" t="s">
        <v>84</v>
      </c>
      <c r="AL1687" s="0" t="n">
        <v>2</v>
      </c>
      <c r="AR1687" s="0" t="n">
        <v>0</v>
      </c>
      <c r="AS1687" s="0" t="n">
        <v>0</v>
      </c>
      <c r="AT1687" s="0" t="n">
        <v>1</v>
      </c>
      <c r="AU1687" s="0" t="n">
        <v>1</v>
      </c>
      <c r="AW1687" s="0" t="s">
        <v>85</v>
      </c>
      <c r="BM1687" s="0" t="n">
        <v>80</v>
      </c>
      <c r="BO1687" s="0" t="s">
        <v>76</v>
      </c>
    </row>
    <row r="1688" customFormat="false" ht="12.75" hidden="false" customHeight="false" outlineLevel="0" collapsed="false">
      <c r="A1688" s="0" t="s">
        <v>67</v>
      </c>
      <c r="B1688" s="0" t="s">
        <v>68</v>
      </c>
      <c r="C1688" s="0" t="s">
        <v>69</v>
      </c>
      <c r="D1688" s="0" t="s">
        <v>70</v>
      </c>
      <c r="E1688" s="0" t="s">
        <v>71</v>
      </c>
      <c r="F1688" s="0" t="s">
        <v>68</v>
      </c>
      <c r="G1688" s="0" t="n">
        <v>0.0680973</v>
      </c>
      <c r="H1688" s="0" t="n">
        <v>0.0169444444444444</v>
      </c>
      <c r="I1688" s="0" t="s">
        <v>72</v>
      </c>
      <c r="K1688" s="0" t="s">
        <v>90</v>
      </c>
      <c r="M1688" s="0" t="s">
        <v>78</v>
      </c>
      <c r="N1688" s="0" t="n">
        <v>0</v>
      </c>
      <c r="O1688" s="0" t="s">
        <v>79</v>
      </c>
      <c r="P1688" s="0" t="s">
        <v>68</v>
      </c>
      <c r="Q1688" s="0" t="str">
        <f aca="false">IF(V1688="","",V1688)</f>
        <v/>
      </c>
      <c r="W1688" s="0" t="n">
        <v>-154.184</v>
      </c>
      <c r="X1688" s="0" t="n">
        <v>71.5161</v>
      </c>
      <c r="Y1688" s="0" t="s">
        <v>74</v>
      </c>
      <c r="Z1688" s="3" t="n">
        <v>38922.0224305556</v>
      </c>
      <c r="AA1688" s="3" t="n">
        <v>38922.0224305556</v>
      </c>
      <c r="AB1688" s="0" t="n">
        <v>24</v>
      </c>
      <c r="AC1688" s="0" t="n">
        <v>7</v>
      </c>
      <c r="AD1688" s="0" t="n">
        <v>2006</v>
      </c>
      <c r="AE1688" s="0" t="n">
        <v>46</v>
      </c>
      <c r="AF1688" s="0" t="s">
        <v>75</v>
      </c>
      <c r="AG1688" s="0" t="s">
        <v>81</v>
      </c>
      <c r="AJ1688" s="0" t="s">
        <v>83</v>
      </c>
      <c r="AK1688" s="0" t="s">
        <v>84</v>
      </c>
      <c r="AL1688" s="0" t="n">
        <v>2</v>
      </c>
      <c r="AR1688" s="0" t="n">
        <v>0</v>
      </c>
      <c r="AS1688" s="0" t="n">
        <v>0</v>
      </c>
      <c r="AT1688" s="0" t="n">
        <v>1</v>
      </c>
      <c r="AU1688" s="0" t="n">
        <v>1</v>
      </c>
      <c r="AW1688" s="0" t="s">
        <v>85</v>
      </c>
      <c r="BM1688" s="0" t="n">
        <v>80</v>
      </c>
      <c r="BO1688" s="0" t="s">
        <v>76</v>
      </c>
    </row>
    <row r="1689" customFormat="false" ht="12.75" hidden="false" customHeight="false" outlineLevel="0" collapsed="false">
      <c r="A1689" s="0" t="s">
        <v>67</v>
      </c>
      <c r="B1689" s="0" t="s">
        <v>68</v>
      </c>
      <c r="C1689" s="0" t="s">
        <v>69</v>
      </c>
      <c r="D1689" s="0" t="s">
        <v>70</v>
      </c>
      <c r="E1689" s="0" t="s">
        <v>71</v>
      </c>
      <c r="F1689" s="0" t="s">
        <v>68</v>
      </c>
      <c r="G1689" s="0" t="n">
        <v>0.09046842</v>
      </c>
      <c r="H1689" s="4" t="n">
        <v>0.0338888888888889</v>
      </c>
      <c r="I1689" s="0" t="s">
        <v>72</v>
      </c>
      <c r="K1689" s="0" t="s">
        <v>88</v>
      </c>
      <c r="M1689" s="0" t="s">
        <v>78</v>
      </c>
      <c r="N1689" s="0" t="n">
        <v>0</v>
      </c>
      <c r="O1689" s="0" t="s">
        <v>79</v>
      </c>
      <c r="P1689" s="0" t="s">
        <v>72</v>
      </c>
      <c r="Q1689" s="0" t="str">
        <f aca="false">IF(V1689="","",V1689)</f>
        <v/>
      </c>
      <c r="W1689" s="0" t="n">
        <v>-154.184</v>
      </c>
      <c r="X1689" s="0" t="n">
        <v>71.5168</v>
      </c>
      <c r="Y1689" s="0" t="s">
        <v>80</v>
      </c>
      <c r="Z1689" s="3" t="n">
        <v>38922.0231828704</v>
      </c>
      <c r="AA1689" s="3" t="n">
        <v>38922.0231828704</v>
      </c>
      <c r="AB1689" s="0" t="n">
        <v>24</v>
      </c>
      <c r="AC1689" s="0" t="n">
        <v>7</v>
      </c>
      <c r="AD1689" s="0" t="n">
        <v>2006</v>
      </c>
      <c r="AE1689" s="0" t="n">
        <v>43</v>
      </c>
      <c r="AF1689" s="0" t="s">
        <v>77</v>
      </c>
      <c r="AG1689" s="0" t="s">
        <v>81</v>
      </c>
      <c r="AJ1689" s="0" t="s">
        <v>83</v>
      </c>
      <c r="AK1689" s="0" t="s">
        <v>84</v>
      </c>
      <c r="AL1689" s="0" t="n">
        <v>2</v>
      </c>
      <c r="AM1689" s="0" t="n">
        <v>0</v>
      </c>
      <c r="AN1689" s="0" t="n">
        <v>33</v>
      </c>
      <c r="AO1689" s="0" t="n">
        <v>23</v>
      </c>
      <c r="AP1689" s="0" t="s">
        <v>78</v>
      </c>
      <c r="AQ1689" s="0" t="n">
        <v>0</v>
      </c>
      <c r="AR1689" s="0" t="n">
        <v>0</v>
      </c>
      <c r="AS1689" s="0" t="n">
        <v>0</v>
      </c>
      <c r="AT1689" s="0" t="n">
        <v>1</v>
      </c>
      <c r="AU1689" s="0" t="n">
        <v>1</v>
      </c>
      <c r="AV1689" s="0" t="s">
        <v>79</v>
      </c>
      <c r="AW1689" s="0" t="s">
        <v>85</v>
      </c>
      <c r="BM1689" s="0" t="n">
        <v>70</v>
      </c>
      <c r="BN1689" s="0" t="s">
        <v>169</v>
      </c>
      <c r="BO1689" s="0" t="s">
        <v>76</v>
      </c>
    </row>
    <row r="1690" customFormat="false" ht="12.75" hidden="false" customHeight="false" outlineLevel="0" collapsed="false">
      <c r="A1690" s="0" t="s">
        <v>67</v>
      </c>
      <c r="B1690" s="0" t="s">
        <v>68</v>
      </c>
      <c r="C1690" s="0" t="s">
        <v>69</v>
      </c>
      <c r="D1690" s="0" t="s">
        <v>70</v>
      </c>
      <c r="E1690" s="0" t="s">
        <v>71</v>
      </c>
      <c r="F1690" s="0" t="s">
        <v>68</v>
      </c>
      <c r="G1690" s="0" t="n">
        <v>0.0301034</v>
      </c>
      <c r="H1690" s="0" t="n">
        <v>0.0172222222222222</v>
      </c>
      <c r="I1690" s="0" t="s">
        <v>72</v>
      </c>
      <c r="K1690" s="0" t="s">
        <v>90</v>
      </c>
      <c r="M1690" s="0" t="s">
        <v>78</v>
      </c>
      <c r="N1690" s="0" t="n">
        <v>0</v>
      </c>
      <c r="O1690" s="0" t="s">
        <v>79</v>
      </c>
      <c r="P1690" s="0" t="s">
        <v>68</v>
      </c>
      <c r="Q1690" s="0" t="str">
        <f aca="false">IF(V1690="","",V1690)</f>
        <v/>
      </c>
      <c r="W1690" s="0" t="n">
        <v>-154.185</v>
      </c>
      <c r="X1690" s="0" t="n">
        <v>71.5169</v>
      </c>
      <c r="Y1690" s="0" t="s">
        <v>74</v>
      </c>
      <c r="Z1690" s="3" t="n">
        <v>38922.0245486111</v>
      </c>
      <c r="AA1690" s="3" t="n">
        <v>38922.0245486111</v>
      </c>
      <c r="AB1690" s="0" t="n">
        <v>24</v>
      </c>
      <c r="AC1690" s="0" t="n">
        <v>7</v>
      </c>
      <c r="AD1690" s="0" t="n">
        <v>2006</v>
      </c>
      <c r="AE1690" s="0" t="n">
        <v>43</v>
      </c>
      <c r="AF1690" s="0" t="s">
        <v>75</v>
      </c>
      <c r="AG1690" s="0" t="s">
        <v>81</v>
      </c>
      <c r="AJ1690" s="0" t="s">
        <v>83</v>
      </c>
      <c r="AK1690" s="0" t="s">
        <v>84</v>
      </c>
      <c r="AL1690" s="0" t="n">
        <v>2</v>
      </c>
      <c r="AR1690" s="0" t="n">
        <v>0</v>
      </c>
      <c r="AS1690" s="0" t="n">
        <v>0</v>
      </c>
      <c r="AT1690" s="0" t="n">
        <v>1</v>
      </c>
      <c r="AU1690" s="0" t="n">
        <v>1</v>
      </c>
      <c r="AW1690" s="0" t="s">
        <v>85</v>
      </c>
      <c r="BM1690" s="0" t="n">
        <v>70</v>
      </c>
      <c r="BO1690" s="0" t="s">
        <v>76</v>
      </c>
    </row>
    <row r="1691" customFormat="false" ht="12.75" hidden="false" customHeight="false" outlineLevel="0" collapsed="false">
      <c r="A1691" s="0" t="s">
        <v>67</v>
      </c>
      <c r="B1691" s="0" t="s">
        <v>68</v>
      </c>
      <c r="C1691" s="0" t="s">
        <v>69</v>
      </c>
      <c r="D1691" s="0" t="s">
        <v>70</v>
      </c>
      <c r="E1691" s="0" t="s">
        <v>71</v>
      </c>
      <c r="F1691" s="0" t="s">
        <v>68</v>
      </c>
      <c r="G1691" s="0" t="n">
        <v>0.068005</v>
      </c>
      <c r="H1691" s="4" t="n">
        <v>0.0333333333333333</v>
      </c>
      <c r="I1691" s="0" t="s">
        <v>72</v>
      </c>
      <c r="K1691" s="0" t="s">
        <v>88</v>
      </c>
      <c r="M1691" s="0" t="s">
        <v>78</v>
      </c>
      <c r="N1691" s="0" t="n">
        <v>0</v>
      </c>
      <c r="O1691" s="0" t="s">
        <v>79</v>
      </c>
      <c r="P1691" s="0" t="s">
        <v>72</v>
      </c>
      <c r="Q1691" s="0" t="str">
        <f aca="false">IF(V1691="","",V1691)</f>
        <v/>
      </c>
      <c r="W1691" s="0" t="n">
        <v>-154.185</v>
      </c>
      <c r="X1691" s="0" t="n">
        <v>71.5171</v>
      </c>
      <c r="Y1691" s="0" t="s">
        <v>74</v>
      </c>
      <c r="Z1691" s="3" t="n">
        <v>38922.0252662037</v>
      </c>
      <c r="AA1691" s="3" t="n">
        <v>38922.0252662037</v>
      </c>
      <c r="AB1691" s="0" t="n">
        <v>24</v>
      </c>
      <c r="AC1691" s="0" t="n">
        <v>7</v>
      </c>
      <c r="AD1691" s="0" t="n">
        <v>2006</v>
      </c>
      <c r="AE1691" s="0" t="n">
        <v>44</v>
      </c>
      <c r="AF1691" s="0" t="s">
        <v>77</v>
      </c>
      <c r="AG1691" s="0" t="s">
        <v>81</v>
      </c>
      <c r="AJ1691" s="0" t="s">
        <v>83</v>
      </c>
      <c r="AK1691" s="0" t="s">
        <v>84</v>
      </c>
      <c r="AL1691" s="0" t="n">
        <v>2</v>
      </c>
      <c r="AR1691" s="0" t="n">
        <v>0</v>
      </c>
      <c r="AS1691" s="0" t="n">
        <v>0</v>
      </c>
      <c r="AT1691" s="0" t="n">
        <v>1</v>
      </c>
      <c r="AU1691" s="0" t="n">
        <v>1</v>
      </c>
      <c r="AW1691" s="0" t="s">
        <v>85</v>
      </c>
      <c r="BM1691" s="0" t="n">
        <v>70</v>
      </c>
      <c r="BO1691" s="0" t="s">
        <v>76</v>
      </c>
    </row>
    <row r="1692" customFormat="false" ht="12.75" hidden="false" customHeight="false" outlineLevel="0" collapsed="false">
      <c r="A1692" s="0" t="s">
        <v>67</v>
      </c>
      <c r="B1692" s="0" t="s">
        <v>68</v>
      </c>
      <c r="C1692" s="0" t="s">
        <v>69</v>
      </c>
      <c r="D1692" s="0" t="s">
        <v>70</v>
      </c>
      <c r="E1692" s="0" t="s">
        <v>71</v>
      </c>
      <c r="F1692" s="0" t="s">
        <v>68</v>
      </c>
      <c r="G1692" s="0" t="n">
        <v>0.0339529</v>
      </c>
      <c r="H1692" s="0" t="n">
        <v>0.0169444444444444</v>
      </c>
      <c r="I1692" s="0" t="s">
        <v>72</v>
      </c>
      <c r="K1692" s="0" t="s">
        <v>90</v>
      </c>
      <c r="M1692" s="0" t="s">
        <v>78</v>
      </c>
      <c r="N1692" s="0" t="n">
        <v>0</v>
      </c>
      <c r="O1692" s="0" t="s">
        <v>79</v>
      </c>
      <c r="P1692" s="0" t="s">
        <v>68</v>
      </c>
      <c r="Q1692" s="0" t="str">
        <f aca="false">IF(V1692="","",V1692)</f>
        <v/>
      </c>
      <c r="W1692" s="0" t="n">
        <v>-154.185</v>
      </c>
      <c r="X1692" s="0" t="n">
        <v>71.5176</v>
      </c>
      <c r="Y1692" s="0" t="s">
        <v>74</v>
      </c>
      <c r="Z1692" s="3" t="n">
        <v>38922.0266550926</v>
      </c>
      <c r="AA1692" s="3" t="n">
        <v>38922.0266550926</v>
      </c>
      <c r="AB1692" s="0" t="n">
        <v>24</v>
      </c>
      <c r="AC1692" s="0" t="n">
        <v>7</v>
      </c>
      <c r="AD1692" s="0" t="n">
        <v>2006</v>
      </c>
      <c r="AE1692" s="0" t="n">
        <v>46</v>
      </c>
      <c r="AF1692" s="0" t="s">
        <v>75</v>
      </c>
      <c r="AG1692" s="0" t="s">
        <v>81</v>
      </c>
      <c r="AJ1692" s="0" t="s">
        <v>83</v>
      </c>
      <c r="AK1692" s="0" t="s">
        <v>84</v>
      </c>
      <c r="AL1692" s="0" t="n">
        <v>2</v>
      </c>
      <c r="AR1692" s="0" t="n">
        <v>0</v>
      </c>
      <c r="AS1692" s="0" t="n">
        <v>0</v>
      </c>
      <c r="AT1692" s="0" t="n">
        <v>1</v>
      </c>
      <c r="AU1692" s="0" t="n">
        <v>1</v>
      </c>
      <c r="AW1692" s="0" t="s">
        <v>85</v>
      </c>
      <c r="BM1692" s="0" t="n">
        <v>70</v>
      </c>
      <c r="BO1692" s="0" t="s">
        <v>76</v>
      </c>
    </row>
    <row r="1693" customFormat="false" ht="12.75" hidden="false" customHeight="false" outlineLevel="0" collapsed="false">
      <c r="A1693" s="0" t="s">
        <v>67</v>
      </c>
      <c r="B1693" s="0" t="s">
        <v>68</v>
      </c>
      <c r="C1693" s="0" t="s">
        <v>69</v>
      </c>
      <c r="D1693" s="0" t="s">
        <v>70</v>
      </c>
      <c r="E1693" s="0" t="s">
        <v>71</v>
      </c>
      <c r="F1693" s="0" t="s">
        <v>68</v>
      </c>
      <c r="G1693" s="0" t="n">
        <v>0.0325724</v>
      </c>
      <c r="H1693" s="0" t="n">
        <v>0.0166666666666666</v>
      </c>
      <c r="I1693" s="0" t="s">
        <v>72</v>
      </c>
      <c r="K1693" s="0" t="s">
        <v>88</v>
      </c>
      <c r="M1693" s="0" t="s">
        <v>78</v>
      </c>
      <c r="N1693" s="0" t="n">
        <v>0</v>
      </c>
      <c r="O1693" s="0" t="s">
        <v>79</v>
      </c>
      <c r="P1693" s="0" t="s">
        <v>72</v>
      </c>
      <c r="Q1693" s="0" t="str">
        <f aca="false">IF(V1693="","",V1693)</f>
        <v/>
      </c>
      <c r="W1693" s="0" t="n">
        <v>-154.185</v>
      </c>
      <c r="X1693" s="0" t="n">
        <v>71.5179</v>
      </c>
      <c r="Y1693" s="0" t="s">
        <v>74</v>
      </c>
      <c r="Z1693" s="3" t="n">
        <v>38922.0273611111</v>
      </c>
      <c r="AA1693" s="3" t="n">
        <v>38922.0273611111</v>
      </c>
      <c r="AB1693" s="0" t="n">
        <v>24</v>
      </c>
      <c r="AC1693" s="0" t="n">
        <v>7</v>
      </c>
      <c r="AD1693" s="0" t="n">
        <v>2006</v>
      </c>
      <c r="AE1693" s="0" t="n">
        <v>43</v>
      </c>
      <c r="AF1693" s="0" t="s">
        <v>77</v>
      </c>
      <c r="AG1693" s="0" t="s">
        <v>81</v>
      </c>
      <c r="AJ1693" s="0" t="s">
        <v>83</v>
      </c>
      <c r="AK1693" s="0" t="s">
        <v>84</v>
      </c>
      <c r="AL1693" s="0" t="n">
        <v>2</v>
      </c>
      <c r="AR1693" s="0" t="n">
        <v>0</v>
      </c>
      <c r="AS1693" s="0" t="n">
        <v>0</v>
      </c>
      <c r="AT1693" s="0" t="n">
        <v>1</v>
      </c>
      <c r="AU1693" s="0" t="n">
        <v>1</v>
      </c>
      <c r="AW1693" s="0" t="s">
        <v>85</v>
      </c>
      <c r="BM1693" s="0" t="n">
        <v>70</v>
      </c>
      <c r="BO1693" s="0" t="s">
        <v>76</v>
      </c>
    </row>
    <row r="1694" customFormat="false" ht="12.75" hidden="false" customHeight="false" outlineLevel="0" collapsed="false">
      <c r="A1694" s="0" t="s">
        <v>67</v>
      </c>
      <c r="B1694" s="0" t="s">
        <v>68</v>
      </c>
      <c r="C1694" s="0" t="s">
        <v>69</v>
      </c>
      <c r="D1694" s="0" t="s">
        <v>70</v>
      </c>
      <c r="E1694" s="0" t="s">
        <v>71</v>
      </c>
      <c r="F1694" s="0" t="s">
        <v>68</v>
      </c>
      <c r="G1694" s="0" t="n">
        <v>0.00373315</v>
      </c>
      <c r="H1694" s="0" t="n">
        <v>0.0169444444444444</v>
      </c>
      <c r="I1694" s="0" t="s">
        <v>72</v>
      </c>
      <c r="K1694" s="0" t="s">
        <v>90</v>
      </c>
      <c r="M1694" s="0" t="s">
        <v>78</v>
      </c>
      <c r="N1694" s="0" t="n">
        <v>0</v>
      </c>
      <c r="O1694" s="0" t="s">
        <v>79</v>
      </c>
      <c r="P1694" s="0" t="s">
        <v>68</v>
      </c>
      <c r="Q1694" s="0" t="str">
        <f aca="false">IF(V1694="","",V1694)</f>
        <v/>
      </c>
      <c r="W1694" s="0" t="n">
        <v>-154.185</v>
      </c>
      <c r="X1694" s="0" t="n">
        <v>71.5182</v>
      </c>
      <c r="Y1694" s="0" t="s">
        <v>74</v>
      </c>
      <c r="Z1694" s="3" t="n">
        <v>38922.0280555556</v>
      </c>
      <c r="AA1694" s="3" t="n">
        <v>38922.0280555556</v>
      </c>
      <c r="AB1694" s="0" t="n">
        <v>24</v>
      </c>
      <c r="AC1694" s="0" t="n">
        <v>7</v>
      </c>
      <c r="AD1694" s="0" t="n">
        <v>2006</v>
      </c>
      <c r="AE1694" s="0" t="n">
        <v>46</v>
      </c>
      <c r="AF1694" s="0" t="s">
        <v>75</v>
      </c>
      <c r="AG1694" s="0" t="s">
        <v>81</v>
      </c>
      <c r="AJ1694" s="0" t="s">
        <v>83</v>
      </c>
      <c r="AK1694" s="0" t="s">
        <v>84</v>
      </c>
      <c r="AL1694" s="0" t="n">
        <v>2</v>
      </c>
      <c r="AR1694" s="0" t="n">
        <v>0</v>
      </c>
      <c r="AS1694" s="0" t="n">
        <v>0</v>
      </c>
      <c r="AT1694" s="0" t="n">
        <v>1</v>
      </c>
      <c r="AU1694" s="0" t="n">
        <v>1</v>
      </c>
      <c r="AW1694" s="0" t="s">
        <v>85</v>
      </c>
      <c r="BM1694" s="0" t="n">
        <v>70</v>
      </c>
      <c r="BO1694" s="0" t="s">
        <v>76</v>
      </c>
    </row>
    <row r="1695" customFormat="false" ht="12.75" hidden="false" customHeight="false" outlineLevel="0" collapsed="false">
      <c r="A1695" s="0" t="s">
        <v>67</v>
      </c>
      <c r="B1695" s="0" t="s">
        <v>68</v>
      </c>
      <c r="C1695" s="0" t="s">
        <v>69</v>
      </c>
      <c r="D1695" s="0" t="s">
        <v>70</v>
      </c>
      <c r="E1695" s="0" t="s">
        <v>71</v>
      </c>
      <c r="F1695" s="0" t="s">
        <v>68</v>
      </c>
      <c r="G1695" s="0" t="n">
        <v>0.247751</v>
      </c>
      <c r="H1695" s="4" t="n">
        <v>0.0844444444444445</v>
      </c>
      <c r="I1695" s="0" t="s">
        <v>72</v>
      </c>
      <c r="K1695" s="0" t="s">
        <v>88</v>
      </c>
      <c r="M1695" s="0" t="s">
        <v>78</v>
      </c>
      <c r="N1695" s="0" t="n">
        <v>0</v>
      </c>
      <c r="O1695" s="0" t="s">
        <v>79</v>
      </c>
      <c r="P1695" s="0" t="s">
        <v>72</v>
      </c>
      <c r="Q1695" s="0" t="str">
        <f aca="false">IF(V1695="","",V1695)</f>
        <v/>
      </c>
      <c r="W1695" s="0" t="n">
        <v>-154.185</v>
      </c>
      <c r="X1695" s="0" t="n">
        <v>71.5181</v>
      </c>
      <c r="Y1695" s="0" t="s">
        <v>74</v>
      </c>
      <c r="Z1695" s="3" t="n">
        <v>38922.0287615741</v>
      </c>
      <c r="AA1695" s="3" t="n">
        <v>38922.0287615741</v>
      </c>
      <c r="AB1695" s="0" t="n">
        <v>24</v>
      </c>
      <c r="AC1695" s="0" t="n">
        <v>7</v>
      </c>
      <c r="AD1695" s="0" t="n">
        <v>2006</v>
      </c>
      <c r="AE1695" s="0" t="n">
        <v>43</v>
      </c>
      <c r="AF1695" s="0" t="s">
        <v>77</v>
      </c>
      <c r="AG1695" s="0" t="s">
        <v>81</v>
      </c>
      <c r="AJ1695" s="0" t="s">
        <v>83</v>
      </c>
      <c r="AK1695" s="0" t="s">
        <v>84</v>
      </c>
      <c r="AL1695" s="0" t="n">
        <v>2</v>
      </c>
      <c r="AR1695" s="0" t="n">
        <v>0</v>
      </c>
      <c r="AS1695" s="0" t="n">
        <v>0</v>
      </c>
      <c r="AT1695" s="0" t="n">
        <v>1</v>
      </c>
      <c r="AU1695" s="0" t="n">
        <v>1</v>
      </c>
      <c r="AW1695" s="0" t="s">
        <v>85</v>
      </c>
      <c r="BM1695" s="0" t="n">
        <v>70</v>
      </c>
      <c r="BO1695" s="0" t="s">
        <v>76</v>
      </c>
    </row>
    <row r="1696" customFormat="false" ht="12.75" hidden="false" customHeight="false" outlineLevel="0" collapsed="false">
      <c r="A1696" s="0" t="s">
        <v>67</v>
      </c>
      <c r="B1696" s="0" t="s">
        <v>68</v>
      </c>
      <c r="C1696" s="0" t="s">
        <v>69</v>
      </c>
      <c r="D1696" s="0" t="s">
        <v>70</v>
      </c>
      <c r="E1696" s="0" t="s">
        <v>71</v>
      </c>
      <c r="F1696" s="0" t="s">
        <v>68</v>
      </c>
      <c r="G1696" s="0" t="n">
        <v>0.04204219</v>
      </c>
      <c r="H1696" s="4" t="n">
        <v>0.0508333333333333</v>
      </c>
      <c r="I1696" s="0" t="s">
        <v>72</v>
      </c>
      <c r="K1696" s="0" t="s">
        <v>90</v>
      </c>
      <c r="M1696" s="0" t="s">
        <v>78</v>
      </c>
      <c r="N1696" s="0" t="n">
        <v>0</v>
      </c>
      <c r="O1696" s="0" t="s">
        <v>79</v>
      </c>
      <c r="P1696" s="0" t="s">
        <v>68</v>
      </c>
      <c r="Q1696" s="0" t="str">
        <f aca="false">IF(V1696="","",V1696)</f>
        <v/>
      </c>
      <c r="W1696" s="0" t="n">
        <v>-154.188</v>
      </c>
      <c r="X1696" s="0" t="n">
        <v>71.5202</v>
      </c>
      <c r="Y1696" s="0" t="s">
        <v>74</v>
      </c>
      <c r="Z1696" s="3" t="n">
        <v>38922.0322800926</v>
      </c>
      <c r="AA1696" s="3" t="n">
        <v>38922.0322800926</v>
      </c>
      <c r="AB1696" s="0" t="n">
        <v>24</v>
      </c>
      <c r="AC1696" s="0" t="n">
        <v>7</v>
      </c>
      <c r="AD1696" s="0" t="n">
        <v>2006</v>
      </c>
      <c r="AE1696" s="0" t="n">
        <v>46</v>
      </c>
      <c r="AF1696" s="0" t="s">
        <v>75</v>
      </c>
      <c r="AG1696" s="0" t="s">
        <v>81</v>
      </c>
      <c r="AJ1696" s="0" t="s">
        <v>83</v>
      </c>
      <c r="AK1696" s="0" t="s">
        <v>84</v>
      </c>
      <c r="AL1696" s="0" t="n">
        <v>2</v>
      </c>
      <c r="AR1696" s="0" t="n">
        <v>0</v>
      </c>
      <c r="AS1696" s="0" t="n">
        <v>0</v>
      </c>
      <c r="AT1696" s="0" t="n">
        <v>1</v>
      </c>
      <c r="AU1696" s="0" t="n">
        <v>1</v>
      </c>
      <c r="AW1696" s="0" t="s">
        <v>85</v>
      </c>
      <c r="BM1696" s="0" t="n">
        <v>70</v>
      </c>
      <c r="BO1696" s="0" t="s">
        <v>76</v>
      </c>
    </row>
    <row r="1697" customFormat="false" ht="12.75" hidden="false" customHeight="false" outlineLevel="0" collapsed="false">
      <c r="A1697" s="0" t="s">
        <v>67</v>
      </c>
      <c r="B1697" s="0" t="s">
        <v>68</v>
      </c>
      <c r="C1697" s="0" t="s">
        <v>69</v>
      </c>
      <c r="D1697" s="0" t="s">
        <v>70</v>
      </c>
      <c r="E1697" s="0" t="s">
        <v>71</v>
      </c>
      <c r="F1697" s="0" t="s">
        <v>68</v>
      </c>
      <c r="G1697" s="0" t="n">
        <v>0.0644503</v>
      </c>
      <c r="H1697" s="4" t="n">
        <v>0.0336111111111111</v>
      </c>
      <c r="I1697" s="0" t="s">
        <v>72</v>
      </c>
      <c r="K1697" s="0" t="s">
        <v>88</v>
      </c>
      <c r="M1697" s="0" t="s">
        <v>78</v>
      </c>
      <c r="N1697" s="0" t="n">
        <v>0</v>
      </c>
      <c r="O1697" s="0" t="s">
        <v>79</v>
      </c>
      <c r="P1697" s="0" t="s">
        <v>72</v>
      </c>
      <c r="Q1697" s="0" t="str">
        <f aca="false">IF(V1697="","",V1697)</f>
        <v/>
      </c>
      <c r="W1697" s="0" t="n">
        <v>-154.188</v>
      </c>
      <c r="X1697" s="0" t="n">
        <v>71.5199</v>
      </c>
      <c r="Y1697" s="0" t="s">
        <v>74</v>
      </c>
      <c r="Z1697" s="3" t="n">
        <v>38922.0343981482</v>
      </c>
      <c r="AA1697" s="3" t="n">
        <v>38922.0343981482</v>
      </c>
      <c r="AB1697" s="0" t="n">
        <v>24</v>
      </c>
      <c r="AC1697" s="0" t="n">
        <v>7</v>
      </c>
      <c r="AD1697" s="0" t="n">
        <v>2006</v>
      </c>
      <c r="AE1697" s="0" t="n">
        <v>49</v>
      </c>
      <c r="AF1697" s="0" t="s">
        <v>77</v>
      </c>
      <c r="AG1697" s="0" t="s">
        <v>81</v>
      </c>
      <c r="AJ1697" s="0" t="s">
        <v>83</v>
      </c>
      <c r="AK1697" s="0" t="s">
        <v>84</v>
      </c>
      <c r="AL1697" s="0" t="n">
        <v>2</v>
      </c>
      <c r="AR1697" s="0" t="n">
        <v>0</v>
      </c>
      <c r="AS1697" s="0" t="n">
        <v>0</v>
      </c>
      <c r="AT1697" s="0" t="n">
        <v>1</v>
      </c>
      <c r="AU1697" s="0" t="n">
        <v>1</v>
      </c>
      <c r="AW1697" s="0" t="s">
        <v>85</v>
      </c>
      <c r="BM1697" s="0" t="n">
        <v>70</v>
      </c>
      <c r="BO1697" s="0" t="s">
        <v>76</v>
      </c>
    </row>
    <row r="1698" customFormat="false" ht="12.75" hidden="false" customHeight="false" outlineLevel="0" collapsed="false">
      <c r="A1698" s="0" t="s">
        <v>67</v>
      </c>
      <c r="B1698" s="0" t="s">
        <v>68</v>
      </c>
      <c r="C1698" s="0" t="s">
        <v>69</v>
      </c>
      <c r="D1698" s="0" t="s">
        <v>70</v>
      </c>
      <c r="E1698" s="0" t="s">
        <v>71</v>
      </c>
      <c r="F1698" s="0" t="s">
        <v>68</v>
      </c>
      <c r="G1698" s="0" t="n">
        <v>0.06183951</v>
      </c>
      <c r="H1698" s="0" t="n">
        <v>0.140833333333333</v>
      </c>
      <c r="I1698" s="0" t="s">
        <v>72</v>
      </c>
      <c r="K1698" s="0" t="s">
        <v>90</v>
      </c>
      <c r="M1698" s="0" t="s">
        <v>78</v>
      </c>
      <c r="N1698" s="0" t="n">
        <v>0</v>
      </c>
      <c r="O1698" s="0" t="s">
        <v>79</v>
      </c>
      <c r="P1698" s="0" t="s">
        <v>68</v>
      </c>
      <c r="Q1698" s="0" t="str">
        <f aca="false">IF(V1698="","",V1698)</f>
        <v/>
      </c>
      <c r="W1698" s="0" t="n">
        <v>-154.187</v>
      </c>
      <c r="X1698" s="0" t="n">
        <v>71.5193</v>
      </c>
      <c r="Y1698" s="0" t="s">
        <v>74</v>
      </c>
      <c r="Z1698" s="3" t="n">
        <v>38922.0357986111</v>
      </c>
      <c r="AA1698" s="3" t="n">
        <v>38922.0357986111</v>
      </c>
      <c r="AB1698" s="0" t="n">
        <v>24</v>
      </c>
      <c r="AC1698" s="0" t="n">
        <v>7</v>
      </c>
      <c r="AD1698" s="0" t="n">
        <v>2006</v>
      </c>
      <c r="AE1698" s="0" t="n">
        <v>45</v>
      </c>
      <c r="AF1698" s="0" t="s">
        <v>75</v>
      </c>
      <c r="AG1698" s="0" t="s">
        <v>81</v>
      </c>
      <c r="AJ1698" s="0" t="s">
        <v>83</v>
      </c>
      <c r="AK1698" s="0" t="s">
        <v>84</v>
      </c>
      <c r="AL1698" s="0" t="n">
        <v>2</v>
      </c>
      <c r="AR1698" s="0" t="n">
        <v>0</v>
      </c>
      <c r="AS1698" s="0" t="n">
        <v>0</v>
      </c>
      <c r="AT1698" s="0" t="n">
        <v>1</v>
      </c>
      <c r="AU1698" s="0" t="n">
        <v>1</v>
      </c>
      <c r="AW1698" s="0" t="s">
        <v>85</v>
      </c>
      <c r="BM1698" s="0" t="n">
        <v>70</v>
      </c>
      <c r="BO1698" s="0" t="s">
        <v>76</v>
      </c>
    </row>
    <row r="1699" customFormat="false" ht="12.75" hidden="false" customHeight="false" outlineLevel="0" collapsed="false">
      <c r="A1699" s="0" t="s">
        <v>67</v>
      </c>
      <c r="B1699" s="0" t="s">
        <v>68</v>
      </c>
      <c r="C1699" s="0" t="s">
        <v>69</v>
      </c>
      <c r="D1699" s="0" t="s">
        <v>70</v>
      </c>
      <c r="E1699" s="0" t="s">
        <v>71</v>
      </c>
      <c r="F1699" s="0" t="s">
        <v>72</v>
      </c>
      <c r="G1699" s="0" t="n">
        <v>0.00752905</v>
      </c>
      <c r="H1699" s="0" t="n">
        <v>0.0105555555555555</v>
      </c>
      <c r="I1699" s="0" t="s">
        <v>72</v>
      </c>
      <c r="K1699" s="0" t="s">
        <v>90</v>
      </c>
      <c r="M1699" s="0" t="s">
        <v>78</v>
      </c>
      <c r="N1699" s="0" t="n">
        <v>0</v>
      </c>
      <c r="O1699" s="0" t="s">
        <v>79</v>
      </c>
      <c r="P1699" s="0" t="s">
        <v>68</v>
      </c>
      <c r="Q1699" s="0" t="str">
        <f aca="false">IF(V1699="","",V1699)</f>
        <v/>
      </c>
      <c r="W1699" s="0" t="n">
        <v>-154.188</v>
      </c>
      <c r="X1699" s="0" t="n">
        <v>71.5188</v>
      </c>
      <c r="Y1699" s="0" t="s">
        <v>80</v>
      </c>
      <c r="Z1699" s="3" t="n">
        <v>38922.0416666667</v>
      </c>
      <c r="AA1699" s="3" t="n">
        <v>38922.0416666667</v>
      </c>
      <c r="AB1699" s="0" t="n">
        <v>24</v>
      </c>
      <c r="AC1699" s="0" t="n">
        <v>7</v>
      </c>
      <c r="AD1699" s="0" t="n">
        <v>2006</v>
      </c>
      <c r="AE1699" s="0" t="n">
        <v>40</v>
      </c>
      <c r="AF1699" s="0" t="s">
        <v>75</v>
      </c>
      <c r="AG1699" s="0" t="s">
        <v>81</v>
      </c>
      <c r="AI1699" s="0" t="s">
        <v>93</v>
      </c>
      <c r="AJ1699" s="0" t="s">
        <v>83</v>
      </c>
      <c r="AK1699" s="0" t="s">
        <v>84</v>
      </c>
      <c r="AL1699" s="0" t="n">
        <v>2</v>
      </c>
      <c r="AM1699" s="0" t="n">
        <v>1</v>
      </c>
      <c r="AN1699" s="0" t="n">
        <v>0</v>
      </c>
      <c r="AO1699" s="0" t="n">
        <v>0</v>
      </c>
      <c r="AP1699" s="0" t="s">
        <v>78</v>
      </c>
      <c r="AQ1699" s="0" t="n">
        <v>0</v>
      </c>
      <c r="AR1699" s="0" t="n">
        <v>0</v>
      </c>
      <c r="AS1699" s="0" t="n">
        <v>0</v>
      </c>
      <c r="AT1699" s="0" t="n">
        <v>1</v>
      </c>
      <c r="AU1699" s="0" t="n">
        <v>1</v>
      </c>
      <c r="AV1699" s="0" t="s">
        <v>79</v>
      </c>
      <c r="AW1699" s="0" t="s">
        <v>85</v>
      </c>
      <c r="BM1699" s="0" t="n">
        <v>70</v>
      </c>
      <c r="BN1699" s="0" t="s">
        <v>170</v>
      </c>
      <c r="BO1699" s="0" t="s">
        <v>76</v>
      </c>
    </row>
    <row r="1700" customFormat="false" ht="12.75" hidden="false" customHeight="false" outlineLevel="0" collapsed="false">
      <c r="A1700" s="0" t="s">
        <v>67</v>
      </c>
      <c r="B1700" s="0" t="s">
        <v>68</v>
      </c>
      <c r="C1700" s="0" t="s">
        <v>69</v>
      </c>
      <c r="D1700" s="0" t="s">
        <v>70</v>
      </c>
      <c r="E1700" s="0" t="s">
        <v>71</v>
      </c>
      <c r="F1700" s="0" t="s">
        <v>72</v>
      </c>
      <c r="G1700" s="0" t="n">
        <v>0.31941822</v>
      </c>
      <c r="H1700" s="0" t="n">
        <v>0.523333333333333</v>
      </c>
      <c r="I1700" s="0" t="s">
        <v>72</v>
      </c>
      <c r="K1700" s="0" t="s">
        <v>73</v>
      </c>
      <c r="P1700" s="0" t="s">
        <v>68</v>
      </c>
      <c r="Q1700" s="0" t="str">
        <f aca="false">IF(V1700="","",V1700)</f>
        <v/>
      </c>
      <c r="W1700" s="0" t="n">
        <v>-154.188</v>
      </c>
      <c r="X1700" s="0" t="n">
        <v>71.5188</v>
      </c>
      <c r="Y1700" s="0" t="s">
        <v>74</v>
      </c>
      <c r="Z1700" s="3" t="n">
        <v>38922.0421064815</v>
      </c>
      <c r="AA1700" s="3" t="n">
        <v>38922.0421064815</v>
      </c>
      <c r="AB1700" s="0" t="n">
        <v>24</v>
      </c>
      <c r="AC1700" s="0" t="n">
        <v>7</v>
      </c>
      <c r="AD1700" s="0" t="n">
        <v>2006</v>
      </c>
      <c r="AE1700" s="0" t="n">
        <v>46</v>
      </c>
      <c r="AF1700" s="0" t="s">
        <v>75</v>
      </c>
      <c r="BO1700" s="0" t="s">
        <v>76</v>
      </c>
    </row>
    <row r="1701" customFormat="false" ht="12.75" hidden="false" customHeight="false" outlineLevel="0" collapsed="false">
      <c r="A1701" s="0" t="s">
        <v>67</v>
      </c>
      <c r="B1701" s="0" t="s">
        <v>68</v>
      </c>
      <c r="C1701" s="0" t="s">
        <v>69</v>
      </c>
      <c r="D1701" s="0" t="s">
        <v>70</v>
      </c>
      <c r="E1701" s="0" t="s">
        <v>71</v>
      </c>
      <c r="F1701" s="0" t="s">
        <v>72</v>
      </c>
      <c r="G1701" s="0" t="n">
        <v>0.6360632</v>
      </c>
      <c r="H1701" s="0" t="n">
        <v>0.216111111111111</v>
      </c>
      <c r="I1701" s="0" t="s">
        <v>68</v>
      </c>
      <c r="P1701" s="0" t="s">
        <v>72</v>
      </c>
      <c r="Q1701" s="0" t="str">
        <f aca="false">IF(V1701="","",V1701)</f>
        <v/>
      </c>
      <c r="W1701" s="0" t="n">
        <v>-154.189</v>
      </c>
      <c r="X1701" s="0" t="n">
        <v>71.5204</v>
      </c>
      <c r="Y1701" s="0" t="s">
        <v>74</v>
      </c>
      <c r="Z1701" s="3" t="n">
        <v>38922.063912037</v>
      </c>
      <c r="AA1701" s="3" t="n">
        <v>38922.063912037</v>
      </c>
      <c r="AB1701" s="0" t="n">
        <v>24</v>
      </c>
      <c r="AC1701" s="0" t="n">
        <v>7</v>
      </c>
      <c r="AD1701" s="0" t="n">
        <v>2006</v>
      </c>
      <c r="AE1701" s="0" t="n">
        <v>45</v>
      </c>
      <c r="AF1701" s="0" t="s">
        <v>77</v>
      </c>
      <c r="BO1701" s="0" t="s">
        <v>76</v>
      </c>
    </row>
    <row r="1702" customFormat="false" ht="12.75" hidden="false" customHeight="false" outlineLevel="0" collapsed="false">
      <c r="A1702" s="0" t="s">
        <v>67</v>
      </c>
      <c r="B1702" s="0" t="s">
        <v>68</v>
      </c>
      <c r="C1702" s="0" t="s">
        <v>69</v>
      </c>
      <c r="D1702" s="0" t="s">
        <v>70</v>
      </c>
      <c r="E1702" s="0" t="s">
        <v>71</v>
      </c>
      <c r="F1702" s="0" t="s">
        <v>68</v>
      </c>
      <c r="G1702" s="0" t="n">
        <v>1.12690005</v>
      </c>
      <c r="H1702" s="0" t="n">
        <v>0.250555555555555</v>
      </c>
      <c r="I1702" s="0" t="s">
        <v>72</v>
      </c>
      <c r="K1702" s="0" t="s">
        <v>88</v>
      </c>
      <c r="M1702" s="0" t="s">
        <v>78</v>
      </c>
      <c r="N1702" s="0" t="n">
        <v>0</v>
      </c>
      <c r="O1702" s="0" t="s">
        <v>79</v>
      </c>
      <c r="P1702" s="0" t="s">
        <v>72</v>
      </c>
      <c r="Q1702" s="0" t="str">
        <f aca="false">IF(V1702="","",V1702)</f>
        <v/>
      </c>
      <c r="W1702" s="0" t="n">
        <v>-154.195</v>
      </c>
      <c r="X1702" s="0" t="n">
        <v>71.5155</v>
      </c>
      <c r="Y1702" s="0" t="s">
        <v>80</v>
      </c>
      <c r="Z1702" s="3" t="n">
        <v>38922.0729166667</v>
      </c>
      <c r="AA1702" s="3" t="n">
        <v>38922.0729166667</v>
      </c>
      <c r="AB1702" s="0" t="n">
        <v>24</v>
      </c>
      <c r="AC1702" s="0" t="n">
        <v>7</v>
      </c>
      <c r="AD1702" s="0" t="n">
        <v>2006</v>
      </c>
      <c r="AE1702" s="0" t="n">
        <v>43</v>
      </c>
      <c r="AF1702" s="0" t="s">
        <v>77</v>
      </c>
      <c r="AG1702" s="0" t="s">
        <v>81</v>
      </c>
      <c r="AI1702" s="0" t="s">
        <v>82</v>
      </c>
      <c r="AJ1702" s="0" t="s">
        <v>84</v>
      </c>
      <c r="AL1702" s="0" t="n">
        <v>1</v>
      </c>
      <c r="AM1702" s="0" t="n">
        <v>1</v>
      </c>
      <c r="AN1702" s="0" t="n">
        <v>45</v>
      </c>
      <c r="AO1702" s="0" t="n">
        <v>0</v>
      </c>
      <c r="AP1702" s="0" t="s">
        <v>78</v>
      </c>
      <c r="AQ1702" s="0" t="n">
        <v>0</v>
      </c>
      <c r="AR1702" s="0" t="n">
        <v>0</v>
      </c>
      <c r="AS1702" s="0" t="n">
        <v>0</v>
      </c>
      <c r="AT1702" s="0" t="n">
        <v>1</v>
      </c>
      <c r="AU1702" s="0" t="n">
        <v>1.5</v>
      </c>
      <c r="AV1702" s="0" t="s">
        <v>79</v>
      </c>
      <c r="AW1702" s="0" t="s">
        <v>85</v>
      </c>
      <c r="BM1702" s="0" t="n">
        <v>70</v>
      </c>
      <c r="BN1702" s="0" t="s">
        <v>171</v>
      </c>
      <c r="BO1702" s="0" t="s">
        <v>76</v>
      </c>
    </row>
    <row r="1703" customFormat="false" ht="12.75" hidden="false" customHeight="false" outlineLevel="0" collapsed="false">
      <c r="A1703" s="0" t="s">
        <v>67</v>
      </c>
      <c r="B1703" s="0" t="s">
        <v>68</v>
      </c>
      <c r="C1703" s="0" t="s">
        <v>69</v>
      </c>
      <c r="D1703" s="0" t="s">
        <v>70</v>
      </c>
      <c r="E1703" s="0" t="s">
        <v>71</v>
      </c>
      <c r="F1703" s="0" t="s">
        <v>72</v>
      </c>
      <c r="G1703" s="0" t="n">
        <v>0.0155057</v>
      </c>
      <c r="H1703" s="0" t="n">
        <v>0.00305555555555555</v>
      </c>
      <c r="I1703" s="0" t="s">
        <v>72</v>
      </c>
      <c r="K1703" s="0" t="s">
        <v>88</v>
      </c>
      <c r="M1703" s="0" t="s">
        <v>78</v>
      </c>
      <c r="N1703" s="0" t="n">
        <v>0</v>
      </c>
      <c r="O1703" s="0" t="s">
        <v>79</v>
      </c>
      <c r="P1703" s="0" t="s">
        <v>72</v>
      </c>
      <c r="Q1703" s="0" t="str">
        <f aca="false">IF(V1703="","",V1703)</f>
        <v/>
      </c>
      <c r="W1703" s="0" t="n">
        <v>-154.217</v>
      </c>
      <c r="X1703" s="0" t="n">
        <v>71.509</v>
      </c>
      <c r="Y1703" s="0" t="s">
        <v>80</v>
      </c>
      <c r="Z1703" s="3" t="n">
        <v>38922.0833564815</v>
      </c>
      <c r="AA1703" s="3" t="n">
        <v>38922.0833564815</v>
      </c>
      <c r="AB1703" s="0" t="n">
        <v>24</v>
      </c>
      <c r="AC1703" s="0" t="n">
        <v>7</v>
      </c>
      <c r="AD1703" s="0" t="n">
        <v>2006</v>
      </c>
      <c r="AE1703" s="0" t="n">
        <v>40</v>
      </c>
      <c r="AF1703" s="0" t="s">
        <v>77</v>
      </c>
      <c r="AG1703" s="0" t="s">
        <v>81</v>
      </c>
      <c r="AI1703" s="0" t="s">
        <v>93</v>
      </c>
      <c r="AJ1703" s="0" t="s">
        <v>84</v>
      </c>
      <c r="AL1703" s="0" t="n">
        <v>1</v>
      </c>
      <c r="AM1703" s="0" t="n">
        <v>2</v>
      </c>
      <c r="AN1703" s="0" t="n">
        <v>0</v>
      </c>
      <c r="AO1703" s="0" t="n">
        <v>2</v>
      </c>
      <c r="AP1703" s="0" t="s">
        <v>78</v>
      </c>
      <c r="AQ1703" s="0" t="n">
        <v>0</v>
      </c>
      <c r="AR1703" s="0" t="n">
        <v>0</v>
      </c>
      <c r="AS1703" s="0" t="n">
        <v>0</v>
      </c>
      <c r="AT1703" s="0" t="n">
        <v>1</v>
      </c>
      <c r="AU1703" s="0" t="n">
        <v>1.5</v>
      </c>
      <c r="AV1703" s="0" t="s">
        <v>79</v>
      </c>
      <c r="AW1703" s="0" t="s">
        <v>85</v>
      </c>
      <c r="BM1703" s="0" t="n">
        <v>70</v>
      </c>
      <c r="BO1703" s="0" t="s">
        <v>76</v>
      </c>
    </row>
    <row r="1704" customFormat="false" ht="12.75" hidden="false" customHeight="false" outlineLevel="0" collapsed="false">
      <c r="A1704" s="0" t="s">
        <v>67</v>
      </c>
      <c r="B1704" s="0" t="s">
        <v>68</v>
      </c>
      <c r="C1704" s="0" t="s">
        <v>69</v>
      </c>
      <c r="D1704" s="0" t="s">
        <v>70</v>
      </c>
      <c r="E1704" s="0" t="s">
        <v>71</v>
      </c>
      <c r="F1704" s="0" t="s">
        <v>72</v>
      </c>
      <c r="G1704" s="0" t="n">
        <v>1.0095347</v>
      </c>
      <c r="H1704" s="0" t="n">
        <v>0.218611111111111</v>
      </c>
      <c r="I1704" s="0" t="s">
        <v>68</v>
      </c>
      <c r="P1704" s="0" t="s">
        <v>72</v>
      </c>
      <c r="Q1704" s="0" t="str">
        <f aca="false">IF(V1704="","",V1704)</f>
        <v/>
      </c>
      <c r="W1704" s="0" t="n">
        <v>-154.217</v>
      </c>
      <c r="X1704" s="0" t="n">
        <v>71.5089</v>
      </c>
      <c r="Y1704" s="0" t="s">
        <v>74</v>
      </c>
      <c r="Z1704" s="3" t="n">
        <v>38922.0834837963</v>
      </c>
      <c r="AA1704" s="3" t="n">
        <v>38922.0834837963</v>
      </c>
      <c r="AB1704" s="0" t="n">
        <v>24</v>
      </c>
      <c r="AC1704" s="0" t="n">
        <v>7</v>
      </c>
      <c r="AD1704" s="0" t="n">
        <v>2006</v>
      </c>
      <c r="AE1704" s="0" t="n">
        <v>47</v>
      </c>
      <c r="AF1704" s="0" t="s">
        <v>77</v>
      </c>
      <c r="BO1704" s="0" t="s">
        <v>76</v>
      </c>
    </row>
    <row r="1705" customFormat="false" ht="12.75" hidden="false" customHeight="false" outlineLevel="0" collapsed="false">
      <c r="A1705" s="0" t="s">
        <v>67</v>
      </c>
      <c r="B1705" s="0" t="s">
        <v>68</v>
      </c>
      <c r="C1705" s="0" t="s">
        <v>69</v>
      </c>
      <c r="D1705" s="0" t="s">
        <v>70</v>
      </c>
      <c r="E1705" s="0" t="s">
        <v>71</v>
      </c>
      <c r="F1705" s="0" t="s">
        <v>72</v>
      </c>
      <c r="G1705" s="0" t="n">
        <v>0.21556212</v>
      </c>
      <c r="H1705" s="0" t="n">
        <v>0.253888888888889</v>
      </c>
      <c r="I1705" s="0" t="s">
        <v>72</v>
      </c>
      <c r="K1705" s="0" t="s">
        <v>73</v>
      </c>
      <c r="P1705" s="0" t="s">
        <v>68</v>
      </c>
      <c r="Q1705" s="0" t="str">
        <f aca="false">IF(V1705="","",V1705)</f>
        <v/>
      </c>
      <c r="W1705" s="0" t="n">
        <v>-154.237</v>
      </c>
      <c r="X1705" s="0" t="n">
        <v>71.5103</v>
      </c>
      <c r="Y1705" s="0" t="s">
        <v>74</v>
      </c>
      <c r="Z1705" s="3" t="n">
        <v>38922.0925925926</v>
      </c>
      <c r="AA1705" s="3" t="n">
        <v>38922.0925925926</v>
      </c>
      <c r="AB1705" s="0" t="n">
        <v>24</v>
      </c>
      <c r="AC1705" s="0" t="n">
        <v>7</v>
      </c>
      <c r="AD1705" s="0" t="n">
        <v>2006</v>
      </c>
      <c r="AE1705" s="0" t="n">
        <v>43</v>
      </c>
      <c r="AF1705" s="0" t="s">
        <v>75</v>
      </c>
      <c r="BO1705" s="0" t="s">
        <v>76</v>
      </c>
    </row>
    <row r="1706" customFormat="false" ht="12.75" hidden="false" customHeight="false" outlineLevel="0" collapsed="false">
      <c r="A1706" s="0" t="s">
        <v>67</v>
      </c>
      <c r="B1706" s="0" t="s">
        <v>68</v>
      </c>
      <c r="C1706" s="0" t="s">
        <v>69</v>
      </c>
      <c r="D1706" s="0" t="s">
        <v>70</v>
      </c>
      <c r="E1706" s="0" t="s">
        <v>71</v>
      </c>
      <c r="F1706" s="0" t="s">
        <v>72</v>
      </c>
      <c r="G1706" s="0" t="n">
        <v>2.6961096</v>
      </c>
      <c r="H1706" s="0" t="n">
        <v>0.505833333333336</v>
      </c>
      <c r="I1706" s="0" t="s">
        <v>68</v>
      </c>
      <c r="P1706" s="0" t="s">
        <v>72</v>
      </c>
      <c r="Q1706" s="0" t="str">
        <f aca="false">IF(V1706="","",V1706)</f>
        <v/>
      </c>
      <c r="W1706" s="0" t="n">
        <v>-154.236</v>
      </c>
      <c r="X1706" s="0" t="n">
        <v>71.51</v>
      </c>
      <c r="Y1706" s="0" t="s">
        <v>74</v>
      </c>
      <c r="Z1706" s="3" t="n">
        <v>38922.1031712963</v>
      </c>
      <c r="AA1706" s="3" t="n">
        <v>38922.1031712963</v>
      </c>
      <c r="AB1706" s="0" t="n">
        <v>24</v>
      </c>
      <c r="AC1706" s="0" t="n">
        <v>7</v>
      </c>
      <c r="AD1706" s="0" t="n">
        <v>2006</v>
      </c>
      <c r="AE1706" s="0" t="n">
        <v>44</v>
      </c>
      <c r="AF1706" s="0" t="s">
        <v>77</v>
      </c>
      <c r="BO1706" s="0" t="s">
        <v>76</v>
      </c>
    </row>
    <row r="1707" customFormat="false" ht="12.75" hidden="false" customHeight="false" outlineLevel="0" collapsed="false">
      <c r="A1707" s="0" t="s">
        <v>67</v>
      </c>
      <c r="B1707" s="0" t="s">
        <v>68</v>
      </c>
      <c r="C1707" s="0" t="s">
        <v>69</v>
      </c>
      <c r="D1707" s="0" t="s">
        <v>70</v>
      </c>
      <c r="E1707" s="0" t="s">
        <v>71</v>
      </c>
      <c r="F1707" s="0" t="s">
        <v>72</v>
      </c>
      <c r="G1707" s="0" t="n">
        <v>0.02995304</v>
      </c>
      <c r="H1707" s="4" t="n">
        <v>0.0263888888888889</v>
      </c>
      <c r="I1707" s="0" t="s">
        <v>72</v>
      </c>
      <c r="K1707" s="0" t="s">
        <v>73</v>
      </c>
      <c r="P1707" s="0" t="s">
        <v>68</v>
      </c>
      <c r="Q1707" s="0" t="str">
        <f aca="false">IF(V1707="","",V1707)</f>
        <v/>
      </c>
      <c r="W1707" s="0" t="n">
        <v>-154.299</v>
      </c>
      <c r="X1707" s="0" t="n">
        <v>71.5039</v>
      </c>
      <c r="Y1707" s="0" t="s">
        <v>74</v>
      </c>
      <c r="Z1707" s="3" t="n">
        <v>38922.1242476852</v>
      </c>
      <c r="AA1707" s="3" t="n">
        <v>38922.1242476852</v>
      </c>
      <c r="AB1707" s="0" t="n">
        <v>24</v>
      </c>
      <c r="AC1707" s="0" t="n">
        <v>7</v>
      </c>
      <c r="AD1707" s="0" t="n">
        <v>2006</v>
      </c>
      <c r="AE1707" s="0" t="n">
        <v>40</v>
      </c>
      <c r="AF1707" s="0" t="s">
        <v>75</v>
      </c>
      <c r="BO1707" s="0" t="s">
        <v>76</v>
      </c>
    </row>
    <row r="1708" customFormat="false" ht="12.75" hidden="false" customHeight="false" outlineLevel="0" collapsed="false">
      <c r="A1708" s="0" t="s">
        <v>67</v>
      </c>
      <c r="B1708" s="0" t="s">
        <v>68</v>
      </c>
      <c r="C1708" s="0" t="s">
        <v>69</v>
      </c>
      <c r="D1708" s="0" t="s">
        <v>70</v>
      </c>
      <c r="E1708" s="0" t="s">
        <v>71</v>
      </c>
      <c r="F1708" s="0" t="s">
        <v>68</v>
      </c>
      <c r="G1708" s="0" t="n">
        <v>0.0475372</v>
      </c>
      <c r="H1708" s="4" t="n">
        <v>0.0405555555555556</v>
      </c>
      <c r="I1708" s="0" t="s">
        <v>72</v>
      </c>
      <c r="K1708" s="0" t="s">
        <v>90</v>
      </c>
      <c r="M1708" s="0" t="s">
        <v>78</v>
      </c>
      <c r="N1708" s="0" t="n">
        <v>0</v>
      </c>
      <c r="O1708" s="0" t="s">
        <v>79</v>
      </c>
      <c r="P1708" s="0" t="s">
        <v>68</v>
      </c>
      <c r="Q1708" s="0" t="str">
        <f aca="false">IF(V1708="","",V1708)</f>
        <v/>
      </c>
      <c r="W1708" s="0" t="n">
        <v>-154.299</v>
      </c>
      <c r="X1708" s="0" t="n">
        <v>71.5036</v>
      </c>
      <c r="Y1708" s="0" t="s">
        <v>80</v>
      </c>
      <c r="Z1708" s="3" t="n">
        <v>38922.1253472222</v>
      </c>
      <c r="AA1708" s="3" t="n">
        <v>38922.1253472222</v>
      </c>
      <c r="AB1708" s="0" t="n">
        <v>24</v>
      </c>
      <c r="AC1708" s="0" t="n">
        <v>7</v>
      </c>
      <c r="AD1708" s="0" t="n">
        <v>2006</v>
      </c>
      <c r="AE1708" s="0" t="n">
        <v>33</v>
      </c>
      <c r="AF1708" s="0" t="s">
        <v>75</v>
      </c>
      <c r="AG1708" s="0" t="s">
        <v>81</v>
      </c>
      <c r="AI1708" s="0" t="s">
        <v>82</v>
      </c>
      <c r="AJ1708" s="0" t="s">
        <v>106</v>
      </c>
      <c r="AL1708" s="0" t="n">
        <v>1</v>
      </c>
      <c r="AM1708" s="0" t="n">
        <v>3</v>
      </c>
      <c r="AN1708" s="0" t="n">
        <v>0</v>
      </c>
      <c r="AO1708" s="0" t="n">
        <v>30</v>
      </c>
      <c r="AP1708" s="0" t="s">
        <v>78</v>
      </c>
      <c r="AQ1708" s="0" t="n">
        <v>0</v>
      </c>
      <c r="AR1708" s="0" t="n">
        <v>0</v>
      </c>
      <c r="AS1708" s="0" t="n">
        <v>0</v>
      </c>
      <c r="AT1708" s="0" t="n">
        <v>1</v>
      </c>
      <c r="AU1708" s="0" t="n">
        <v>1</v>
      </c>
      <c r="AV1708" s="0" t="s">
        <v>79</v>
      </c>
      <c r="AW1708" s="0" t="n">
        <v>1</v>
      </c>
      <c r="AX1708" s="5" t="s">
        <v>172</v>
      </c>
      <c r="BM1708" s="0" t="n">
        <v>50</v>
      </c>
      <c r="BN1708" s="0" t="s">
        <v>173</v>
      </c>
      <c r="BO1708" s="0" t="s">
        <v>76</v>
      </c>
    </row>
    <row r="1709" customFormat="false" ht="12.75" hidden="false" customHeight="false" outlineLevel="0" collapsed="false">
      <c r="A1709" s="0" t="s">
        <v>67</v>
      </c>
      <c r="B1709" s="0" t="s">
        <v>68</v>
      </c>
      <c r="C1709" s="0" t="s">
        <v>69</v>
      </c>
      <c r="D1709" s="0" t="s">
        <v>70</v>
      </c>
      <c r="E1709" s="0" t="s">
        <v>71</v>
      </c>
      <c r="F1709" s="0" t="s">
        <v>68</v>
      </c>
      <c r="G1709" s="0" t="n">
        <v>0.0333525</v>
      </c>
      <c r="H1709" s="0" t="n">
        <v>0.0169444444444444</v>
      </c>
      <c r="I1709" s="0" t="s">
        <v>72</v>
      </c>
      <c r="K1709" s="0" t="s">
        <v>88</v>
      </c>
      <c r="M1709" s="0" t="s">
        <v>78</v>
      </c>
      <c r="N1709" s="0" t="n">
        <v>0</v>
      </c>
      <c r="O1709" s="0" t="s">
        <v>79</v>
      </c>
      <c r="P1709" s="0" t="s">
        <v>72</v>
      </c>
      <c r="Q1709" s="0" t="str">
        <f aca="false">IF(V1709="","",V1709)</f>
        <v/>
      </c>
      <c r="W1709" s="0" t="n">
        <v>-154.3</v>
      </c>
      <c r="X1709" s="0" t="n">
        <v>71.5036</v>
      </c>
      <c r="Y1709" s="0" t="s">
        <v>74</v>
      </c>
      <c r="Z1709" s="3" t="n">
        <v>38922.127037037</v>
      </c>
      <c r="AA1709" s="3" t="n">
        <v>38922.127037037</v>
      </c>
      <c r="AB1709" s="0" t="n">
        <v>24</v>
      </c>
      <c r="AC1709" s="0" t="n">
        <v>7</v>
      </c>
      <c r="AD1709" s="0" t="n">
        <v>2006</v>
      </c>
      <c r="AE1709" s="0" t="n">
        <v>39</v>
      </c>
      <c r="AF1709" s="0" t="s">
        <v>77</v>
      </c>
      <c r="AG1709" s="0" t="s">
        <v>81</v>
      </c>
      <c r="AJ1709" s="0" t="s">
        <v>106</v>
      </c>
      <c r="AL1709" s="0" t="n">
        <v>1</v>
      </c>
      <c r="AR1709" s="0" t="n">
        <v>0</v>
      </c>
      <c r="AS1709" s="0" t="n">
        <v>0</v>
      </c>
      <c r="AT1709" s="0" t="n">
        <v>1</v>
      </c>
      <c r="AU1709" s="0" t="n">
        <v>1</v>
      </c>
      <c r="AW1709" s="0" t="n">
        <v>1</v>
      </c>
      <c r="AX1709" s="5" t="s">
        <v>172</v>
      </c>
      <c r="BM1709" s="0" t="n">
        <v>50</v>
      </c>
      <c r="BO1709" s="0" t="s">
        <v>76</v>
      </c>
    </row>
    <row r="1710" customFormat="false" ht="12.75" hidden="false" customHeight="false" outlineLevel="0" collapsed="false">
      <c r="A1710" s="0" t="s">
        <v>67</v>
      </c>
      <c r="B1710" s="0" t="s">
        <v>68</v>
      </c>
      <c r="C1710" s="0" t="s">
        <v>69</v>
      </c>
      <c r="D1710" s="0" t="s">
        <v>70</v>
      </c>
      <c r="E1710" s="0" t="s">
        <v>71</v>
      </c>
      <c r="F1710" s="0" t="s">
        <v>68</v>
      </c>
      <c r="G1710" s="0" t="n">
        <v>0.0299088</v>
      </c>
      <c r="H1710" s="4" t="n">
        <v>0.0333333333333333</v>
      </c>
      <c r="I1710" s="0" t="s">
        <v>72</v>
      </c>
      <c r="K1710" s="0" t="s">
        <v>90</v>
      </c>
      <c r="M1710" s="0" t="s">
        <v>78</v>
      </c>
      <c r="N1710" s="0" t="n">
        <v>0</v>
      </c>
      <c r="O1710" s="0" t="s">
        <v>79</v>
      </c>
      <c r="P1710" s="0" t="s">
        <v>68</v>
      </c>
      <c r="Q1710" s="0" t="str">
        <f aca="false">IF(V1710="","",V1710)</f>
        <v/>
      </c>
      <c r="W1710" s="0" t="n">
        <v>-154.299</v>
      </c>
      <c r="X1710" s="0" t="n">
        <v>71.5033</v>
      </c>
      <c r="Y1710" s="0" t="s">
        <v>74</v>
      </c>
      <c r="Z1710" s="3" t="n">
        <v>38922.1277430556</v>
      </c>
      <c r="AA1710" s="3" t="n">
        <v>38922.1277430556</v>
      </c>
      <c r="AB1710" s="0" t="n">
        <v>24</v>
      </c>
      <c r="AC1710" s="0" t="n">
        <v>7</v>
      </c>
      <c r="AD1710" s="0" t="n">
        <v>2006</v>
      </c>
      <c r="AE1710" s="0" t="n">
        <v>44</v>
      </c>
      <c r="AF1710" s="0" t="s">
        <v>75</v>
      </c>
      <c r="AG1710" s="0" t="s">
        <v>81</v>
      </c>
      <c r="AJ1710" s="0" t="s">
        <v>106</v>
      </c>
      <c r="AL1710" s="0" t="n">
        <v>1</v>
      </c>
      <c r="AR1710" s="0" t="n">
        <v>0</v>
      </c>
      <c r="AS1710" s="0" t="n">
        <v>0</v>
      </c>
      <c r="AT1710" s="0" t="n">
        <v>1</v>
      </c>
      <c r="AU1710" s="0" t="n">
        <v>1</v>
      </c>
      <c r="AW1710" s="0" t="n">
        <v>1</v>
      </c>
      <c r="AX1710" s="5" t="s">
        <v>172</v>
      </c>
      <c r="BM1710" s="0" t="n">
        <v>50</v>
      </c>
      <c r="BO1710" s="0" t="s">
        <v>76</v>
      </c>
    </row>
    <row r="1711" customFormat="false" ht="12.75" hidden="false" customHeight="false" outlineLevel="0" collapsed="false">
      <c r="A1711" s="0" t="s">
        <v>67</v>
      </c>
      <c r="B1711" s="0" t="s">
        <v>68</v>
      </c>
      <c r="C1711" s="0" t="s">
        <v>69</v>
      </c>
      <c r="D1711" s="0" t="s">
        <v>70</v>
      </c>
      <c r="E1711" s="0" t="s">
        <v>71</v>
      </c>
      <c r="F1711" s="0" t="s">
        <v>68</v>
      </c>
      <c r="G1711" s="0" t="n">
        <v>2.3648803</v>
      </c>
      <c r="H1711" s="0" t="n">
        <v>0.420277777777778</v>
      </c>
      <c r="I1711" s="0" t="s">
        <v>72</v>
      </c>
      <c r="K1711" s="0" t="s">
        <v>88</v>
      </c>
      <c r="M1711" s="0" t="s">
        <v>78</v>
      </c>
      <c r="N1711" s="0" t="n">
        <v>0</v>
      </c>
      <c r="O1711" s="0" t="s">
        <v>79</v>
      </c>
      <c r="P1711" s="0" t="s">
        <v>72</v>
      </c>
      <c r="Q1711" s="0" t="str">
        <f aca="false">IF(V1711="","",V1711)</f>
        <v/>
      </c>
      <c r="W1711" s="0" t="n">
        <v>-154.299</v>
      </c>
      <c r="X1711" s="0" t="n">
        <v>71.5035</v>
      </c>
      <c r="Y1711" s="0" t="s">
        <v>74</v>
      </c>
      <c r="Z1711" s="3" t="n">
        <v>38922.1291319444</v>
      </c>
      <c r="AA1711" s="3" t="n">
        <v>38922.1291319444</v>
      </c>
      <c r="AB1711" s="0" t="n">
        <v>24</v>
      </c>
      <c r="AC1711" s="0" t="n">
        <v>7</v>
      </c>
      <c r="AD1711" s="0" t="n">
        <v>2006</v>
      </c>
      <c r="AE1711" s="0" t="n">
        <v>38</v>
      </c>
      <c r="AF1711" s="0" t="s">
        <v>77</v>
      </c>
      <c r="AG1711" s="0" t="s">
        <v>81</v>
      </c>
      <c r="AJ1711" s="0" t="s">
        <v>106</v>
      </c>
      <c r="AL1711" s="0" t="n">
        <v>1</v>
      </c>
      <c r="AR1711" s="0" t="n">
        <v>0</v>
      </c>
      <c r="AS1711" s="0" t="n">
        <v>0</v>
      </c>
      <c r="AT1711" s="0" t="n">
        <v>1</v>
      </c>
      <c r="AU1711" s="0" t="n">
        <v>1</v>
      </c>
      <c r="AW1711" s="0" t="n">
        <v>1</v>
      </c>
      <c r="AX1711" s="5" t="s">
        <v>172</v>
      </c>
      <c r="BM1711" s="0" t="n">
        <v>50</v>
      </c>
      <c r="BO1711" s="0" t="s">
        <v>76</v>
      </c>
    </row>
    <row r="1712" customFormat="false" ht="12.75" hidden="false" customHeight="false" outlineLevel="0" collapsed="false">
      <c r="A1712" s="0" t="s">
        <v>67</v>
      </c>
      <c r="B1712" s="0" t="s">
        <v>68</v>
      </c>
      <c r="C1712" s="0" t="s">
        <v>69</v>
      </c>
      <c r="D1712" s="0" t="s">
        <v>70</v>
      </c>
      <c r="E1712" s="0" t="s">
        <v>71</v>
      </c>
      <c r="F1712" s="0" t="s">
        <v>68</v>
      </c>
      <c r="G1712" s="0" t="n">
        <v>0.0277185</v>
      </c>
      <c r="H1712" s="0" t="n">
        <v>0.0166666666666666</v>
      </c>
      <c r="I1712" s="0" t="s">
        <v>72</v>
      </c>
      <c r="K1712" s="0" t="s">
        <v>90</v>
      </c>
      <c r="M1712" s="0" t="s">
        <v>78</v>
      </c>
      <c r="N1712" s="0" t="n">
        <v>0</v>
      </c>
      <c r="O1712" s="0" t="s">
        <v>79</v>
      </c>
      <c r="P1712" s="0" t="s">
        <v>68</v>
      </c>
      <c r="Q1712" s="0" t="str">
        <f aca="false">IF(V1712="","",V1712)</f>
        <v/>
      </c>
      <c r="W1712" s="0" t="n">
        <v>-154.348</v>
      </c>
      <c r="X1712" s="0" t="n">
        <v>71.5019</v>
      </c>
      <c r="Y1712" s="0" t="s">
        <v>74</v>
      </c>
      <c r="Z1712" s="3" t="n">
        <v>38922.1466435185</v>
      </c>
      <c r="AA1712" s="3" t="n">
        <v>38922.1466435185</v>
      </c>
      <c r="AB1712" s="0" t="n">
        <v>24</v>
      </c>
      <c r="AC1712" s="0" t="n">
        <v>7</v>
      </c>
      <c r="AD1712" s="0" t="n">
        <v>2006</v>
      </c>
      <c r="AE1712" s="0" t="n">
        <v>42</v>
      </c>
      <c r="AF1712" s="0" t="s">
        <v>75</v>
      </c>
      <c r="AG1712" s="0" t="s">
        <v>81</v>
      </c>
      <c r="AJ1712" s="0" t="s">
        <v>106</v>
      </c>
      <c r="AL1712" s="0" t="n">
        <v>1</v>
      </c>
      <c r="AR1712" s="0" t="n">
        <v>0</v>
      </c>
      <c r="AS1712" s="0" t="n">
        <v>0</v>
      </c>
      <c r="AT1712" s="0" t="n">
        <v>1</v>
      </c>
      <c r="AU1712" s="0" t="n">
        <v>1</v>
      </c>
      <c r="AW1712" s="0" t="n">
        <v>1</v>
      </c>
      <c r="AX1712" s="5" t="s">
        <v>172</v>
      </c>
      <c r="BM1712" s="0" t="n">
        <v>50</v>
      </c>
      <c r="BO1712" s="0" t="s">
        <v>76</v>
      </c>
    </row>
    <row r="1713" customFormat="false" ht="12.75" hidden="false" customHeight="false" outlineLevel="0" collapsed="false">
      <c r="A1713" s="0" t="s">
        <v>67</v>
      </c>
      <c r="B1713" s="0" t="s">
        <v>68</v>
      </c>
      <c r="C1713" s="0" t="s">
        <v>69</v>
      </c>
      <c r="D1713" s="0" t="s">
        <v>70</v>
      </c>
      <c r="E1713" s="0" t="s">
        <v>71</v>
      </c>
      <c r="F1713" s="0" t="s">
        <v>68</v>
      </c>
      <c r="G1713" s="0" t="n">
        <v>0.2615264</v>
      </c>
      <c r="H1713" s="4" t="n">
        <v>0.0413888888888889</v>
      </c>
      <c r="I1713" s="0" t="s">
        <v>72</v>
      </c>
      <c r="K1713" s="0" t="s">
        <v>88</v>
      </c>
      <c r="M1713" s="0" t="s">
        <v>78</v>
      </c>
      <c r="N1713" s="0" t="n">
        <v>0</v>
      </c>
      <c r="O1713" s="0" t="s">
        <v>79</v>
      </c>
      <c r="P1713" s="0" t="s">
        <v>72</v>
      </c>
      <c r="Q1713" s="0" t="str">
        <f aca="false">IF(V1713="","",V1713)</f>
        <v/>
      </c>
      <c r="W1713" s="0" t="n">
        <v>-154.348</v>
      </c>
      <c r="X1713" s="0" t="n">
        <v>71.5016</v>
      </c>
      <c r="Y1713" s="0" t="s">
        <v>74</v>
      </c>
      <c r="Z1713" s="3" t="n">
        <v>38922.147337963</v>
      </c>
      <c r="AA1713" s="3" t="n">
        <v>38922.147337963</v>
      </c>
      <c r="AB1713" s="0" t="n">
        <v>24</v>
      </c>
      <c r="AC1713" s="0" t="n">
        <v>7</v>
      </c>
      <c r="AD1713" s="0" t="n">
        <v>2006</v>
      </c>
      <c r="AE1713" s="0" t="n">
        <v>41</v>
      </c>
      <c r="AF1713" s="0" t="s">
        <v>77</v>
      </c>
      <c r="AG1713" s="0" t="s">
        <v>81</v>
      </c>
      <c r="AJ1713" s="0" t="s">
        <v>106</v>
      </c>
      <c r="AL1713" s="0" t="n">
        <v>1</v>
      </c>
      <c r="AR1713" s="0" t="n">
        <v>0</v>
      </c>
      <c r="AS1713" s="0" t="n">
        <v>0</v>
      </c>
      <c r="AT1713" s="0" t="n">
        <v>1</v>
      </c>
      <c r="AU1713" s="0" t="n">
        <v>1</v>
      </c>
      <c r="AW1713" s="0" t="n">
        <v>1</v>
      </c>
      <c r="AX1713" s="5" t="s">
        <v>172</v>
      </c>
      <c r="BM1713" s="0" t="n">
        <v>50</v>
      </c>
      <c r="BO1713" s="0" t="s">
        <v>76</v>
      </c>
    </row>
    <row r="1714" customFormat="false" ht="12.75" hidden="false" customHeight="false" outlineLevel="0" collapsed="false">
      <c r="A1714" s="0" t="s">
        <v>67</v>
      </c>
      <c r="B1714" s="0" t="s">
        <v>68</v>
      </c>
      <c r="C1714" s="0" t="s">
        <v>69</v>
      </c>
      <c r="D1714" s="0" t="s">
        <v>70</v>
      </c>
      <c r="E1714" s="0" t="s">
        <v>71</v>
      </c>
      <c r="F1714" s="0" t="s">
        <v>68</v>
      </c>
      <c r="G1714" s="0" t="n">
        <v>5.0261966</v>
      </c>
      <c r="H1714" s="0" t="n">
        <v>0.666388888888887</v>
      </c>
      <c r="I1714" s="0" t="s">
        <v>68</v>
      </c>
      <c r="M1714" s="0" t="s">
        <v>78</v>
      </c>
      <c r="N1714" s="0" t="n">
        <v>0</v>
      </c>
      <c r="O1714" s="0" t="s">
        <v>79</v>
      </c>
      <c r="P1714" s="0" t="s">
        <v>72</v>
      </c>
      <c r="Q1714" s="0" t="str">
        <f aca="false">IF(V1714="","",V1714)</f>
        <v/>
      </c>
      <c r="W1714" s="0" t="n">
        <v>-154.348</v>
      </c>
      <c r="X1714" s="0" t="n">
        <v>71.4993</v>
      </c>
      <c r="Y1714" s="0" t="s">
        <v>80</v>
      </c>
      <c r="Z1714" s="3" t="n">
        <v>38922.1490625</v>
      </c>
      <c r="AA1714" s="3" t="n">
        <v>38922.1490625</v>
      </c>
      <c r="AB1714" s="0" t="n">
        <v>24</v>
      </c>
      <c r="AC1714" s="0" t="n">
        <v>7</v>
      </c>
      <c r="AD1714" s="0" t="n">
        <v>2006</v>
      </c>
      <c r="AE1714" s="0" t="n">
        <v>33</v>
      </c>
      <c r="AF1714" s="0" t="s">
        <v>77</v>
      </c>
      <c r="AG1714" s="0" t="s">
        <v>81</v>
      </c>
      <c r="AJ1714" s="0" t="s">
        <v>106</v>
      </c>
      <c r="AL1714" s="0" t="n">
        <v>1</v>
      </c>
      <c r="AM1714" s="0" t="n">
        <v>3</v>
      </c>
      <c r="AN1714" s="0" t="n">
        <v>34</v>
      </c>
      <c r="AO1714" s="0" t="n">
        <v>39</v>
      </c>
      <c r="AP1714" s="0" t="s">
        <v>78</v>
      </c>
      <c r="AQ1714" s="0" t="n">
        <v>0</v>
      </c>
      <c r="AR1714" s="0" t="n">
        <v>0</v>
      </c>
      <c r="AS1714" s="0" t="n">
        <v>0</v>
      </c>
      <c r="AT1714" s="0" t="n">
        <v>1</v>
      </c>
      <c r="AU1714" s="0" t="n">
        <v>2</v>
      </c>
      <c r="AV1714" s="0" t="s">
        <v>79</v>
      </c>
      <c r="AW1714" s="0" t="s">
        <v>85</v>
      </c>
      <c r="BM1714" s="0" t="n">
        <v>50</v>
      </c>
      <c r="BO1714" s="0" t="s">
        <v>76</v>
      </c>
    </row>
    <row r="1715" customFormat="false" ht="12.75" hidden="false" customHeight="false" outlineLevel="0" collapsed="false">
      <c r="A1715" s="0" t="s">
        <v>67</v>
      </c>
      <c r="B1715" s="0" t="s">
        <v>68</v>
      </c>
      <c r="C1715" s="0" t="s">
        <v>69</v>
      </c>
      <c r="D1715" s="0" t="s">
        <v>70</v>
      </c>
      <c r="E1715" s="0" t="s">
        <v>71</v>
      </c>
      <c r="F1715" s="0" t="s">
        <v>68</v>
      </c>
      <c r="G1715" s="0" t="n">
        <v>0.29236897</v>
      </c>
      <c r="H1715" s="4" t="n">
        <v>0.0394444444444445</v>
      </c>
      <c r="I1715" s="0" t="s">
        <v>68</v>
      </c>
      <c r="J1715" s="0" t="s">
        <v>68</v>
      </c>
      <c r="M1715" s="0" t="s">
        <v>78</v>
      </c>
      <c r="N1715" s="0" t="n">
        <v>0</v>
      </c>
      <c r="O1715" s="0" t="s">
        <v>79</v>
      </c>
      <c r="P1715" s="0" t="s">
        <v>72</v>
      </c>
      <c r="Q1715" s="0" t="str">
        <f aca="false">IF(V1715="","",V1715)</f>
        <v>None</v>
      </c>
      <c r="R1715" s="0" t="s">
        <v>68</v>
      </c>
      <c r="S1715" s="0" t="s">
        <v>144</v>
      </c>
      <c r="T1715" s="0" t="s">
        <v>145</v>
      </c>
      <c r="U1715" s="0" t="n">
        <v>212</v>
      </c>
      <c r="V1715" s="0" t="s">
        <v>146</v>
      </c>
      <c r="W1715" s="0" t="n">
        <v>-154.442</v>
      </c>
      <c r="X1715" s="0" t="n">
        <v>71.5079</v>
      </c>
      <c r="Y1715" s="0" t="s">
        <v>80</v>
      </c>
      <c r="Z1715" s="3" t="n">
        <v>38922.1768287037</v>
      </c>
      <c r="AA1715" s="3" t="n">
        <v>38922.1768287037</v>
      </c>
      <c r="AB1715" s="0" t="n">
        <v>24</v>
      </c>
      <c r="AC1715" s="0" t="n">
        <v>7</v>
      </c>
      <c r="AD1715" s="0" t="n">
        <v>2006</v>
      </c>
      <c r="AE1715" s="0" t="n">
        <v>32</v>
      </c>
      <c r="AF1715" s="0" t="s">
        <v>77</v>
      </c>
      <c r="AG1715" s="0" t="s">
        <v>81</v>
      </c>
      <c r="AJ1715" s="0" t="s">
        <v>106</v>
      </c>
      <c r="AL1715" s="0" t="n">
        <v>1</v>
      </c>
      <c r="AM1715" s="0" t="n">
        <v>4</v>
      </c>
      <c r="AN1715" s="0" t="n">
        <v>14</v>
      </c>
      <c r="AO1715" s="0" t="n">
        <v>38</v>
      </c>
      <c r="AP1715" s="0" t="s">
        <v>78</v>
      </c>
      <c r="AQ1715" s="0" t="n">
        <v>0</v>
      </c>
      <c r="AR1715" s="0" t="n">
        <v>0</v>
      </c>
      <c r="AS1715" s="0" t="n">
        <v>0</v>
      </c>
      <c r="AT1715" s="0" t="n">
        <v>1</v>
      </c>
      <c r="AU1715" s="0" t="n">
        <v>2</v>
      </c>
      <c r="AV1715" s="0" t="s">
        <v>79</v>
      </c>
      <c r="AW1715" s="0" t="s">
        <v>85</v>
      </c>
      <c r="AY1715" s="0" t="s">
        <v>174</v>
      </c>
      <c r="AZ1715" s="0" t="s">
        <v>148</v>
      </c>
      <c r="BA1715" s="0" t="n">
        <v>1</v>
      </c>
      <c r="BB1715" s="0" t="s">
        <v>175</v>
      </c>
      <c r="BC1715" s="0" t="s">
        <v>164</v>
      </c>
      <c r="BD1715" s="0" t="s">
        <v>176</v>
      </c>
      <c r="BE1715" s="0" t="n">
        <v>11</v>
      </c>
      <c r="BF1715" s="0" t="n">
        <v>8</v>
      </c>
      <c r="BG1715" s="0" t="n">
        <v>10</v>
      </c>
      <c r="BH1715" s="0" t="n">
        <v>120</v>
      </c>
      <c r="BI1715" s="0" t="n">
        <v>120</v>
      </c>
      <c r="BJ1715" s="0" t="s">
        <v>152</v>
      </c>
      <c r="BK1715" s="0" t="s">
        <v>153</v>
      </c>
      <c r="BL1715" s="0" t="s">
        <v>154</v>
      </c>
      <c r="BM1715" s="0" t="n">
        <v>50</v>
      </c>
      <c r="BN1715" s="0" t="s">
        <v>177</v>
      </c>
      <c r="BO1715" s="0" t="s">
        <v>76</v>
      </c>
    </row>
    <row r="1716" customFormat="false" ht="12.75" hidden="false" customHeight="false" outlineLevel="0" collapsed="false">
      <c r="A1716" s="0" t="s">
        <v>67</v>
      </c>
      <c r="B1716" s="0" t="s">
        <v>68</v>
      </c>
      <c r="C1716" s="0" t="s">
        <v>69</v>
      </c>
      <c r="D1716" s="0" t="s">
        <v>70</v>
      </c>
      <c r="E1716" s="0" t="s">
        <v>71</v>
      </c>
      <c r="F1716" s="0" t="s">
        <v>68</v>
      </c>
      <c r="G1716" s="0" t="n">
        <v>1.7193897</v>
      </c>
      <c r="H1716" s="0" t="n">
        <v>0.240833333333334</v>
      </c>
      <c r="I1716" s="0" t="s">
        <v>68</v>
      </c>
      <c r="J1716" s="0" t="s">
        <v>68</v>
      </c>
      <c r="M1716" s="0" t="s">
        <v>78</v>
      </c>
      <c r="N1716" s="0" t="n">
        <v>0</v>
      </c>
      <c r="O1716" s="0" t="s">
        <v>79</v>
      </c>
      <c r="P1716" s="0" t="s">
        <v>72</v>
      </c>
      <c r="Q1716" s="0" t="str">
        <f aca="false">IF(V1716="","",V1716)</f>
        <v>None</v>
      </c>
      <c r="R1716" s="0" t="s">
        <v>68</v>
      </c>
      <c r="S1716" s="0" t="s">
        <v>178</v>
      </c>
      <c r="T1716" s="0" t="s">
        <v>145</v>
      </c>
      <c r="U1716" s="0" t="n">
        <v>181</v>
      </c>
      <c r="V1716" s="0" t="s">
        <v>146</v>
      </c>
      <c r="W1716" s="0" t="n">
        <v>-154.442</v>
      </c>
      <c r="X1716" s="0" t="n">
        <v>71.5106</v>
      </c>
      <c r="Y1716" s="0" t="s">
        <v>80</v>
      </c>
      <c r="Z1716" s="3" t="n">
        <v>38922.1784722222</v>
      </c>
      <c r="AA1716" s="3" t="n">
        <v>38922.1784722222</v>
      </c>
      <c r="AB1716" s="0" t="n">
        <v>24</v>
      </c>
      <c r="AC1716" s="0" t="n">
        <v>7</v>
      </c>
      <c r="AD1716" s="0" t="n">
        <v>2006</v>
      </c>
      <c r="AE1716" s="0" t="n">
        <v>32</v>
      </c>
      <c r="AF1716" s="0" t="s">
        <v>77</v>
      </c>
      <c r="AG1716" s="0" t="s">
        <v>81</v>
      </c>
      <c r="AJ1716" s="0" t="s">
        <v>106</v>
      </c>
      <c r="AL1716" s="0" t="n">
        <v>1</v>
      </c>
      <c r="AM1716" s="0" t="n">
        <v>4</v>
      </c>
      <c r="AN1716" s="0" t="n">
        <v>17</v>
      </c>
      <c r="AO1716" s="0" t="n">
        <v>0</v>
      </c>
      <c r="AP1716" s="0" t="s">
        <v>78</v>
      </c>
      <c r="AQ1716" s="0" t="n">
        <v>0</v>
      </c>
      <c r="AR1716" s="0" t="n">
        <v>0</v>
      </c>
      <c r="AS1716" s="0" t="n">
        <v>0</v>
      </c>
      <c r="AT1716" s="0" t="n">
        <v>1</v>
      </c>
      <c r="AU1716" s="0" t="n">
        <v>2</v>
      </c>
      <c r="AV1716" s="0" t="s">
        <v>79</v>
      </c>
      <c r="AW1716" s="0" t="s">
        <v>85</v>
      </c>
      <c r="AY1716" s="0" t="s">
        <v>179</v>
      </c>
      <c r="AZ1716" s="0" t="s">
        <v>180</v>
      </c>
      <c r="BA1716" s="0" t="n">
        <v>1</v>
      </c>
      <c r="BB1716" s="0" t="s">
        <v>181</v>
      </c>
      <c r="BC1716" s="0" t="s">
        <v>164</v>
      </c>
      <c r="BD1716" s="0" t="s">
        <v>165</v>
      </c>
      <c r="BE1716" s="0" t="n">
        <v>2</v>
      </c>
      <c r="BF1716" s="0" t="n">
        <v>6</v>
      </c>
      <c r="BG1716" s="0" t="s">
        <v>182</v>
      </c>
      <c r="BH1716" s="0" t="n">
        <v>109</v>
      </c>
      <c r="BI1716" s="0" t="n">
        <v>109</v>
      </c>
      <c r="BJ1716" s="0" t="s">
        <v>152</v>
      </c>
      <c r="BK1716" s="0" t="s">
        <v>153</v>
      </c>
      <c r="BL1716" s="0" t="s">
        <v>154</v>
      </c>
      <c r="BM1716" s="0" t="n">
        <v>40</v>
      </c>
      <c r="BN1716" s="0" t="s">
        <v>183</v>
      </c>
      <c r="BO1716" s="0" t="s">
        <v>76</v>
      </c>
    </row>
    <row r="1717" customFormat="false" ht="12.75" hidden="false" customHeight="false" outlineLevel="0" collapsed="false">
      <c r="A1717" s="0" t="s">
        <v>67</v>
      </c>
      <c r="B1717" s="0" t="s">
        <v>68</v>
      </c>
      <c r="C1717" s="0" t="s">
        <v>69</v>
      </c>
      <c r="D1717" s="0" t="s">
        <v>70</v>
      </c>
      <c r="E1717" s="0" t="s">
        <v>71</v>
      </c>
      <c r="F1717" s="0" t="s">
        <v>68</v>
      </c>
      <c r="G1717" s="0" t="n">
        <v>0.98582734</v>
      </c>
      <c r="H1717" s="0" t="n">
        <v>0.225833333333334</v>
      </c>
      <c r="I1717" s="0" t="s">
        <v>68</v>
      </c>
      <c r="M1717" s="0" t="s">
        <v>78</v>
      </c>
      <c r="N1717" s="0" t="n">
        <v>0</v>
      </c>
      <c r="O1717" s="0" t="s">
        <v>79</v>
      </c>
      <c r="P1717" s="0" t="s">
        <v>72</v>
      </c>
      <c r="Q1717" s="0" t="str">
        <f aca="false">IF(V1717="","",V1717)</f>
        <v/>
      </c>
      <c r="W1717" s="0" t="n">
        <v>-154.474</v>
      </c>
      <c r="X1717" s="0" t="n">
        <v>71.5206</v>
      </c>
      <c r="Y1717" s="0" t="s">
        <v>80</v>
      </c>
      <c r="Z1717" s="3" t="n">
        <v>38922.1885069445</v>
      </c>
      <c r="AA1717" s="3" t="n">
        <v>38922.1885069445</v>
      </c>
      <c r="AB1717" s="0" t="n">
        <v>24</v>
      </c>
      <c r="AC1717" s="0" t="n">
        <v>7</v>
      </c>
      <c r="AD1717" s="0" t="n">
        <v>2006</v>
      </c>
      <c r="AE1717" s="0" t="n">
        <v>31</v>
      </c>
      <c r="AF1717" s="0" t="s">
        <v>77</v>
      </c>
      <c r="AG1717" s="0" t="s">
        <v>81</v>
      </c>
      <c r="AJ1717" s="0" t="s">
        <v>106</v>
      </c>
      <c r="AL1717" s="0" t="n">
        <v>1</v>
      </c>
      <c r="AM1717" s="0" t="n">
        <v>4</v>
      </c>
      <c r="AN1717" s="0" t="n">
        <v>31</v>
      </c>
      <c r="AO1717" s="0" t="n">
        <v>27</v>
      </c>
      <c r="AP1717" s="0" t="s">
        <v>78</v>
      </c>
      <c r="AQ1717" s="0" t="n">
        <v>0</v>
      </c>
      <c r="AR1717" s="0" t="n">
        <v>0</v>
      </c>
      <c r="AS1717" s="0" t="n">
        <v>0</v>
      </c>
      <c r="AT1717" s="0" t="n">
        <v>1</v>
      </c>
      <c r="AU1717" s="0" t="n">
        <v>2</v>
      </c>
      <c r="AV1717" s="0" t="s">
        <v>79</v>
      </c>
      <c r="AW1717" s="0" t="s">
        <v>85</v>
      </c>
      <c r="BM1717" s="0" t="n">
        <v>50</v>
      </c>
      <c r="BO1717" s="0" t="s">
        <v>76</v>
      </c>
    </row>
    <row r="1718" customFormat="false" ht="12.75" hidden="false" customHeight="false" outlineLevel="0" collapsed="false">
      <c r="A1718" s="0" t="s">
        <v>67</v>
      </c>
      <c r="B1718" s="0" t="s">
        <v>68</v>
      </c>
      <c r="C1718" s="0" t="s">
        <v>69</v>
      </c>
      <c r="D1718" s="0" t="s">
        <v>70</v>
      </c>
      <c r="E1718" s="0" t="s">
        <v>71</v>
      </c>
      <c r="F1718" s="0" t="s">
        <v>68</v>
      </c>
      <c r="G1718" s="0" t="n">
        <v>1.5814296</v>
      </c>
      <c r="H1718" s="0" t="n">
        <v>0.286666666666666</v>
      </c>
      <c r="I1718" s="0" t="s">
        <v>68</v>
      </c>
      <c r="J1718" s="0" t="s">
        <v>68</v>
      </c>
      <c r="M1718" s="0" t="s">
        <v>78</v>
      </c>
      <c r="N1718" s="0" t="n">
        <v>0</v>
      </c>
      <c r="O1718" s="0" t="s">
        <v>79</v>
      </c>
      <c r="P1718" s="0" t="s">
        <v>72</v>
      </c>
      <c r="Q1718" s="0" t="str">
        <f aca="false">IF(V1718="","",V1718)</f>
        <v>None</v>
      </c>
      <c r="R1718" s="0" t="s">
        <v>68</v>
      </c>
      <c r="S1718" s="0" t="s">
        <v>144</v>
      </c>
      <c r="T1718" s="0" t="s">
        <v>145</v>
      </c>
      <c r="U1718" s="0" t="n">
        <v>218</v>
      </c>
      <c r="V1718" s="0" t="s">
        <v>146</v>
      </c>
      <c r="W1718" s="0" t="n">
        <v>-154.498</v>
      </c>
      <c r="X1718" s="0" t="n">
        <v>71.5165</v>
      </c>
      <c r="Y1718" s="0" t="s">
        <v>80</v>
      </c>
      <c r="Z1718" s="3" t="n">
        <v>38922.1979166667</v>
      </c>
      <c r="AA1718" s="3" t="n">
        <v>38922.1979166667</v>
      </c>
      <c r="AB1718" s="0" t="n">
        <v>24</v>
      </c>
      <c r="AC1718" s="0" t="n">
        <v>7</v>
      </c>
      <c r="AD1718" s="0" t="n">
        <v>2006</v>
      </c>
      <c r="AE1718" s="0" t="n">
        <v>32</v>
      </c>
      <c r="AF1718" s="0" t="s">
        <v>77</v>
      </c>
      <c r="AG1718" s="0" t="s">
        <v>81</v>
      </c>
      <c r="AJ1718" s="0" t="s">
        <v>106</v>
      </c>
      <c r="AL1718" s="0" t="n">
        <v>1</v>
      </c>
      <c r="AM1718" s="0" t="n">
        <v>4</v>
      </c>
      <c r="AN1718" s="0" t="n">
        <v>45</v>
      </c>
      <c r="AO1718" s="0" t="n">
        <v>0</v>
      </c>
      <c r="AP1718" s="0" t="s">
        <v>78</v>
      </c>
      <c r="AQ1718" s="0" t="n">
        <v>0</v>
      </c>
      <c r="AR1718" s="0" t="n">
        <v>0</v>
      </c>
      <c r="AS1718" s="0" t="n">
        <v>0</v>
      </c>
      <c r="AT1718" s="0" t="n">
        <v>1</v>
      </c>
      <c r="AU1718" s="0" t="n">
        <v>2</v>
      </c>
      <c r="AV1718" s="0" t="s">
        <v>79</v>
      </c>
      <c r="AW1718" s="0" t="s">
        <v>85</v>
      </c>
      <c r="AY1718" s="0" t="s">
        <v>184</v>
      </c>
      <c r="AZ1718" s="0" t="s">
        <v>148</v>
      </c>
      <c r="BA1718" s="0" t="n">
        <v>1</v>
      </c>
      <c r="BB1718" s="0" t="s">
        <v>175</v>
      </c>
      <c r="BC1718" s="0" t="s">
        <v>164</v>
      </c>
      <c r="BD1718" s="0" t="s">
        <v>164</v>
      </c>
      <c r="BE1718" s="0" t="n">
        <v>2</v>
      </c>
      <c r="BF1718" s="0" t="n">
        <v>8</v>
      </c>
      <c r="BG1718" s="0" t="s">
        <v>185</v>
      </c>
      <c r="BH1718" s="0" t="n">
        <v>150</v>
      </c>
      <c r="BI1718" s="0" t="n">
        <v>150</v>
      </c>
      <c r="BJ1718" s="0" t="s">
        <v>152</v>
      </c>
      <c r="BK1718" s="0" t="s">
        <v>153</v>
      </c>
      <c r="BL1718" s="0" t="s">
        <v>158</v>
      </c>
      <c r="BM1718" s="0" t="n">
        <v>40</v>
      </c>
      <c r="BN1718" s="0" t="s">
        <v>186</v>
      </c>
      <c r="BO1718" s="0" t="s">
        <v>76</v>
      </c>
    </row>
    <row r="1719" customFormat="false" ht="12.75" hidden="false" customHeight="false" outlineLevel="0" collapsed="false">
      <c r="A1719" s="0" t="s">
        <v>67</v>
      </c>
      <c r="B1719" s="0" t="s">
        <v>68</v>
      </c>
      <c r="C1719" s="0" t="s">
        <v>69</v>
      </c>
      <c r="D1719" s="0" t="s">
        <v>70</v>
      </c>
      <c r="E1719" s="0" t="s">
        <v>71</v>
      </c>
      <c r="F1719" s="0" t="s">
        <v>72</v>
      </c>
      <c r="G1719" s="0" t="n">
        <v>0.0968088</v>
      </c>
      <c r="H1719" s="0" t="n">
        <v>0.0147222222222222</v>
      </c>
      <c r="I1719" s="0" t="s">
        <v>68</v>
      </c>
      <c r="M1719" s="0" t="s">
        <v>78</v>
      </c>
      <c r="N1719" s="0" t="n">
        <v>0</v>
      </c>
      <c r="O1719" s="0" t="s">
        <v>79</v>
      </c>
      <c r="P1719" s="0" t="s">
        <v>72</v>
      </c>
      <c r="Q1719" s="0" t="str">
        <f aca="false">IF(V1719="","",V1719)</f>
        <v/>
      </c>
      <c r="W1719" s="0" t="n">
        <v>-154.473</v>
      </c>
      <c r="X1719" s="0" t="n">
        <v>71.5106</v>
      </c>
      <c r="Y1719" s="0" t="s">
        <v>80</v>
      </c>
      <c r="Z1719" s="3" t="n">
        <v>38922.2098611111</v>
      </c>
      <c r="AA1719" s="3" t="n">
        <v>38922.2098611111</v>
      </c>
      <c r="AB1719" s="0" t="n">
        <v>24</v>
      </c>
      <c r="AC1719" s="0" t="n">
        <v>7</v>
      </c>
      <c r="AD1719" s="0" t="n">
        <v>2006</v>
      </c>
      <c r="AE1719" s="0" t="n">
        <v>32</v>
      </c>
      <c r="AF1719" s="0" t="s">
        <v>77</v>
      </c>
      <c r="AG1719" s="0" t="s">
        <v>81</v>
      </c>
      <c r="AI1719" s="0" t="s">
        <v>93</v>
      </c>
      <c r="AJ1719" s="0" t="s">
        <v>106</v>
      </c>
      <c r="AL1719" s="0" t="n">
        <v>1</v>
      </c>
      <c r="AM1719" s="0" t="n">
        <v>5</v>
      </c>
      <c r="AN1719" s="0" t="n">
        <v>2</v>
      </c>
      <c r="AO1719" s="0" t="n">
        <v>12</v>
      </c>
      <c r="AP1719" s="0" t="s">
        <v>78</v>
      </c>
      <c r="AQ1719" s="0" t="n">
        <v>0</v>
      </c>
      <c r="AR1719" s="0" t="n">
        <v>0</v>
      </c>
      <c r="AS1719" s="0" t="n">
        <v>0</v>
      </c>
      <c r="AT1719" s="0" t="n">
        <v>1</v>
      </c>
      <c r="AU1719" s="0" t="n">
        <v>2</v>
      </c>
      <c r="AV1719" s="0" t="s">
        <v>79</v>
      </c>
      <c r="AW1719" s="0" t="s">
        <v>85</v>
      </c>
      <c r="BM1719" s="0" t="n">
        <v>50</v>
      </c>
      <c r="BN1719" s="0" t="s">
        <v>187</v>
      </c>
      <c r="BO1719" s="0" t="s">
        <v>76</v>
      </c>
    </row>
    <row r="1720" customFormat="false" ht="12.75" hidden="false" customHeight="false" outlineLevel="0" collapsed="false">
      <c r="A1720" s="0" t="s">
        <v>67</v>
      </c>
      <c r="B1720" s="0" t="s">
        <v>68</v>
      </c>
      <c r="C1720" s="0" t="s">
        <v>69</v>
      </c>
      <c r="D1720" s="0" t="s">
        <v>70</v>
      </c>
      <c r="E1720" s="0" t="s">
        <v>71</v>
      </c>
      <c r="F1720" s="0" t="s">
        <v>72</v>
      </c>
      <c r="G1720" s="0" t="n">
        <v>5.74930549</v>
      </c>
      <c r="H1720" s="0" t="n">
        <v>0.997777777777779</v>
      </c>
      <c r="I1720" s="0" t="s">
        <v>68</v>
      </c>
      <c r="P1720" s="0" t="s">
        <v>72</v>
      </c>
      <c r="Q1720" s="0" t="str">
        <f aca="false">IF(V1720="","",V1720)</f>
        <v/>
      </c>
      <c r="W1720" s="0" t="n">
        <v>-154.471</v>
      </c>
      <c r="X1720" s="0" t="n">
        <v>71.5112</v>
      </c>
      <c r="Y1720" s="0" t="s">
        <v>74</v>
      </c>
      <c r="Z1720" s="3" t="n">
        <v>38922.210474537</v>
      </c>
      <c r="AA1720" s="3" t="n">
        <v>38922.210474537</v>
      </c>
      <c r="AB1720" s="0" t="n">
        <v>24</v>
      </c>
      <c r="AC1720" s="0" t="n">
        <v>7</v>
      </c>
      <c r="AD1720" s="0" t="n">
        <v>2006</v>
      </c>
      <c r="AE1720" s="0" t="n">
        <v>36</v>
      </c>
      <c r="AF1720" s="0" t="s">
        <v>77</v>
      </c>
      <c r="BO1720" s="0" t="s">
        <v>76</v>
      </c>
    </row>
    <row r="1721" customFormat="false" ht="12.75" hidden="false" customHeight="false" outlineLevel="0" collapsed="false">
      <c r="A1721" s="0" t="s">
        <v>67</v>
      </c>
      <c r="B1721" s="0" t="s">
        <v>68</v>
      </c>
      <c r="C1721" s="0" t="s">
        <v>69</v>
      </c>
      <c r="D1721" s="0" t="s">
        <v>70</v>
      </c>
      <c r="E1721" s="0" t="s">
        <v>71</v>
      </c>
      <c r="F1721" s="0" t="s">
        <v>68</v>
      </c>
      <c r="G1721" s="0" t="n">
        <v>0.0274152</v>
      </c>
      <c r="H1721" s="0" t="n">
        <v>0.0125</v>
      </c>
      <c r="I1721" s="0" t="s">
        <v>72</v>
      </c>
      <c r="K1721" s="0" t="s">
        <v>88</v>
      </c>
      <c r="M1721" s="0" t="s">
        <v>78</v>
      </c>
      <c r="N1721" s="0" t="n">
        <v>0</v>
      </c>
      <c r="O1721" s="0" t="s">
        <v>79</v>
      </c>
      <c r="P1721" s="0" t="s">
        <v>72</v>
      </c>
      <c r="Q1721" s="0" t="str">
        <f aca="false">IF(V1721="","",V1721)</f>
        <v/>
      </c>
      <c r="W1721" s="0" t="n">
        <v>-154.552</v>
      </c>
      <c r="X1721" s="0" t="n">
        <v>71.5344</v>
      </c>
      <c r="Y1721" s="0" t="s">
        <v>80</v>
      </c>
      <c r="Z1721" s="3" t="n">
        <v>38922.2520486111</v>
      </c>
      <c r="AA1721" s="3" t="n">
        <v>38922.2520486111</v>
      </c>
      <c r="AB1721" s="0" t="n">
        <v>24</v>
      </c>
      <c r="AC1721" s="0" t="n">
        <v>7</v>
      </c>
      <c r="AD1721" s="0" t="n">
        <v>2006</v>
      </c>
      <c r="AE1721" s="0" t="n">
        <v>34</v>
      </c>
      <c r="AF1721" s="0" t="s">
        <v>77</v>
      </c>
      <c r="AG1721" s="0" t="s">
        <v>81</v>
      </c>
      <c r="AI1721" s="0" t="s">
        <v>82</v>
      </c>
      <c r="AJ1721" s="0" t="s">
        <v>106</v>
      </c>
      <c r="AL1721" s="0" t="n">
        <v>1</v>
      </c>
      <c r="AM1721" s="0" t="n">
        <v>6</v>
      </c>
      <c r="AN1721" s="0" t="n">
        <v>2</v>
      </c>
      <c r="AO1721" s="0" t="n">
        <v>57</v>
      </c>
      <c r="AP1721" s="0" t="s">
        <v>78</v>
      </c>
      <c r="AQ1721" s="0" t="n">
        <v>0</v>
      </c>
      <c r="AR1721" s="0" t="n">
        <v>0</v>
      </c>
      <c r="AS1721" s="0" t="n">
        <v>0</v>
      </c>
      <c r="AT1721" s="0" t="n">
        <v>1</v>
      </c>
      <c r="AU1721" s="0" t="n">
        <v>0.5</v>
      </c>
      <c r="AV1721" s="0" t="s">
        <v>79</v>
      </c>
      <c r="AW1721" s="0" t="s">
        <v>85</v>
      </c>
      <c r="BM1721" s="0" t="n">
        <v>80</v>
      </c>
      <c r="BN1721" s="0" t="s">
        <v>188</v>
      </c>
      <c r="BO1721" s="0" t="s">
        <v>76</v>
      </c>
    </row>
    <row r="1722" customFormat="false" ht="12.75" hidden="false" customHeight="false" outlineLevel="0" collapsed="false">
      <c r="A1722" s="0" t="s">
        <v>67</v>
      </c>
      <c r="B1722" s="0" t="s">
        <v>68</v>
      </c>
      <c r="C1722" s="0" t="s">
        <v>69</v>
      </c>
      <c r="D1722" s="0" t="s">
        <v>70</v>
      </c>
      <c r="E1722" s="0" t="s">
        <v>71</v>
      </c>
      <c r="F1722" s="0" t="s">
        <v>68</v>
      </c>
      <c r="G1722" s="0" t="n">
        <v>0.0422453</v>
      </c>
      <c r="H1722" s="4" t="n">
        <v>0.0333333333333333</v>
      </c>
      <c r="I1722" s="0" t="s">
        <v>72</v>
      </c>
      <c r="K1722" s="0" t="s">
        <v>90</v>
      </c>
      <c r="M1722" s="0" t="s">
        <v>78</v>
      </c>
      <c r="N1722" s="0" t="n">
        <v>0</v>
      </c>
      <c r="O1722" s="0" t="s">
        <v>79</v>
      </c>
      <c r="P1722" s="0" t="s">
        <v>68</v>
      </c>
      <c r="Q1722" s="0" t="str">
        <f aca="false">IF(V1722="","",V1722)</f>
        <v/>
      </c>
      <c r="W1722" s="0" t="n">
        <v>-154.552</v>
      </c>
      <c r="X1722" s="0" t="n">
        <v>71.5347</v>
      </c>
      <c r="Y1722" s="0" t="s">
        <v>74</v>
      </c>
      <c r="Z1722" s="3" t="n">
        <v>38922.2525694444</v>
      </c>
      <c r="AA1722" s="3" t="n">
        <v>38922.2525694444</v>
      </c>
      <c r="AB1722" s="0" t="n">
        <v>24</v>
      </c>
      <c r="AC1722" s="0" t="n">
        <v>7</v>
      </c>
      <c r="AD1722" s="0" t="n">
        <v>2006</v>
      </c>
      <c r="AE1722" s="0" t="n">
        <v>38</v>
      </c>
      <c r="AF1722" s="0" t="s">
        <v>75</v>
      </c>
      <c r="AG1722" s="0" t="s">
        <v>81</v>
      </c>
      <c r="AJ1722" s="0" t="s">
        <v>106</v>
      </c>
      <c r="AL1722" s="0" t="n">
        <v>1</v>
      </c>
      <c r="AR1722" s="0" t="n">
        <v>0</v>
      </c>
      <c r="AS1722" s="0" t="n">
        <v>0</v>
      </c>
      <c r="AT1722" s="0" t="n">
        <v>1</v>
      </c>
      <c r="AU1722" s="0" t="n">
        <v>0.5</v>
      </c>
      <c r="AW1722" s="0" t="s">
        <v>85</v>
      </c>
      <c r="BM1722" s="0" t="n">
        <v>80</v>
      </c>
      <c r="BO1722" s="0" t="s">
        <v>76</v>
      </c>
    </row>
    <row r="1723" customFormat="false" ht="12.75" hidden="false" customHeight="false" outlineLevel="0" collapsed="false">
      <c r="A1723" s="0" t="s">
        <v>67</v>
      </c>
      <c r="B1723" s="0" t="s">
        <v>68</v>
      </c>
      <c r="C1723" s="0" t="s">
        <v>69</v>
      </c>
      <c r="D1723" s="0" t="s">
        <v>70</v>
      </c>
      <c r="E1723" s="0" t="s">
        <v>71</v>
      </c>
      <c r="F1723" s="0" t="s">
        <v>68</v>
      </c>
      <c r="G1723" s="0" t="n">
        <v>0.90418</v>
      </c>
      <c r="H1723" s="0" t="n">
        <v>0.185</v>
      </c>
      <c r="I1723" s="0" t="s">
        <v>72</v>
      </c>
      <c r="K1723" s="0" t="s">
        <v>88</v>
      </c>
      <c r="M1723" s="0" t="s">
        <v>78</v>
      </c>
      <c r="N1723" s="0" t="n">
        <v>0</v>
      </c>
      <c r="O1723" s="0" t="s">
        <v>79</v>
      </c>
      <c r="P1723" s="0" t="s">
        <v>72</v>
      </c>
      <c r="Q1723" s="0" t="str">
        <f aca="false">IF(V1723="","",V1723)</f>
        <v/>
      </c>
      <c r="W1723" s="0" t="n">
        <v>-154.552</v>
      </c>
      <c r="X1723" s="0" t="n">
        <v>71.535</v>
      </c>
      <c r="Y1723" s="0" t="s">
        <v>74</v>
      </c>
      <c r="Z1723" s="3" t="n">
        <v>38922.2539583333</v>
      </c>
      <c r="AA1723" s="3" t="n">
        <v>38922.2539583333</v>
      </c>
      <c r="AB1723" s="0" t="n">
        <v>24</v>
      </c>
      <c r="AC1723" s="0" t="n">
        <v>7</v>
      </c>
      <c r="AD1723" s="0" t="n">
        <v>2006</v>
      </c>
      <c r="AE1723" s="0" t="n">
        <v>39</v>
      </c>
      <c r="AF1723" s="0" t="s">
        <v>77</v>
      </c>
      <c r="AG1723" s="0" t="s">
        <v>81</v>
      </c>
      <c r="AJ1723" s="0" t="s">
        <v>106</v>
      </c>
      <c r="AL1723" s="0" t="n">
        <v>1</v>
      </c>
      <c r="AR1723" s="0" t="n">
        <v>0</v>
      </c>
      <c r="AS1723" s="0" t="n">
        <v>0</v>
      </c>
      <c r="AT1723" s="0" t="n">
        <v>1</v>
      </c>
      <c r="AU1723" s="0" t="n">
        <v>0.5</v>
      </c>
      <c r="AW1723" s="0" t="s">
        <v>85</v>
      </c>
      <c r="BM1723" s="0" t="n">
        <v>80</v>
      </c>
      <c r="BO1723" s="0" t="s">
        <v>76</v>
      </c>
    </row>
    <row r="1724" customFormat="false" ht="12.75" hidden="false" customHeight="false" outlineLevel="0" collapsed="false">
      <c r="A1724" s="0" t="s">
        <v>67</v>
      </c>
      <c r="B1724" s="0" t="s">
        <v>68</v>
      </c>
      <c r="C1724" s="0" t="s">
        <v>69</v>
      </c>
      <c r="D1724" s="0" t="s">
        <v>70</v>
      </c>
      <c r="E1724" s="0" t="s">
        <v>71</v>
      </c>
      <c r="F1724" s="0" t="s">
        <v>68</v>
      </c>
      <c r="G1724" s="0" t="n">
        <v>0.0544542</v>
      </c>
      <c r="H1724" s="4" t="n">
        <v>0.0336111111111111</v>
      </c>
      <c r="I1724" s="0" t="s">
        <v>72</v>
      </c>
      <c r="K1724" s="0" t="s">
        <v>90</v>
      </c>
      <c r="M1724" s="0" t="s">
        <v>78</v>
      </c>
      <c r="N1724" s="0" t="n">
        <v>0</v>
      </c>
      <c r="O1724" s="0" t="s">
        <v>79</v>
      </c>
      <c r="P1724" s="0" t="s">
        <v>68</v>
      </c>
      <c r="Q1724" s="0" t="str">
        <f aca="false">IF(V1724="","",V1724)</f>
        <v/>
      </c>
      <c r="W1724" s="0" t="n">
        <v>-154.535</v>
      </c>
      <c r="X1724" s="0" t="n">
        <v>71.5328</v>
      </c>
      <c r="Y1724" s="0" t="s">
        <v>74</v>
      </c>
      <c r="Z1724" s="3" t="n">
        <v>38922.2616666667</v>
      </c>
      <c r="AA1724" s="3" t="n">
        <v>38922.2616666667</v>
      </c>
      <c r="AB1724" s="0" t="n">
        <v>24</v>
      </c>
      <c r="AC1724" s="0" t="n">
        <v>7</v>
      </c>
      <c r="AD1724" s="0" t="n">
        <v>2006</v>
      </c>
      <c r="AE1724" s="0" t="n">
        <v>36</v>
      </c>
      <c r="AF1724" s="0" t="s">
        <v>75</v>
      </c>
      <c r="AG1724" s="0" t="s">
        <v>81</v>
      </c>
      <c r="AJ1724" s="0" t="s">
        <v>106</v>
      </c>
      <c r="AL1724" s="0" t="n">
        <v>1</v>
      </c>
      <c r="AR1724" s="0" t="n">
        <v>0</v>
      </c>
      <c r="AS1724" s="0" t="n">
        <v>0</v>
      </c>
      <c r="AT1724" s="0" t="n">
        <v>1</v>
      </c>
      <c r="AU1724" s="0" t="n">
        <v>0.5</v>
      </c>
      <c r="AW1724" s="0" t="s">
        <v>85</v>
      </c>
      <c r="BM1724" s="0" t="n">
        <v>80</v>
      </c>
      <c r="BO1724" s="0" t="s">
        <v>76</v>
      </c>
    </row>
    <row r="1725" customFormat="false" ht="12.75" hidden="false" customHeight="false" outlineLevel="0" collapsed="false">
      <c r="A1725" s="0" t="s">
        <v>67</v>
      </c>
      <c r="B1725" s="0" t="s">
        <v>68</v>
      </c>
      <c r="C1725" s="0" t="s">
        <v>69</v>
      </c>
      <c r="D1725" s="0" t="s">
        <v>70</v>
      </c>
      <c r="E1725" s="0" t="s">
        <v>71</v>
      </c>
      <c r="F1725" s="0" t="s">
        <v>68</v>
      </c>
      <c r="G1725" s="0" t="n">
        <v>4.4070741</v>
      </c>
      <c r="H1725" s="0" t="n">
        <v>0.780555555555556</v>
      </c>
      <c r="I1725" s="0" t="s">
        <v>72</v>
      </c>
      <c r="K1725" s="0" t="s">
        <v>88</v>
      </c>
      <c r="M1725" s="0" t="s">
        <v>78</v>
      </c>
      <c r="N1725" s="0" t="n">
        <v>0</v>
      </c>
      <c r="O1725" s="0" t="s">
        <v>79</v>
      </c>
      <c r="P1725" s="0" t="s">
        <v>72</v>
      </c>
      <c r="Q1725" s="0" t="str">
        <f aca="false">IF(V1725="","",V1725)</f>
        <v/>
      </c>
      <c r="W1725" s="0" t="n">
        <v>-154.551</v>
      </c>
      <c r="X1725" s="0" t="n">
        <v>71.5229</v>
      </c>
      <c r="Y1725" s="0" t="s">
        <v>80</v>
      </c>
      <c r="Z1725" s="3" t="n">
        <v>38922.271724537</v>
      </c>
      <c r="AA1725" s="3" t="n">
        <v>38922.271724537</v>
      </c>
      <c r="AB1725" s="0" t="n">
        <v>24</v>
      </c>
      <c r="AC1725" s="0" t="n">
        <v>7</v>
      </c>
      <c r="AD1725" s="0" t="n">
        <v>2006</v>
      </c>
      <c r="AE1725" s="0" t="n">
        <v>33</v>
      </c>
      <c r="AF1725" s="0" t="s">
        <v>77</v>
      </c>
      <c r="AG1725" s="0" t="s">
        <v>81</v>
      </c>
      <c r="AJ1725" s="0" t="s">
        <v>106</v>
      </c>
      <c r="AL1725" s="0" t="n">
        <v>1</v>
      </c>
      <c r="AM1725" s="0" t="n">
        <v>6</v>
      </c>
      <c r="AN1725" s="0" t="n">
        <v>31</v>
      </c>
      <c r="AO1725" s="0" t="n">
        <v>17</v>
      </c>
      <c r="AP1725" s="0" t="s">
        <v>78</v>
      </c>
      <c r="AQ1725" s="0" t="n">
        <v>0</v>
      </c>
      <c r="AR1725" s="0" t="n">
        <v>0</v>
      </c>
      <c r="AS1725" s="0" t="n">
        <v>0</v>
      </c>
      <c r="AT1725" s="0" t="n">
        <v>1</v>
      </c>
      <c r="AU1725" s="0" t="n">
        <v>0.4</v>
      </c>
      <c r="AV1725" s="0" t="s">
        <v>79</v>
      </c>
      <c r="AW1725" s="0" t="s">
        <v>85</v>
      </c>
      <c r="BM1725" s="0" t="n">
        <v>60</v>
      </c>
      <c r="BN1725" s="0" t="s">
        <v>189</v>
      </c>
      <c r="BO1725" s="0" t="s">
        <v>76</v>
      </c>
    </row>
    <row r="1726" customFormat="false" ht="12.75" hidden="false" customHeight="false" outlineLevel="0" collapsed="false">
      <c r="A1726" s="0" t="s">
        <v>67</v>
      </c>
      <c r="B1726" s="0" t="s">
        <v>68</v>
      </c>
      <c r="C1726" s="0" t="s">
        <v>69</v>
      </c>
      <c r="D1726" s="0" t="s">
        <v>70</v>
      </c>
      <c r="E1726" s="0" t="s">
        <v>71</v>
      </c>
      <c r="F1726" s="0" t="s">
        <v>68</v>
      </c>
      <c r="G1726" s="0" t="n">
        <v>2.2009362</v>
      </c>
      <c r="H1726" s="0" t="n">
        <v>0.411666666666666</v>
      </c>
      <c r="I1726" s="0" t="s">
        <v>72</v>
      </c>
      <c r="K1726" s="0" t="s">
        <v>88</v>
      </c>
      <c r="M1726" s="0" t="s">
        <v>78</v>
      </c>
      <c r="N1726" s="0" t="n">
        <v>0</v>
      </c>
      <c r="O1726" s="0" t="s">
        <v>79</v>
      </c>
      <c r="P1726" s="0" t="s">
        <v>72</v>
      </c>
      <c r="Q1726" s="0" t="str">
        <f aca="false">IF(V1726="","",V1726)</f>
        <v/>
      </c>
      <c r="W1726" s="0" t="n">
        <v>-154.529</v>
      </c>
      <c r="X1726" s="0" t="n">
        <v>71.5036</v>
      </c>
      <c r="Y1726" s="0" t="s">
        <v>80</v>
      </c>
      <c r="Z1726" s="3" t="n">
        <v>38922.2955902778</v>
      </c>
      <c r="AA1726" s="3" t="n">
        <v>38922.2955902778</v>
      </c>
      <c r="AB1726" s="0" t="n">
        <v>24</v>
      </c>
      <c r="AC1726" s="0" t="n">
        <v>7</v>
      </c>
      <c r="AD1726" s="0" t="n">
        <v>2006</v>
      </c>
      <c r="AE1726" s="0" t="n">
        <v>35</v>
      </c>
      <c r="AF1726" s="0" t="s">
        <v>77</v>
      </c>
      <c r="AG1726" s="0" t="s">
        <v>81</v>
      </c>
      <c r="AJ1726" s="0" t="s">
        <v>106</v>
      </c>
      <c r="AK1726" s="0" t="s">
        <v>100</v>
      </c>
      <c r="AL1726" s="0" t="n">
        <v>2</v>
      </c>
      <c r="AM1726" s="0" t="n">
        <v>7</v>
      </c>
      <c r="AN1726" s="0" t="n">
        <v>5</v>
      </c>
      <c r="AO1726" s="0" t="n">
        <v>39</v>
      </c>
      <c r="AP1726" s="0" t="s">
        <v>78</v>
      </c>
      <c r="AQ1726" s="0" t="n">
        <v>0</v>
      </c>
      <c r="AR1726" s="0" t="n">
        <v>0</v>
      </c>
      <c r="AS1726" s="0" t="n">
        <v>0</v>
      </c>
      <c r="AT1726" s="0" t="n">
        <v>1</v>
      </c>
      <c r="AU1726" s="0" t="n">
        <v>0.2</v>
      </c>
      <c r="AV1726" s="0" t="s">
        <v>79</v>
      </c>
      <c r="AW1726" s="0" t="s">
        <v>85</v>
      </c>
      <c r="BM1726" s="0" t="n">
        <v>50</v>
      </c>
      <c r="BN1726" s="0" t="s">
        <v>190</v>
      </c>
      <c r="BO1726" s="0" t="s">
        <v>76</v>
      </c>
    </row>
    <row r="1727" customFormat="false" ht="12.75" hidden="false" customHeight="false" outlineLevel="0" collapsed="false">
      <c r="A1727" s="0" t="s">
        <v>67</v>
      </c>
      <c r="B1727" s="0" t="s">
        <v>68</v>
      </c>
      <c r="C1727" s="0" t="s">
        <v>69</v>
      </c>
      <c r="D1727" s="0" t="s">
        <v>70</v>
      </c>
      <c r="E1727" s="0" t="s">
        <v>71</v>
      </c>
      <c r="F1727" s="0" t="s">
        <v>68</v>
      </c>
      <c r="G1727" s="0" t="n">
        <v>3.39110652</v>
      </c>
      <c r="H1727" s="0" t="n">
        <v>0.546666666666667</v>
      </c>
      <c r="I1727" s="0" t="s">
        <v>72</v>
      </c>
      <c r="K1727" s="0" t="s">
        <v>88</v>
      </c>
      <c r="M1727" s="0" t="s">
        <v>78</v>
      </c>
      <c r="N1727" s="0" t="n">
        <v>0</v>
      </c>
      <c r="O1727" s="0" t="s">
        <v>79</v>
      </c>
      <c r="P1727" s="0" t="s">
        <v>72</v>
      </c>
      <c r="Q1727" s="0" t="str">
        <f aca="false">IF(V1727="","",V1727)</f>
        <v/>
      </c>
      <c r="W1727" s="0" t="n">
        <v>-154.481</v>
      </c>
      <c r="X1727" s="0" t="n">
        <v>71.5083</v>
      </c>
      <c r="Y1727" s="0" t="s">
        <v>80</v>
      </c>
      <c r="Z1727" s="3" t="n">
        <v>38922.3127430556</v>
      </c>
      <c r="AA1727" s="3" t="n">
        <v>38922.3127430556</v>
      </c>
      <c r="AB1727" s="0" t="n">
        <v>24</v>
      </c>
      <c r="AC1727" s="0" t="n">
        <v>7</v>
      </c>
      <c r="AD1727" s="0" t="n">
        <v>2006</v>
      </c>
      <c r="AE1727" s="0" t="n">
        <v>34</v>
      </c>
      <c r="AF1727" s="0" t="s">
        <v>77</v>
      </c>
      <c r="AG1727" s="0" t="s">
        <v>81</v>
      </c>
      <c r="AJ1727" s="0" t="s">
        <v>106</v>
      </c>
      <c r="AK1727" s="0" t="s">
        <v>100</v>
      </c>
      <c r="AL1727" s="0" t="n">
        <v>2</v>
      </c>
      <c r="AM1727" s="0" t="n">
        <v>7</v>
      </c>
      <c r="AN1727" s="0" t="n">
        <v>30</v>
      </c>
      <c r="AO1727" s="0" t="n">
        <v>21</v>
      </c>
      <c r="AP1727" s="0" t="s">
        <v>78</v>
      </c>
      <c r="AQ1727" s="0" t="n">
        <v>0</v>
      </c>
      <c r="AR1727" s="0" t="n">
        <v>0</v>
      </c>
      <c r="AS1727" s="0" t="n">
        <v>0</v>
      </c>
      <c r="AT1727" s="0" t="n">
        <v>1</v>
      </c>
      <c r="AU1727" s="0" t="n">
        <v>0.3</v>
      </c>
      <c r="AV1727" s="0" t="s">
        <v>79</v>
      </c>
      <c r="AW1727" s="0" t="s">
        <v>85</v>
      </c>
      <c r="BM1727" s="0" t="n">
        <v>40</v>
      </c>
      <c r="BN1727" s="0" t="s">
        <v>191</v>
      </c>
      <c r="BO1727" s="0" t="s">
        <v>76</v>
      </c>
    </row>
    <row r="1728" customFormat="false" ht="12.75" hidden="false" customHeight="false" outlineLevel="0" collapsed="false">
      <c r="A1728" s="0" t="s">
        <v>67</v>
      </c>
      <c r="B1728" s="0" t="s">
        <v>68</v>
      </c>
      <c r="C1728" s="0" t="s">
        <v>69</v>
      </c>
      <c r="D1728" s="0" t="s">
        <v>70</v>
      </c>
      <c r="E1728" s="0" t="s">
        <v>71</v>
      </c>
      <c r="F1728" s="0" t="s">
        <v>68</v>
      </c>
      <c r="G1728" s="0" t="n">
        <v>1.2397886</v>
      </c>
      <c r="H1728" s="0" t="n">
        <v>0.268888888888889</v>
      </c>
      <c r="I1728" s="0" t="s">
        <v>72</v>
      </c>
      <c r="K1728" s="0" t="s">
        <v>88</v>
      </c>
      <c r="M1728" s="0" t="s">
        <v>78</v>
      </c>
      <c r="N1728" s="0" t="n">
        <v>0</v>
      </c>
      <c r="O1728" s="0" t="s">
        <v>79</v>
      </c>
      <c r="P1728" s="0" t="s">
        <v>72</v>
      </c>
      <c r="Q1728" s="0" t="str">
        <f aca="false">IF(V1728="","",V1728)</f>
        <v/>
      </c>
      <c r="W1728" s="0" t="n">
        <v>-154.429</v>
      </c>
      <c r="X1728" s="0" t="n">
        <v>71.5201</v>
      </c>
      <c r="Y1728" s="0" t="s">
        <v>80</v>
      </c>
      <c r="Z1728" s="3" t="n">
        <v>38922.3355208333</v>
      </c>
      <c r="AA1728" s="3" t="n">
        <v>38922.3355208333</v>
      </c>
      <c r="AB1728" s="0" t="n">
        <v>24</v>
      </c>
      <c r="AC1728" s="0" t="n">
        <v>7</v>
      </c>
      <c r="AD1728" s="0" t="n">
        <v>2006</v>
      </c>
      <c r="AE1728" s="0" t="n">
        <v>33</v>
      </c>
      <c r="AF1728" s="0" t="s">
        <v>77</v>
      </c>
      <c r="AG1728" s="0" t="s">
        <v>81</v>
      </c>
      <c r="AJ1728" s="0" t="s">
        <v>100</v>
      </c>
      <c r="AL1728" s="0" t="n">
        <v>1</v>
      </c>
      <c r="AM1728" s="0" t="n">
        <v>8</v>
      </c>
      <c r="AN1728" s="0" t="n">
        <v>3</v>
      </c>
      <c r="AO1728" s="0" t="n">
        <v>9</v>
      </c>
      <c r="AP1728" s="0" t="s">
        <v>78</v>
      </c>
      <c r="AQ1728" s="0" t="n">
        <v>0</v>
      </c>
      <c r="AR1728" s="0" t="n">
        <v>0</v>
      </c>
      <c r="AS1728" s="0" t="n">
        <v>0</v>
      </c>
      <c r="AT1728" s="0" t="n">
        <v>1</v>
      </c>
      <c r="AU1728" s="0" t="n">
        <v>0.4</v>
      </c>
      <c r="AV1728" s="0" t="s">
        <v>79</v>
      </c>
      <c r="AW1728" s="0" t="s">
        <v>85</v>
      </c>
      <c r="BM1728" s="0" t="n">
        <v>60</v>
      </c>
      <c r="BN1728" s="0" t="s">
        <v>129</v>
      </c>
      <c r="BO1728" s="0" t="s">
        <v>76</v>
      </c>
    </row>
    <row r="1729" customFormat="false" ht="12.75" hidden="false" customHeight="false" outlineLevel="0" collapsed="false">
      <c r="A1729" s="0" t="s">
        <v>67</v>
      </c>
      <c r="B1729" s="0" t="s">
        <v>68</v>
      </c>
      <c r="C1729" s="0" t="s">
        <v>69</v>
      </c>
      <c r="D1729" s="0" t="s">
        <v>70</v>
      </c>
      <c r="E1729" s="0" t="s">
        <v>71</v>
      </c>
      <c r="F1729" s="0" t="s">
        <v>68</v>
      </c>
      <c r="G1729" s="0" t="n">
        <v>0.0963173</v>
      </c>
      <c r="H1729" s="4" t="n">
        <v>0.0669444444444445</v>
      </c>
      <c r="I1729" s="0" t="s">
        <v>72</v>
      </c>
      <c r="K1729" s="0" t="s">
        <v>90</v>
      </c>
      <c r="M1729" s="0" t="s">
        <v>78</v>
      </c>
      <c r="N1729" s="0" t="n">
        <v>0</v>
      </c>
      <c r="O1729" s="0" t="s">
        <v>79</v>
      </c>
      <c r="P1729" s="0" t="s">
        <v>68</v>
      </c>
      <c r="Q1729" s="0" t="str">
        <f aca="false">IF(V1729="","",V1729)</f>
        <v/>
      </c>
      <c r="W1729" s="0" t="n">
        <v>-154.434</v>
      </c>
      <c r="X1729" s="0" t="n">
        <v>71.5302</v>
      </c>
      <c r="Y1729" s="0" t="s">
        <v>74</v>
      </c>
      <c r="Z1729" s="3" t="n">
        <v>38922.346724537</v>
      </c>
      <c r="AA1729" s="3" t="n">
        <v>38922.346724537</v>
      </c>
      <c r="AB1729" s="0" t="n">
        <v>24</v>
      </c>
      <c r="AC1729" s="0" t="n">
        <v>7</v>
      </c>
      <c r="AD1729" s="0" t="n">
        <v>2006</v>
      </c>
      <c r="AE1729" s="0" t="n">
        <v>35</v>
      </c>
      <c r="AF1729" s="0" t="s">
        <v>75</v>
      </c>
      <c r="AG1729" s="0" t="s">
        <v>81</v>
      </c>
      <c r="AJ1729" s="0" t="s">
        <v>100</v>
      </c>
      <c r="AL1729" s="0" t="n">
        <v>1</v>
      </c>
      <c r="AR1729" s="0" t="n">
        <v>0</v>
      </c>
      <c r="AS1729" s="0" t="n">
        <v>0</v>
      </c>
      <c r="AT1729" s="0" t="n">
        <v>1</v>
      </c>
      <c r="AU1729" s="0" t="n">
        <v>0.4</v>
      </c>
      <c r="AW1729" s="0" t="s">
        <v>85</v>
      </c>
      <c r="BM1729" s="0" t="n">
        <v>60</v>
      </c>
      <c r="BO1729" s="0" t="s">
        <v>76</v>
      </c>
    </row>
    <row r="1730" customFormat="false" ht="12.75" hidden="false" customHeight="false" outlineLevel="0" collapsed="false">
      <c r="A1730" s="0" t="s">
        <v>67</v>
      </c>
      <c r="B1730" s="0" t="s">
        <v>68</v>
      </c>
      <c r="C1730" s="0" t="s">
        <v>69</v>
      </c>
      <c r="D1730" s="0" t="s">
        <v>70</v>
      </c>
      <c r="E1730" s="0" t="s">
        <v>71</v>
      </c>
      <c r="F1730" s="0" t="s">
        <v>68</v>
      </c>
      <c r="G1730" s="0" t="n">
        <v>0.0515934</v>
      </c>
      <c r="H1730" s="4" t="n">
        <v>0.0338888888888889</v>
      </c>
      <c r="I1730" s="0" t="s">
        <v>72</v>
      </c>
      <c r="K1730" s="0" t="s">
        <v>88</v>
      </c>
      <c r="M1730" s="0" t="s">
        <v>78</v>
      </c>
      <c r="N1730" s="0" t="n">
        <v>0</v>
      </c>
      <c r="O1730" s="0" t="s">
        <v>79</v>
      </c>
      <c r="P1730" s="0" t="s">
        <v>72</v>
      </c>
      <c r="Q1730" s="0" t="str">
        <f aca="false">IF(V1730="","",V1730)</f>
        <v/>
      </c>
      <c r="W1730" s="0" t="n">
        <v>-154.437</v>
      </c>
      <c r="X1730" s="0" t="n">
        <v>71.5304</v>
      </c>
      <c r="Y1730" s="0" t="s">
        <v>74</v>
      </c>
      <c r="Z1730" s="3" t="n">
        <v>38922.3495138889</v>
      </c>
      <c r="AA1730" s="3" t="n">
        <v>38922.3495138889</v>
      </c>
      <c r="AB1730" s="0" t="n">
        <v>24</v>
      </c>
      <c r="AC1730" s="0" t="n">
        <v>7</v>
      </c>
      <c r="AD1730" s="0" t="n">
        <v>2006</v>
      </c>
      <c r="AE1730" s="0" t="n">
        <v>42</v>
      </c>
      <c r="AF1730" s="0" t="s">
        <v>77</v>
      </c>
      <c r="AG1730" s="0" t="s">
        <v>81</v>
      </c>
      <c r="AJ1730" s="0" t="s">
        <v>100</v>
      </c>
      <c r="AL1730" s="0" t="n">
        <v>1</v>
      </c>
      <c r="AR1730" s="0" t="n">
        <v>0</v>
      </c>
      <c r="AS1730" s="0" t="n">
        <v>0</v>
      </c>
      <c r="AT1730" s="0" t="n">
        <v>1</v>
      </c>
      <c r="AU1730" s="0" t="n">
        <v>0.4</v>
      </c>
      <c r="AW1730" s="0" t="s">
        <v>85</v>
      </c>
      <c r="BM1730" s="0" t="n">
        <v>60</v>
      </c>
      <c r="BO1730" s="0" t="s">
        <v>76</v>
      </c>
    </row>
    <row r="1731" customFormat="false" ht="12.75" hidden="false" customHeight="false" outlineLevel="0" collapsed="false">
      <c r="A1731" s="0" t="s">
        <v>67</v>
      </c>
      <c r="B1731" s="0" t="s">
        <v>68</v>
      </c>
      <c r="C1731" s="0" t="s">
        <v>69</v>
      </c>
      <c r="D1731" s="0" t="s">
        <v>70</v>
      </c>
      <c r="E1731" s="0" t="s">
        <v>71</v>
      </c>
      <c r="F1731" s="0" t="s">
        <v>68</v>
      </c>
      <c r="G1731" s="0" t="n">
        <v>0.0415764</v>
      </c>
      <c r="H1731" s="4" t="n">
        <v>0.0333333333333333</v>
      </c>
      <c r="I1731" s="0" t="s">
        <v>72</v>
      </c>
      <c r="K1731" s="0" t="s">
        <v>90</v>
      </c>
      <c r="M1731" s="0" t="s">
        <v>78</v>
      </c>
      <c r="N1731" s="0" t="n">
        <v>0</v>
      </c>
      <c r="O1731" s="0" t="s">
        <v>79</v>
      </c>
      <c r="P1731" s="0" t="s">
        <v>68</v>
      </c>
      <c r="Q1731" s="0" t="str">
        <f aca="false">IF(V1731="","",V1731)</f>
        <v/>
      </c>
      <c r="W1731" s="0" t="n">
        <v>-154.438</v>
      </c>
      <c r="X1731" s="0" t="n">
        <v>71.5306</v>
      </c>
      <c r="Y1731" s="0" t="s">
        <v>74</v>
      </c>
      <c r="Z1731" s="3" t="n">
        <v>38922.3509259259</v>
      </c>
      <c r="AA1731" s="3" t="n">
        <v>38922.3509259259</v>
      </c>
      <c r="AB1731" s="0" t="n">
        <v>24</v>
      </c>
      <c r="AC1731" s="0" t="n">
        <v>7</v>
      </c>
      <c r="AD1731" s="0" t="n">
        <v>2006</v>
      </c>
      <c r="AE1731" s="0" t="n">
        <v>38</v>
      </c>
      <c r="AF1731" s="0" t="s">
        <v>75</v>
      </c>
      <c r="AG1731" s="0" t="s">
        <v>81</v>
      </c>
      <c r="AJ1731" s="0" t="s">
        <v>100</v>
      </c>
      <c r="AL1731" s="0" t="n">
        <v>1</v>
      </c>
      <c r="AR1731" s="0" t="n">
        <v>0</v>
      </c>
      <c r="AS1731" s="0" t="n">
        <v>0</v>
      </c>
      <c r="AT1731" s="0" t="n">
        <v>1</v>
      </c>
      <c r="AU1731" s="0" t="n">
        <v>0.4</v>
      </c>
      <c r="AW1731" s="0" t="s">
        <v>85</v>
      </c>
      <c r="BM1731" s="0" t="n">
        <v>60</v>
      </c>
      <c r="BO1731" s="0" t="s">
        <v>76</v>
      </c>
    </row>
    <row r="1732" customFormat="false" ht="12.75" hidden="false" customHeight="false" outlineLevel="0" collapsed="false">
      <c r="A1732" s="0" t="s">
        <v>67</v>
      </c>
      <c r="B1732" s="0" t="s">
        <v>68</v>
      </c>
      <c r="C1732" s="0" t="s">
        <v>69</v>
      </c>
      <c r="D1732" s="0" t="s">
        <v>70</v>
      </c>
      <c r="E1732" s="0" t="s">
        <v>71</v>
      </c>
      <c r="F1732" s="0" t="s">
        <v>68</v>
      </c>
      <c r="G1732" s="0" t="n">
        <v>0.32719121</v>
      </c>
      <c r="H1732" s="0" t="n">
        <v>0.118333333333334</v>
      </c>
      <c r="I1732" s="0" t="s">
        <v>72</v>
      </c>
      <c r="K1732" s="0" t="s">
        <v>88</v>
      </c>
      <c r="M1732" s="0" t="s">
        <v>78</v>
      </c>
      <c r="N1732" s="0" t="n">
        <v>0</v>
      </c>
      <c r="O1732" s="0" t="s">
        <v>79</v>
      </c>
      <c r="P1732" s="0" t="s">
        <v>72</v>
      </c>
      <c r="Q1732" s="0" t="str">
        <f aca="false">IF(V1732="","",V1732)</f>
        <v/>
      </c>
      <c r="W1732" s="0" t="n">
        <v>-154.429</v>
      </c>
      <c r="X1732" s="0" t="n">
        <v>71.5296</v>
      </c>
      <c r="Y1732" s="0" t="s">
        <v>80</v>
      </c>
      <c r="Z1732" s="3" t="n">
        <v>38922.356712963</v>
      </c>
      <c r="AA1732" s="3" t="n">
        <v>38922.356712963</v>
      </c>
      <c r="AB1732" s="0" t="n">
        <v>24</v>
      </c>
      <c r="AC1732" s="0" t="n">
        <v>7</v>
      </c>
      <c r="AD1732" s="0" t="n">
        <v>2006</v>
      </c>
      <c r="AE1732" s="0" t="n">
        <v>36</v>
      </c>
      <c r="AF1732" s="0" t="s">
        <v>77</v>
      </c>
      <c r="AG1732" s="0" t="s">
        <v>81</v>
      </c>
      <c r="AJ1732" s="0" t="s">
        <v>100</v>
      </c>
      <c r="AL1732" s="0" t="n">
        <v>1</v>
      </c>
      <c r="AM1732" s="0" t="n">
        <v>8</v>
      </c>
      <c r="AN1732" s="0" t="n">
        <v>33</v>
      </c>
      <c r="AO1732" s="0" t="n">
        <v>40</v>
      </c>
      <c r="AP1732" s="0" t="s">
        <v>78</v>
      </c>
      <c r="AQ1732" s="0" t="n">
        <v>0</v>
      </c>
      <c r="AR1732" s="0" t="n">
        <v>0</v>
      </c>
      <c r="AS1732" s="0" t="n">
        <v>0</v>
      </c>
      <c r="AT1732" s="0" t="n">
        <v>1</v>
      </c>
      <c r="AU1732" s="0" t="n">
        <v>0.2</v>
      </c>
      <c r="AV1732" s="0" t="s">
        <v>79</v>
      </c>
      <c r="AW1732" s="0" t="s">
        <v>85</v>
      </c>
      <c r="BM1732" s="0" t="n">
        <v>80</v>
      </c>
      <c r="BN1732" s="0" t="s">
        <v>192</v>
      </c>
      <c r="BO1732" s="0" t="s">
        <v>76</v>
      </c>
    </row>
    <row r="1733" customFormat="false" ht="12.75" hidden="false" customHeight="false" outlineLevel="0" collapsed="false">
      <c r="A1733" s="0" t="s">
        <v>67</v>
      </c>
      <c r="B1733" s="0" t="s">
        <v>68</v>
      </c>
      <c r="C1733" s="0" t="s">
        <v>69</v>
      </c>
      <c r="D1733" s="0" t="s">
        <v>70</v>
      </c>
      <c r="E1733" s="0" t="s">
        <v>71</v>
      </c>
      <c r="F1733" s="0" t="s">
        <v>68</v>
      </c>
      <c r="G1733" s="0" t="n">
        <v>0.0328312</v>
      </c>
      <c r="H1733" s="4" t="n">
        <v>0.0333333333333333</v>
      </c>
      <c r="I1733" s="0" t="s">
        <v>72</v>
      </c>
      <c r="K1733" s="0" t="s">
        <v>90</v>
      </c>
      <c r="M1733" s="0" t="s">
        <v>78</v>
      </c>
      <c r="N1733" s="0" t="n">
        <v>0</v>
      </c>
      <c r="O1733" s="0" t="s">
        <v>79</v>
      </c>
      <c r="P1733" s="0" t="s">
        <v>68</v>
      </c>
      <c r="Q1733" s="0" t="str">
        <f aca="false">IF(V1733="","",V1733)</f>
        <v/>
      </c>
      <c r="W1733" s="0" t="n">
        <v>-154.428</v>
      </c>
      <c r="X1733" s="0" t="n">
        <v>71.5294</v>
      </c>
      <c r="Y1733" s="0" t="s">
        <v>74</v>
      </c>
      <c r="Z1733" s="3" t="n">
        <v>38922.3572453704</v>
      </c>
      <c r="AA1733" s="3" t="n">
        <v>38922.3572453704</v>
      </c>
      <c r="AB1733" s="0" t="n">
        <v>24</v>
      </c>
      <c r="AC1733" s="0" t="n">
        <v>7</v>
      </c>
      <c r="AD1733" s="0" t="n">
        <v>2006</v>
      </c>
      <c r="AE1733" s="0" t="n">
        <v>37</v>
      </c>
      <c r="AF1733" s="0" t="s">
        <v>75</v>
      </c>
      <c r="AG1733" s="0" t="s">
        <v>81</v>
      </c>
      <c r="AJ1733" s="0" t="s">
        <v>100</v>
      </c>
      <c r="AL1733" s="0" t="n">
        <v>1</v>
      </c>
      <c r="AR1733" s="0" t="n">
        <v>0</v>
      </c>
      <c r="AS1733" s="0" t="n">
        <v>0</v>
      </c>
      <c r="AT1733" s="0" t="n">
        <v>1</v>
      </c>
      <c r="AU1733" s="0" t="n">
        <v>0.2</v>
      </c>
      <c r="AW1733" s="0" t="s">
        <v>85</v>
      </c>
      <c r="BM1733" s="0" t="n">
        <v>80</v>
      </c>
      <c r="BO1733" s="0" t="s">
        <v>76</v>
      </c>
    </row>
    <row r="1734" customFormat="false" ht="12.75" hidden="false" customHeight="false" outlineLevel="0" collapsed="false">
      <c r="A1734" s="0" t="s">
        <v>67</v>
      </c>
      <c r="B1734" s="0" t="s">
        <v>68</v>
      </c>
      <c r="C1734" s="0" t="s">
        <v>69</v>
      </c>
      <c r="D1734" s="0" t="s">
        <v>70</v>
      </c>
      <c r="E1734" s="0" t="s">
        <v>71</v>
      </c>
      <c r="F1734" s="0" t="s">
        <v>68</v>
      </c>
      <c r="G1734" s="0" t="n">
        <v>3.5303833</v>
      </c>
      <c r="H1734" s="0" t="n">
        <v>0.882500000000007</v>
      </c>
      <c r="I1734" s="0" t="s">
        <v>72</v>
      </c>
      <c r="K1734" s="0" t="s">
        <v>88</v>
      </c>
      <c r="M1734" s="0" t="s">
        <v>78</v>
      </c>
      <c r="N1734" s="0" t="n">
        <v>0</v>
      </c>
      <c r="O1734" s="0" t="s">
        <v>79</v>
      </c>
      <c r="P1734" s="0" t="s">
        <v>72</v>
      </c>
      <c r="Q1734" s="0" t="str">
        <f aca="false">IF(V1734="","",V1734)</f>
        <v/>
      </c>
      <c r="W1734" s="0" t="n">
        <v>-154.44</v>
      </c>
      <c r="X1734" s="0" t="n">
        <v>71.5206</v>
      </c>
      <c r="Y1734" s="0" t="s">
        <v>80</v>
      </c>
      <c r="Z1734" s="3" t="n">
        <v>38922.3807638889</v>
      </c>
      <c r="AA1734" s="3" t="n">
        <v>38922.3807638889</v>
      </c>
      <c r="AB1734" s="0" t="n">
        <v>24</v>
      </c>
      <c r="AC1734" s="0" t="n">
        <v>7</v>
      </c>
      <c r="AD1734" s="0" t="n">
        <v>2006</v>
      </c>
      <c r="AE1734" s="0" t="n">
        <v>39</v>
      </c>
      <c r="AF1734" s="0" t="s">
        <v>77</v>
      </c>
      <c r="AG1734" s="0" t="s">
        <v>81</v>
      </c>
      <c r="AJ1734" s="0" t="s">
        <v>100</v>
      </c>
      <c r="AL1734" s="0" t="n">
        <v>1</v>
      </c>
      <c r="AM1734" s="0" t="n">
        <v>9</v>
      </c>
      <c r="AN1734" s="0" t="n">
        <v>8</v>
      </c>
      <c r="AO1734" s="0" t="n">
        <v>18</v>
      </c>
      <c r="AP1734" s="0" t="s">
        <v>78</v>
      </c>
      <c r="AQ1734" s="0" t="n">
        <v>0</v>
      </c>
      <c r="AR1734" s="0" t="n">
        <v>0</v>
      </c>
      <c r="AS1734" s="0" t="n">
        <v>0</v>
      </c>
      <c r="AT1734" s="0" t="n">
        <v>1</v>
      </c>
      <c r="AU1734" s="0" t="n">
        <v>0.3</v>
      </c>
      <c r="AV1734" s="0" t="s">
        <v>79</v>
      </c>
      <c r="AW1734" s="0" t="s">
        <v>85</v>
      </c>
      <c r="BM1734" s="0" t="n">
        <v>60</v>
      </c>
      <c r="BN1734" s="0" t="s">
        <v>193</v>
      </c>
      <c r="BO1734" s="0" t="s">
        <v>76</v>
      </c>
    </row>
    <row r="1735" customFormat="false" ht="12.75" hidden="false" customHeight="false" outlineLevel="0" collapsed="false">
      <c r="A1735" s="0" t="s">
        <v>67</v>
      </c>
      <c r="B1735" s="0" t="s">
        <v>68</v>
      </c>
      <c r="C1735" s="0" t="s">
        <v>69</v>
      </c>
      <c r="D1735" s="0" t="s">
        <v>70</v>
      </c>
      <c r="E1735" s="0" t="s">
        <v>71</v>
      </c>
      <c r="F1735" s="0" t="s">
        <v>68</v>
      </c>
      <c r="G1735" s="0" t="n">
        <v>0.268378</v>
      </c>
      <c r="H1735" s="4" t="n">
        <v>0.0480555555555555</v>
      </c>
      <c r="I1735" s="0" t="s">
        <v>72</v>
      </c>
      <c r="J1735" s="0" t="s">
        <v>72</v>
      </c>
      <c r="K1735" s="0" t="s">
        <v>88</v>
      </c>
      <c r="L1735" s="0" t="s">
        <v>88</v>
      </c>
      <c r="M1735" s="0" t="s">
        <v>78</v>
      </c>
      <c r="N1735" s="0" t="n">
        <v>0</v>
      </c>
      <c r="O1735" s="0" t="s">
        <v>79</v>
      </c>
      <c r="P1735" s="0" t="s">
        <v>72</v>
      </c>
      <c r="Q1735" s="0" t="str">
        <f aca="false">IF(V1735="","",V1735)</f>
        <v>None</v>
      </c>
      <c r="R1735" s="0" t="s">
        <v>68</v>
      </c>
      <c r="S1735" s="0" t="s">
        <v>178</v>
      </c>
      <c r="T1735" s="0" t="s">
        <v>145</v>
      </c>
      <c r="U1735" s="0" t="n">
        <v>312</v>
      </c>
      <c r="V1735" s="0" t="s">
        <v>146</v>
      </c>
      <c r="W1735" s="0" t="n">
        <v>-154.407</v>
      </c>
      <c r="X1735" s="0" t="n">
        <v>71.5241</v>
      </c>
      <c r="Y1735" s="0" t="s">
        <v>80</v>
      </c>
      <c r="Z1735" s="3" t="n">
        <v>38922.3954050926</v>
      </c>
      <c r="AA1735" s="3" t="n">
        <v>38922.3954050926</v>
      </c>
      <c r="AB1735" s="0" t="n">
        <v>24</v>
      </c>
      <c r="AC1735" s="0" t="n">
        <v>7</v>
      </c>
      <c r="AD1735" s="0" t="n">
        <v>2006</v>
      </c>
      <c r="AE1735" s="0" t="n">
        <v>40</v>
      </c>
      <c r="AF1735" s="0" t="s">
        <v>77</v>
      </c>
      <c r="AG1735" s="0" t="s">
        <v>81</v>
      </c>
      <c r="AJ1735" s="0" t="s">
        <v>100</v>
      </c>
      <c r="AL1735" s="0" t="n">
        <v>1</v>
      </c>
      <c r="AM1735" s="0" t="n">
        <v>9</v>
      </c>
      <c r="AN1735" s="0" t="n">
        <v>29</v>
      </c>
      <c r="AO1735" s="0" t="n">
        <v>23</v>
      </c>
      <c r="AP1735" s="0" t="s">
        <v>78</v>
      </c>
      <c r="AQ1735" s="0" t="n">
        <v>0</v>
      </c>
      <c r="AR1735" s="0" t="n">
        <v>0</v>
      </c>
      <c r="AS1735" s="0" t="n">
        <v>0</v>
      </c>
      <c r="AT1735" s="0" t="n">
        <v>1</v>
      </c>
      <c r="AU1735" s="0" t="n">
        <v>0.3</v>
      </c>
      <c r="AV1735" s="0" t="s">
        <v>79</v>
      </c>
      <c r="AW1735" s="0" t="s">
        <v>85</v>
      </c>
      <c r="AY1735" s="0" t="s">
        <v>194</v>
      </c>
      <c r="AZ1735" s="0" t="s">
        <v>180</v>
      </c>
      <c r="BA1735" s="0" t="n">
        <v>1</v>
      </c>
      <c r="BB1735" s="0" t="s">
        <v>195</v>
      </c>
      <c r="BC1735" s="0" t="s">
        <v>176</v>
      </c>
      <c r="BD1735" s="0" t="s">
        <v>164</v>
      </c>
      <c r="BE1735" s="0" t="n">
        <v>2</v>
      </c>
      <c r="BF1735" s="0" t="n">
        <v>3</v>
      </c>
      <c r="BG1735" s="0" t="s">
        <v>166</v>
      </c>
      <c r="BH1735" s="0" t="n">
        <v>250</v>
      </c>
      <c r="BI1735" s="0" t="n">
        <v>250</v>
      </c>
      <c r="BJ1735" s="0" t="s">
        <v>152</v>
      </c>
      <c r="BK1735" s="0" t="s">
        <v>153</v>
      </c>
      <c r="BL1735" s="0" t="s">
        <v>158</v>
      </c>
      <c r="BM1735" s="0" t="n">
        <v>60</v>
      </c>
      <c r="BN1735" s="0" t="s">
        <v>196</v>
      </c>
      <c r="BO1735" s="0" t="s">
        <v>76</v>
      </c>
    </row>
    <row r="1736" customFormat="false" ht="12.75" hidden="false" customHeight="false" outlineLevel="0" collapsed="false">
      <c r="A1736" s="0" t="s">
        <v>67</v>
      </c>
      <c r="B1736" s="0" t="s">
        <v>68</v>
      </c>
      <c r="C1736" s="0" t="s">
        <v>69</v>
      </c>
      <c r="D1736" s="0" t="s">
        <v>70</v>
      </c>
      <c r="E1736" s="0" t="s">
        <v>71</v>
      </c>
      <c r="F1736" s="0" t="s">
        <v>68</v>
      </c>
      <c r="G1736" s="0" t="n">
        <v>0.4753359</v>
      </c>
      <c r="H1736" s="4" t="n">
        <v>0.0927777777777778</v>
      </c>
      <c r="I1736" s="0" t="s">
        <v>72</v>
      </c>
      <c r="K1736" s="0" t="s">
        <v>88</v>
      </c>
      <c r="M1736" s="0" t="s">
        <v>78</v>
      </c>
      <c r="N1736" s="0" t="n">
        <v>0</v>
      </c>
      <c r="O1736" s="0" t="s">
        <v>79</v>
      </c>
      <c r="P1736" s="0" t="s">
        <v>72</v>
      </c>
      <c r="Q1736" s="0" t="str">
        <f aca="false">IF(V1736="","",V1736)</f>
        <v/>
      </c>
      <c r="W1736" s="0" t="n">
        <v>-154.412</v>
      </c>
      <c r="X1736" s="0" t="n">
        <v>71.5258</v>
      </c>
      <c r="Y1736" s="0" t="s">
        <v>80</v>
      </c>
      <c r="Z1736" s="3" t="n">
        <v>38922.3974074074</v>
      </c>
      <c r="AA1736" s="3" t="n">
        <v>38922.3974074074</v>
      </c>
      <c r="AB1736" s="0" t="n">
        <v>24</v>
      </c>
      <c r="AC1736" s="0" t="n">
        <v>7</v>
      </c>
      <c r="AD1736" s="0" t="n">
        <v>2006</v>
      </c>
      <c r="AE1736" s="0" t="n">
        <v>32</v>
      </c>
      <c r="AF1736" s="0" t="s">
        <v>77</v>
      </c>
      <c r="AG1736" s="0" t="s">
        <v>81</v>
      </c>
      <c r="AJ1736" s="0" t="s">
        <v>100</v>
      </c>
      <c r="AK1736" s="0" t="s">
        <v>106</v>
      </c>
      <c r="AL1736" s="0" t="n">
        <v>2</v>
      </c>
      <c r="AM1736" s="0" t="n">
        <v>9</v>
      </c>
      <c r="AN1736" s="0" t="n">
        <v>32</v>
      </c>
      <c r="AO1736" s="0" t="n">
        <v>16</v>
      </c>
      <c r="AP1736" s="0" t="s">
        <v>78</v>
      </c>
      <c r="AQ1736" s="0" t="n">
        <v>0</v>
      </c>
      <c r="AR1736" s="0" t="n">
        <v>0</v>
      </c>
      <c r="AS1736" s="0" t="n">
        <v>0</v>
      </c>
      <c r="AT1736" s="0" t="n">
        <v>1</v>
      </c>
      <c r="AU1736" s="0" t="n">
        <v>0.3</v>
      </c>
      <c r="AV1736" s="0" t="s">
        <v>79</v>
      </c>
      <c r="AW1736" s="0" t="s">
        <v>85</v>
      </c>
      <c r="BM1736" s="0" t="n">
        <v>70</v>
      </c>
      <c r="BN1736" s="0" t="s">
        <v>188</v>
      </c>
      <c r="BO1736" s="0" t="s">
        <v>76</v>
      </c>
    </row>
    <row r="1737" customFormat="false" ht="12.75" hidden="false" customHeight="false" outlineLevel="0" collapsed="false">
      <c r="A1737" s="0" t="s">
        <v>67</v>
      </c>
      <c r="B1737" s="0" t="s">
        <v>68</v>
      </c>
      <c r="C1737" s="0" t="s">
        <v>69</v>
      </c>
      <c r="D1737" s="0" t="s">
        <v>70</v>
      </c>
      <c r="E1737" s="0" t="s">
        <v>71</v>
      </c>
      <c r="F1737" s="0" t="s">
        <v>68</v>
      </c>
      <c r="G1737" s="0" t="n">
        <v>0.03171506</v>
      </c>
      <c r="H1737" s="4" t="n">
        <v>0.0338888888888889</v>
      </c>
      <c r="I1737" s="0" t="s">
        <v>72</v>
      </c>
      <c r="K1737" s="0" t="s">
        <v>90</v>
      </c>
      <c r="M1737" s="0" t="s">
        <v>78</v>
      </c>
      <c r="N1737" s="0" t="n">
        <v>0</v>
      </c>
      <c r="O1737" s="0" t="s">
        <v>79</v>
      </c>
      <c r="P1737" s="0" t="s">
        <v>68</v>
      </c>
      <c r="Q1737" s="0" t="str">
        <f aca="false">IF(V1737="","",V1737)</f>
        <v/>
      </c>
      <c r="W1737" s="0" t="n">
        <v>-154.424</v>
      </c>
      <c r="X1737" s="0" t="n">
        <v>71.525</v>
      </c>
      <c r="Y1737" s="0" t="s">
        <v>74</v>
      </c>
      <c r="Z1737" s="3" t="n">
        <v>38922.4012731482</v>
      </c>
      <c r="AA1737" s="3" t="n">
        <v>38922.4012731482</v>
      </c>
      <c r="AB1737" s="0" t="n">
        <v>24</v>
      </c>
      <c r="AC1737" s="0" t="n">
        <v>7</v>
      </c>
      <c r="AD1737" s="0" t="n">
        <v>2006</v>
      </c>
      <c r="AE1737" s="0" t="n">
        <v>42</v>
      </c>
      <c r="AF1737" s="0" t="s">
        <v>75</v>
      </c>
      <c r="AG1737" s="0" t="s">
        <v>81</v>
      </c>
      <c r="AJ1737" s="0" t="s">
        <v>100</v>
      </c>
      <c r="AK1737" s="0" t="s">
        <v>106</v>
      </c>
      <c r="AL1737" s="0" t="n">
        <v>2</v>
      </c>
      <c r="AR1737" s="0" t="n">
        <v>0</v>
      </c>
      <c r="AS1737" s="0" t="n">
        <v>0</v>
      </c>
      <c r="AT1737" s="0" t="n">
        <v>1</v>
      </c>
      <c r="AU1737" s="0" t="n">
        <v>0.3</v>
      </c>
      <c r="AW1737" s="0" t="s">
        <v>85</v>
      </c>
      <c r="BM1737" s="0" t="n">
        <v>70</v>
      </c>
      <c r="BO1737" s="0" t="s">
        <v>76</v>
      </c>
    </row>
    <row r="1738" customFormat="false" ht="12.75" hidden="false" customHeight="false" outlineLevel="0" collapsed="false">
      <c r="A1738" s="0" t="s">
        <v>67</v>
      </c>
      <c r="B1738" s="0" t="s">
        <v>68</v>
      </c>
      <c r="C1738" s="0" t="s">
        <v>69</v>
      </c>
      <c r="D1738" s="0" t="s">
        <v>70</v>
      </c>
      <c r="E1738" s="0" t="s">
        <v>71</v>
      </c>
      <c r="F1738" s="0" t="s">
        <v>68</v>
      </c>
      <c r="G1738" s="0" t="n">
        <v>0.1319023</v>
      </c>
      <c r="H1738" s="4" t="n">
        <v>0.0505555555555555</v>
      </c>
      <c r="I1738" s="0" t="s">
        <v>72</v>
      </c>
      <c r="K1738" s="0" t="s">
        <v>88</v>
      </c>
      <c r="M1738" s="0" t="s">
        <v>78</v>
      </c>
      <c r="N1738" s="0" t="n">
        <v>0</v>
      </c>
      <c r="O1738" s="0" t="s">
        <v>79</v>
      </c>
      <c r="P1738" s="0" t="s">
        <v>72</v>
      </c>
      <c r="Q1738" s="0" t="str">
        <f aca="false">IF(V1738="","",V1738)</f>
        <v/>
      </c>
      <c r="W1738" s="0" t="n">
        <v>-154.425</v>
      </c>
      <c r="X1738" s="0" t="n">
        <v>71.5252</v>
      </c>
      <c r="Y1738" s="0" t="s">
        <v>74</v>
      </c>
      <c r="Z1738" s="3" t="n">
        <v>38922.4026851852</v>
      </c>
      <c r="AA1738" s="3" t="n">
        <v>38922.4026851852</v>
      </c>
      <c r="AB1738" s="0" t="n">
        <v>24</v>
      </c>
      <c r="AC1738" s="0" t="n">
        <v>7</v>
      </c>
      <c r="AD1738" s="0" t="n">
        <v>2006</v>
      </c>
      <c r="AE1738" s="0" t="n">
        <v>40</v>
      </c>
      <c r="AF1738" s="0" t="s">
        <v>77</v>
      </c>
      <c r="AG1738" s="0" t="s">
        <v>81</v>
      </c>
      <c r="AJ1738" s="0" t="s">
        <v>100</v>
      </c>
      <c r="AK1738" s="0" t="s">
        <v>106</v>
      </c>
      <c r="AL1738" s="0" t="n">
        <v>2</v>
      </c>
      <c r="AR1738" s="0" t="n">
        <v>0</v>
      </c>
      <c r="AS1738" s="0" t="n">
        <v>0</v>
      </c>
      <c r="AT1738" s="0" t="n">
        <v>1</v>
      </c>
      <c r="AU1738" s="0" t="n">
        <v>0.3</v>
      </c>
      <c r="AW1738" s="0" t="s">
        <v>85</v>
      </c>
      <c r="BM1738" s="0" t="n">
        <v>70</v>
      </c>
      <c r="BO1738" s="0" t="s">
        <v>76</v>
      </c>
    </row>
    <row r="1739" customFormat="false" ht="12.75" hidden="false" customHeight="false" outlineLevel="0" collapsed="false">
      <c r="A1739" s="0" t="s">
        <v>67</v>
      </c>
      <c r="B1739" s="0" t="s">
        <v>68</v>
      </c>
      <c r="C1739" s="0" t="s">
        <v>69</v>
      </c>
      <c r="D1739" s="0" t="s">
        <v>70</v>
      </c>
      <c r="E1739" s="0" t="s">
        <v>71</v>
      </c>
      <c r="F1739" s="0" t="s">
        <v>68</v>
      </c>
      <c r="G1739" s="0" t="n">
        <v>0.0619715</v>
      </c>
      <c r="H1739" s="4" t="n">
        <v>0.0505555555555555</v>
      </c>
      <c r="I1739" s="0" t="s">
        <v>72</v>
      </c>
      <c r="K1739" s="0" t="s">
        <v>90</v>
      </c>
      <c r="M1739" s="0" t="s">
        <v>78</v>
      </c>
      <c r="N1739" s="0" t="n">
        <v>0</v>
      </c>
      <c r="O1739" s="0" t="s">
        <v>79</v>
      </c>
      <c r="P1739" s="0" t="s">
        <v>68</v>
      </c>
      <c r="Q1739" s="0" t="str">
        <f aca="false">IF(V1739="","",V1739)</f>
        <v/>
      </c>
      <c r="W1739" s="0" t="n">
        <v>-154.424</v>
      </c>
      <c r="X1739" s="0" t="n">
        <v>71.5264</v>
      </c>
      <c r="Y1739" s="0" t="s">
        <v>74</v>
      </c>
      <c r="Z1739" s="3" t="n">
        <v>38922.4047916667</v>
      </c>
      <c r="AA1739" s="3" t="n">
        <v>38922.4047916667</v>
      </c>
      <c r="AB1739" s="0" t="n">
        <v>24</v>
      </c>
      <c r="AC1739" s="0" t="n">
        <v>7</v>
      </c>
      <c r="AD1739" s="0" t="n">
        <v>2006</v>
      </c>
      <c r="AE1739" s="0" t="n">
        <v>34</v>
      </c>
      <c r="AF1739" s="0" t="s">
        <v>75</v>
      </c>
      <c r="AG1739" s="0" t="s">
        <v>81</v>
      </c>
      <c r="AJ1739" s="0" t="s">
        <v>100</v>
      </c>
      <c r="AK1739" s="0" t="s">
        <v>106</v>
      </c>
      <c r="AL1739" s="0" t="n">
        <v>2</v>
      </c>
      <c r="AR1739" s="0" t="n">
        <v>0</v>
      </c>
      <c r="AS1739" s="0" t="n">
        <v>0</v>
      </c>
      <c r="AT1739" s="0" t="n">
        <v>1</v>
      </c>
      <c r="AU1739" s="0" t="n">
        <v>0.3</v>
      </c>
      <c r="AW1739" s="0" t="s">
        <v>85</v>
      </c>
      <c r="BM1739" s="0" t="n">
        <v>70</v>
      </c>
      <c r="BO1739" s="0" t="s">
        <v>76</v>
      </c>
    </row>
    <row r="1740" customFormat="false" ht="12.75" hidden="false" customHeight="false" outlineLevel="0" collapsed="false">
      <c r="A1740" s="0" t="s">
        <v>67</v>
      </c>
      <c r="B1740" s="0" t="s">
        <v>68</v>
      </c>
      <c r="C1740" s="0" t="s">
        <v>69</v>
      </c>
      <c r="D1740" s="0" t="s">
        <v>70</v>
      </c>
      <c r="E1740" s="0" t="s">
        <v>71</v>
      </c>
      <c r="F1740" s="0" t="s">
        <v>68</v>
      </c>
      <c r="G1740" s="0" t="n">
        <v>3.09255615</v>
      </c>
      <c r="H1740" s="0" t="n">
        <v>0.824444444444443</v>
      </c>
      <c r="I1740" s="0" t="s">
        <v>72</v>
      </c>
      <c r="K1740" s="0" t="s">
        <v>88</v>
      </c>
      <c r="M1740" s="0" t="s">
        <v>78</v>
      </c>
      <c r="N1740" s="0" t="n">
        <v>0</v>
      </c>
      <c r="O1740" s="0" t="s">
        <v>79</v>
      </c>
      <c r="P1740" s="0" t="s">
        <v>72</v>
      </c>
      <c r="Q1740" s="0" t="str">
        <f aca="false">IF(V1740="","",V1740)</f>
        <v/>
      </c>
      <c r="W1740" s="0" t="n">
        <v>-154.419</v>
      </c>
      <c r="X1740" s="0" t="n">
        <v>71.5209</v>
      </c>
      <c r="Y1740" s="0" t="s">
        <v>80</v>
      </c>
      <c r="Z1740" s="3" t="n">
        <v>38922.4160300926</v>
      </c>
      <c r="AA1740" s="3" t="n">
        <v>38922.4160300926</v>
      </c>
      <c r="AB1740" s="0" t="n">
        <v>24</v>
      </c>
      <c r="AC1740" s="0" t="n">
        <v>7</v>
      </c>
      <c r="AD1740" s="0" t="n">
        <v>2006</v>
      </c>
      <c r="AE1740" s="0" t="n">
        <v>36</v>
      </c>
      <c r="AF1740" s="0" t="s">
        <v>77</v>
      </c>
      <c r="AG1740" s="0" t="s">
        <v>81</v>
      </c>
      <c r="AJ1740" s="0" t="s">
        <v>100</v>
      </c>
      <c r="AK1740" s="0" t="s">
        <v>106</v>
      </c>
      <c r="AL1740" s="0" t="n">
        <v>2</v>
      </c>
      <c r="AM1740" s="0" t="n">
        <v>9</v>
      </c>
      <c r="AN1740" s="0" t="n">
        <v>59</v>
      </c>
      <c r="AO1740" s="0" t="n">
        <v>5</v>
      </c>
      <c r="AP1740" s="0" t="s">
        <v>78</v>
      </c>
      <c r="AQ1740" s="0" t="n">
        <v>0</v>
      </c>
      <c r="AR1740" s="0" t="n">
        <v>0</v>
      </c>
      <c r="AS1740" s="0" t="n">
        <v>0</v>
      </c>
      <c r="AT1740" s="0" t="n">
        <v>1</v>
      </c>
      <c r="AU1740" s="0" t="n">
        <v>0.3</v>
      </c>
      <c r="AV1740" s="0" t="s">
        <v>79</v>
      </c>
      <c r="AW1740" s="0" t="s">
        <v>85</v>
      </c>
      <c r="BM1740" s="0" t="n">
        <v>70</v>
      </c>
      <c r="BN1740" s="0" t="s">
        <v>197</v>
      </c>
      <c r="BO1740" s="0" t="s">
        <v>76</v>
      </c>
    </row>
    <row r="1741" customFormat="false" ht="12.75" hidden="false" customHeight="false" outlineLevel="0" collapsed="false">
      <c r="A1741" s="0" t="s">
        <v>67</v>
      </c>
      <c r="B1741" s="0" t="s">
        <v>68</v>
      </c>
      <c r="C1741" s="0" t="s">
        <v>69</v>
      </c>
      <c r="D1741" s="0" t="s">
        <v>70</v>
      </c>
      <c r="E1741" s="0" t="s">
        <v>71</v>
      </c>
      <c r="F1741" s="0" t="s">
        <v>68</v>
      </c>
      <c r="G1741" s="0" t="n">
        <v>0.1024182</v>
      </c>
      <c r="H1741" s="4" t="n">
        <v>0.0669444444444444</v>
      </c>
      <c r="I1741" s="0" t="s">
        <v>72</v>
      </c>
      <c r="K1741" s="0" t="s">
        <v>90</v>
      </c>
      <c r="M1741" s="0" t="s">
        <v>78</v>
      </c>
      <c r="N1741" s="0" t="n">
        <v>0</v>
      </c>
      <c r="O1741" s="0" t="s">
        <v>79</v>
      </c>
      <c r="P1741" s="0" t="s">
        <v>68</v>
      </c>
      <c r="Q1741" s="0" t="str">
        <f aca="false">IF(V1741="","",V1741)</f>
        <v/>
      </c>
      <c r="W1741" s="0" t="n">
        <v>-154.423</v>
      </c>
      <c r="X1741" s="0" t="n">
        <v>71.5009</v>
      </c>
      <c r="Y1741" s="0" t="s">
        <v>74</v>
      </c>
      <c r="Z1741" s="3" t="n">
        <v>38922.44125</v>
      </c>
      <c r="AA1741" s="3" t="n">
        <v>38922.44125</v>
      </c>
      <c r="AB1741" s="0" t="n">
        <v>24</v>
      </c>
      <c r="AC1741" s="0" t="n">
        <v>7</v>
      </c>
      <c r="AD1741" s="0" t="n">
        <v>2006</v>
      </c>
      <c r="AE1741" s="0" t="n">
        <v>39</v>
      </c>
      <c r="AF1741" s="0" t="s">
        <v>75</v>
      </c>
      <c r="AG1741" s="0" t="s">
        <v>81</v>
      </c>
      <c r="AJ1741" s="0" t="s">
        <v>100</v>
      </c>
      <c r="AK1741" s="0" t="s">
        <v>106</v>
      </c>
      <c r="AL1741" s="0" t="n">
        <v>2</v>
      </c>
      <c r="AR1741" s="0" t="n">
        <v>0</v>
      </c>
      <c r="AS1741" s="0" t="n">
        <v>0</v>
      </c>
      <c r="AT1741" s="0" t="n">
        <v>1</v>
      </c>
      <c r="AU1741" s="0" t="n">
        <v>0.3</v>
      </c>
      <c r="AW1741" s="0" t="s">
        <v>85</v>
      </c>
      <c r="BM1741" s="0" t="n">
        <v>70</v>
      </c>
      <c r="BO1741" s="0" t="s">
        <v>76</v>
      </c>
    </row>
    <row r="1742" customFormat="false" ht="12.75" hidden="false" customHeight="false" outlineLevel="0" collapsed="false">
      <c r="A1742" s="0" t="s">
        <v>67</v>
      </c>
      <c r="B1742" s="0" t="s">
        <v>68</v>
      </c>
      <c r="C1742" s="0" t="s">
        <v>69</v>
      </c>
      <c r="D1742" s="0" t="s">
        <v>70</v>
      </c>
      <c r="E1742" s="0" t="s">
        <v>71</v>
      </c>
      <c r="F1742" s="0" t="s">
        <v>68</v>
      </c>
      <c r="G1742" s="0" t="n">
        <v>0.1950995</v>
      </c>
      <c r="H1742" s="4" t="n">
        <v>0.0666666666666667</v>
      </c>
      <c r="I1742" s="0" t="s">
        <v>72</v>
      </c>
      <c r="K1742" s="0" t="s">
        <v>88</v>
      </c>
      <c r="M1742" s="0" t="s">
        <v>78</v>
      </c>
      <c r="N1742" s="0" t="n">
        <v>0</v>
      </c>
      <c r="O1742" s="0" t="s">
        <v>79</v>
      </c>
      <c r="P1742" s="0" t="s">
        <v>72</v>
      </c>
      <c r="Q1742" s="0" t="str">
        <f aca="false">IF(V1742="","",V1742)</f>
        <v/>
      </c>
      <c r="W1742" s="0" t="n">
        <v>-154.425</v>
      </c>
      <c r="X1742" s="0" t="n">
        <v>71.5002</v>
      </c>
      <c r="Y1742" s="0" t="s">
        <v>74</v>
      </c>
      <c r="Z1742" s="3" t="n">
        <v>38922.4440393519</v>
      </c>
      <c r="AA1742" s="3" t="n">
        <v>38922.4440393519</v>
      </c>
      <c r="AB1742" s="0" t="n">
        <v>24</v>
      </c>
      <c r="AC1742" s="0" t="n">
        <v>7</v>
      </c>
      <c r="AD1742" s="0" t="n">
        <v>2006</v>
      </c>
      <c r="AE1742" s="0" t="n">
        <v>42</v>
      </c>
      <c r="AF1742" s="0" t="s">
        <v>77</v>
      </c>
      <c r="AG1742" s="0" t="s">
        <v>81</v>
      </c>
      <c r="AJ1742" s="0" t="s">
        <v>100</v>
      </c>
      <c r="AK1742" s="0" t="s">
        <v>106</v>
      </c>
      <c r="AL1742" s="0" t="n">
        <v>2</v>
      </c>
      <c r="AR1742" s="0" t="n">
        <v>0</v>
      </c>
      <c r="AS1742" s="0" t="n">
        <v>0</v>
      </c>
      <c r="AT1742" s="0" t="n">
        <v>1</v>
      </c>
      <c r="AU1742" s="0" t="n">
        <v>0.3</v>
      </c>
      <c r="AW1742" s="0" t="s">
        <v>85</v>
      </c>
      <c r="BM1742" s="0" t="n">
        <v>70</v>
      </c>
      <c r="BO1742" s="0" t="s">
        <v>76</v>
      </c>
    </row>
    <row r="1743" customFormat="false" ht="12.75" hidden="false" customHeight="false" outlineLevel="0" collapsed="false">
      <c r="A1743" s="0" t="s">
        <v>67</v>
      </c>
      <c r="B1743" s="0" t="s">
        <v>68</v>
      </c>
      <c r="C1743" s="0" t="s">
        <v>69</v>
      </c>
      <c r="D1743" s="0" t="s">
        <v>70</v>
      </c>
      <c r="E1743" s="0" t="s">
        <v>71</v>
      </c>
      <c r="F1743" s="0" t="s">
        <v>68</v>
      </c>
      <c r="G1743" s="0" t="n">
        <v>0.0295008</v>
      </c>
      <c r="H1743" s="0" t="n">
        <v>0.0166666666666666</v>
      </c>
      <c r="I1743" s="0" t="s">
        <v>72</v>
      </c>
      <c r="K1743" s="0" t="s">
        <v>90</v>
      </c>
      <c r="M1743" s="0" t="s">
        <v>78</v>
      </c>
      <c r="N1743" s="0" t="n">
        <v>0</v>
      </c>
      <c r="O1743" s="0" t="s">
        <v>79</v>
      </c>
      <c r="P1743" s="0" t="s">
        <v>68</v>
      </c>
      <c r="Q1743" s="0" t="str">
        <f aca="false">IF(V1743="","",V1743)</f>
        <v/>
      </c>
      <c r="W1743" s="0" t="n">
        <v>-154.427</v>
      </c>
      <c r="X1743" s="0" t="n">
        <v>71.4986</v>
      </c>
      <c r="Y1743" s="0" t="s">
        <v>74</v>
      </c>
      <c r="Z1743" s="3" t="n">
        <v>38922.4468171296</v>
      </c>
      <c r="AA1743" s="3" t="n">
        <v>38922.4468171296</v>
      </c>
      <c r="AB1743" s="0" t="n">
        <v>24</v>
      </c>
      <c r="AC1743" s="0" t="n">
        <v>7</v>
      </c>
      <c r="AD1743" s="0" t="n">
        <v>2006</v>
      </c>
      <c r="AE1743" s="0" t="n">
        <v>38</v>
      </c>
      <c r="AF1743" s="0" t="s">
        <v>75</v>
      </c>
      <c r="AG1743" s="0" t="s">
        <v>81</v>
      </c>
      <c r="AJ1743" s="0" t="s">
        <v>100</v>
      </c>
      <c r="AK1743" s="0" t="s">
        <v>106</v>
      </c>
      <c r="AL1743" s="0" t="n">
        <v>2</v>
      </c>
      <c r="AR1743" s="0" t="n">
        <v>0</v>
      </c>
      <c r="AS1743" s="0" t="n">
        <v>0</v>
      </c>
      <c r="AT1743" s="0" t="n">
        <v>1</v>
      </c>
      <c r="AU1743" s="0" t="n">
        <v>0.3</v>
      </c>
      <c r="AW1743" s="0" t="s">
        <v>85</v>
      </c>
      <c r="BM1743" s="0" t="n">
        <v>70</v>
      </c>
      <c r="BO1743" s="0" t="s">
        <v>76</v>
      </c>
    </row>
    <row r="1744" customFormat="false" ht="12.75" hidden="false" customHeight="false" outlineLevel="0" collapsed="false">
      <c r="A1744" s="0" t="s">
        <v>67</v>
      </c>
      <c r="B1744" s="0" t="s">
        <v>68</v>
      </c>
      <c r="C1744" s="0" t="s">
        <v>69</v>
      </c>
      <c r="D1744" s="0" t="s">
        <v>70</v>
      </c>
      <c r="E1744" s="0" t="s">
        <v>71</v>
      </c>
      <c r="F1744" s="0" t="s">
        <v>68</v>
      </c>
      <c r="G1744" s="0" t="n">
        <v>2.84660558</v>
      </c>
      <c r="H1744" s="0" t="n">
        <v>0.749722222222222</v>
      </c>
      <c r="I1744" s="0" t="s">
        <v>72</v>
      </c>
      <c r="K1744" s="0" t="s">
        <v>88</v>
      </c>
      <c r="M1744" s="0" t="s">
        <v>78</v>
      </c>
      <c r="N1744" s="0" t="n">
        <v>0</v>
      </c>
      <c r="O1744" s="0" t="s">
        <v>79</v>
      </c>
      <c r="P1744" s="0" t="s">
        <v>72</v>
      </c>
      <c r="Q1744" s="0" t="str">
        <f aca="false">IF(V1744="","",V1744)</f>
        <v/>
      </c>
      <c r="W1744" s="0" t="n">
        <v>-154.437</v>
      </c>
      <c r="X1744" s="0" t="n">
        <v>71.4962</v>
      </c>
      <c r="Y1744" s="0" t="s">
        <v>80</v>
      </c>
      <c r="Z1744" s="3" t="n">
        <v>38922.4537268519</v>
      </c>
      <c r="AA1744" s="3" t="n">
        <v>38922.4537268519</v>
      </c>
      <c r="AB1744" s="0" t="n">
        <v>24</v>
      </c>
      <c r="AC1744" s="0" t="n">
        <v>7</v>
      </c>
      <c r="AD1744" s="0" t="n">
        <v>2006</v>
      </c>
      <c r="AE1744" s="0" t="n">
        <v>39</v>
      </c>
      <c r="AF1744" s="0" t="s">
        <v>77</v>
      </c>
      <c r="AG1744" s="0" t="s">
        <v>81</v>
      </c>
      <c r="AJ1744" s="0" t="s">
        <v>106</v>
      </c>
      <c r="AL1744" s="0" t="n">
        <v>1</v>
      </c>
      <c r="AM1744" s="0" t="n">
        <v>10</v>
      </c>
      <c r="AN1744" s="0" t="n">
        <v>53</v>
      </c>
      <c r="AO1744" s="0" t="n">
        <v>22</v>
      </c>
      <c r="AP1744" s="0" t="s">
        <v>78</v>
      </c>
      <c r="AQ1744" s="0" t="n">
        <v>0</v>
      </c>
      <c r="AR1744" s="0" t="n">
        <v>0</v>
      </c>
      <c r="AS1744" s="0" t="n">
        <v>0</v>
      </c>
      <c r="AT1744" s="0" t="n">
        <v>1</v>
      </c>
      <c r="AU1744" s="0" t="n">
        <v>0.3</v>
      </c>
      <c r="AV1744" s="0" t="s">
        <v>79</v>
      </c>
      <c r="AW1744" s="0" t="s">
        <v>85</v>
      </c>
      <c r="BM1744" s="0" t="n">
        <v>70</v>
      </c>
      <c r="BN1744" s="0" t="s">
        <v>198</v>
      </c>
      <c r="BO1744" s="0" t="s">
        <v>76</v>
      </c>
    </row>
    <row r="1745" customFormat="false" ht="12.75" hidden="false" customHeight="false" outlineLevel="0" collapsed="false">
      <c r="A1745" s="0" t="s">
        <v>67</v>
      </c>
      <c r="B1745" s="0" t="s">
        <v>68</v>
      </c>
      <c r="C1745" s="0" t="s">
        <v>69</v>
      </c>
      <c r="D1745" s="0" t="s">
        <v>70</v>
      </c>
      <c r="E1745" s="0" t="s">
        <v>71</v>
      </c>
      <c r="F1745" s="0" t="s">
        <v>68</v>
      </c>
      <c r="G1745" s="0" t="n">
        <v>1.5731394</v>
      </c>
      <c r="H1745" s="0" t="n">
        <v>0.500555555555558</v>
      </c>
      <c r="I1745" s="0" t="s">
        <v>72</v>
      </c>
      <c r="K1745" s="0" t="s">
        <v>88</v>
      </c>
      <c r="M1745" s="0" t="s">
        <v>78</v>
      </c>
      <c r="N1745" s="0" t="n">
        <v>0</v>
      </c>
      <c r="O1745" s="0" t="s">
        <v>79</v>
      </c>
      <c r="P1745" s="0" t="s">
        <v>72</v>
      </c>
      <c r="Q1745" s="0" t="str">
        <f aca="false">IF(V1745="","",V1745)</f>
        <v/>
      </c>
      <c r="W1745" s="0" t="n">
        <v>-154.502</v>
      </c>
      <c r="X1745" s="0" t="n">
        <v>71.4895</v>
      </c>
      <c r="Y1745" s="0" t="s">
        <v>80</v>
      </c>
      <c r="Z1745" s="3" t="n">
        <v>38922.47875</v>
      </c>
      <c r="AA1745" s="3" t="n">
        <v>38922.47875</v>
      </c>
      <c r="AB1745" s="0" t="n">
        <v>24</v>
      </c>
      <c r="AC1745" s="0" t="n">
        <v>7</v>
      </c>
      <c r="AD1745" s="0" t="n">
        <v>2006</v>
      </c>
      <c r="AE1745" s="0" t="n">
        <v>37</v>
      </c>
      <c r="AF1745" s="0" t="s">
        <v>77</v>
      </c>
      <c r="AG1745" s="0" t="s">
        <v>81</v>
      </c>
      <c r="AJ1745" s="0" t="s">
        <v>100</v>
      </c>
      <c r="AL1745" s="0" t="n">
        <v>1</v>
      </c>
      <c r="AM1745" s="0" t="n">
        <v>11</v>
      </c>
      <c r="AN1745" s="0" t="n">
        <v>29</v>
      </c>
      <c r="AO1745" s="0" t="n">
        <v>24</v>
      </c>
      <c r="AP1745" s="0" t="s">
        <v>78</v>
      </c>
      <c r="AQ1745" s="0" t="n">
        <v>0</v>
      </c>
      <c r="AR1745" s="0" t="n">
        <v>0</v>
      </c>
      <c r="AS1745" s="0" t="n">
        <v>0</v>
      </c>
      <c r="AT1745" s="0" t="n">
        <v>1</v>
      </c>
      <c r="AU1745" s="0" t="n">
        <v>0.2</v>
      </c>
      <c r="AV1745" s="0" t="s">
        <v>79</v>
      </c>
      <c r="AW1745" s="0" t="s">
        <v>85</v>
      </c>
      <c r="BM1745" s="0" t="n">
        <v>70</v>
      </c>
      <c r="BN1745" s="0" t="s">
        <v>199</v>
      </c>
      <c r="BO1745" s="0" t="s">
        <v>76</v>
      </c>
    </row>
    <row r="1746" customFormat="false" ht="12.75" hidden="false" customHeight="false" outlineLevel="0" collapsed="false">
      <c r="A1746" s="0" t="s">
        <v>67</v>
      </c>
      <c r="B1746" s="0" t="s">
        <v>68</v>
      </c>
      <c r="C1746" s="0" t="s">
        <v>69</v>
      </c>
      <c r="D1746" s="0" t="s">
        <v>70</v>
      </c>
      <c r="E1746" s="0" t="s">
        <v>71</v>
      </c>
      <c r="F1746" s="0" t="s">
        <v>68</v>
      </c>
      <c r="G1746" s="0" t="n">
        <v>1.0131977</v>
      </c>
      <c r="H1746" s="0" t="n">
        <v>0.283055555555556</v>
      </c>
      <c r="I1746" s="0" t="s">
        <v>72</v>
      </c>
      <c r="K1746" s="0" t="s">
        <v>88</v>
      </c>
      <c r="M1746" s="0" t="s">
        <v>78</v>
      </c>
      <c r="N1746" s="0" t="n">
        <v>0</v>
      </c>
      <c r="O1746" s="0" t="s">
        <v>79</v>
      </c>
      <c r="P1746" s="0" t="s">
        <v>72</v>
      </c>
      <c r="Q1746" s="0" t="str">
        <f aca="false">IF(V1746="","",V1746)</f>
        <v/>
      </c>
      <c r="W1746" s="0" t="n">
        <v>-154.545</v>
      </c>
      <c r="X1746" s="0" t="n">
        <v>71.4919</v>
      </c>
      <c r="Y1746" s="0" t="s">
        <v>80</v>
      </c>
      <c r="Z1746" s="3" t="n">
        <v>38922.4996064815</v>
      </c>
      <c r="AA1746" s="3" t="n">
        <v>38922.4996064815</v>
      </c>
      <c r="AB1746" s="0" t="n">
        <v>24</v>
      </c>
      <c r="AC1746" s="0" t="n">
        <v>7</v>
      </c>
      <c r="AD1746" s="0" t="n">
        <v>2006</v>
      </c>
      <c r="AE1746" s="0" t="n">
        <v>36</v>
      </c>
      <c r="AF1746" s="0" t="s">
        <v>77</v>
      </c>
      <c r="AG1746" s="0" t="s">
        <v>81</v>
      </c>
      <c r="AJ1746" s="0" t="s">
        <v>100</v>
      </c>
      <c r="AK1746" s="0" t="s">
        <v>106</v>
      </c>
      <c r="AL1746" s="0" t="n">
        <v>2</v>
      </c>
      <c r="AM1746" s="0" t="n">
        <v>11</v>
      </c>
      <c r="AN1746" s="0" t="n">
        <v>59</v>
      </c>
      <c r="AO1746" s="0" t="n">
        <v>26</v>
      </c>
      <c r="AP1746" s="0" t="s">
        <v>78</v>
      </c>
      <c r="AQ1746" s="0" t="n">
        <v>0</v>
      </c>
      <c r="AR1746" s="0" t="n">
        <v>0</v>
      </c>
      <c r="AS1746" s="0" t="n">
        <v>0</v>
      </c>
      <c r="AT1746" s="0" t="n">
        <v>2</v>
      </c>
      <c r="AU1746" s="0" t="n">
        <v>0.1</v>
      </c>
      <c r="AV1746" s="0" t="s">
        <v>79</v>
      </c>
      <c r="AW1746" s="0" t="s">
        <v>85</v>
      </c>
      <c r="BM1746" s="0" t="n">
        <v>40</v>
      </c>
      <c r="BN1746" s="0" t="s">
        <v>200</v>
      </c>
      <c r="BO1746" s="0" t="s">
        <v>76</v>
      </c>
    </row>
    <row r="1747" customFormat="false" ht="12.75" hidden="false" customHeight="false" outlineLevel="0" collapsed="false">
      <c r="A1747" s="0" t="s">
        <v>67</v>
      </c>
      <c r="B1747" s="0" t="s">
        <v>68</v>
      </c>
      <c r="C1747" s="0" t="s">
        <v>69</v>
      </c>
      <c r="D1747" s="0" t="s">
        <v>70</v>
      </c>
      <c r="E1747" s="0" t="s">
        <v>71</v>
      </c>
      <c r="F1747" s="0" t="s">
        <v>68</v>
      </c>
      <c r="G1747" s="0" t="n">
        <v>0.8885054</v>
      </c>
      <c r="H1747" s="0" t="n">
        <v>0.233055555555556</v>
      </c>
      <c r="I1747" s="0" t="s">
        <v>72</v>
      </c>
      <c r="K1747" s="0" t="s">
        <v>88</v>
      </c>
      <c r="M1747" s="0" t="s">
        <v>78</v>
      </c>
      <c r="N1747" s="0" t="n">
        <v>0</v>
      </c>
      <c r="O1747" s="0" t="s">
        <v>79</v>
      </c>
      <c r="P1747" s="0" t="s">
        <v>72</v>
      </c>
      <c r="Q1747" s="0" t="str">
        <f aca="false">IF(V1747="","",V1747)</f>
        <v/>
      </c>
      <c r="W1747" s="0" t="n">
        <v>-154.574</v>
      </c>
      <c r="X1747" s="0" t="n">
        <v>71.4925</v>
      </c>
      <c r="Y1747" s="0" t="s">
        <v>80</v>
      </c>
      <c r="Z1747" s="3" t="n">
        <v>38922.511400463</v>
      </c>
      <c r="AA1747" s="3" t="n">
        <v>38922.511400463</v>
      </c>
      <c r="AB1747" s="0" t="n">
        <v>24</v>
      </c>
      <c r="AC1747" s="0" t="n">
        <v>7</v>
      </c>
      <c r="AD1747" s="0" t="n">
        <v>2006</v>
      </c>
      <c r="AE1747" s="0" t="n">
        <v>34</v>
      </c>
      <c r="AF1747" s="0" t="s">
        <v>77</v>
      </c>
      <c r="AG1747" s="0" t="s">
        <v>81</v>
      </c>
      <c r="AJ1747" s="0" t="s">
        <v>100</v>
      </c>
      <c r="AL1747" s="0" t="n">
        <v>1</v>
      </c>
      <c r="AM1747" s="0" t="n">
        <v>12</v>
      </c>
      <c r="AN1747" s="0" t="n">
        <v>16</v>
      </c>
      <c r="AO1747" s="0" t="n">
        <v>25</v>
      </c>
      <c r="AP1747" s="0" t="s">
        <v>78</v>
      </c>
      <c r="AQ1747" s="0" t="n">
        <v>0</v>
      </c>
      <c r="AR1747" s="0" t="n">
        <v>0</v>
      </c>
      <c r="AS1747" s="0" t="n">
        <v>0</v>
      </c>
      <c r="AT1747" s="0" t="n">
        <v>2</v>
      </c>
      <c r="AU1747" s="0" t="n">
        <v>0.2</v>
      </c>
      <c r="AV1747" s="0" t="s">
        <v>79</v>
      </c>
      <c r="AW1747" s="0" t="s">
        <v>85</v>
      </c>
      <c r="BM1747" s="0" t="n">
        <v>40</v>
      </c>
      <c r="BN1747" s="0" t="s">
        <v>129</v>
      </c>
      <c r="BO1747" s="0" t="s">
        <v>76</v>
      </c>
    </row>
    <row r="1748" customFormat="false" ht="12.75" hidden="false" customHeight="false" outlineLevel="0" collapsed="false">
      <c r="A1748" s="0" t="s">
        <v>67</v>
      </c>
      <c r="B1748" s="0" t="s">
        <v>68</v>
      </c>
      <c r="C1748" s="0" t="s">
        <v>69</v>
      </c>
      <c r="D1748" s="0" t="s">
        <v>70</v>
      </c>
      <c r="E1748" s="0" t="s">
        <v>71</v>
      </c>
      <c r="F1748" s="0" t="s">
        <v>68</v>
      </c>
      <c r="G1748" s="0" t="n">
        <v>1.69845695</v>
      </c>
      <c r="H1748" s="0" t="n">
        <v>0.524444444444442</v>
      </c>
      <c r="I1748" s="0" t="s">
        <v>72</v>
      </c>
      <c r="K1748" s="0" t="s">
        <v>88</v>
      </c>
      <c r="M1748" s="0" t="s">
        <v>78</v>
      </c>
      <c r="N1748" s="0" t="n">
        <v>0</v>
      </c>
      <c r="O1748" s="0" t="s">
        <v>79</v>
      </c>
      <c r="P1748" s="0" t="s">
        <v>72</v>
      </c>
      <c r="Q1748" s="0" t="str">
        <f aca="false">IF(V1748="","",V1748)</f>
        <v/>
      </c>
      <c r="W1748" s="0" t="n">
        <v>-154.599</v>
      </c>
      <c r="X1748" s="0" t="n">
        <v>71.4931</v>
      </c>
      <c r="Y1748" s="0" t="s">
        <v>80</v>
      </c>
      <c r="Z1748" s="3" t="n">
        <v>38922.5211111111</v>
      </c>
      <c r="AA1748" s="3" t="n">
        <v>38922.5211111111</v>
      </c>
      <c r="AB1748" s="0" t="n">
        <v>24</v>
      </c>
      <c r="AC1748" s="0" t="n">
        <v>7</v>
      </c>
      <c r="AD1748" s="0" t="n">
        <v>2006</v>
      </c>
      <c r="AE1748" s="0" t="n">
        <v>35</v>
      </c>
      <c r="AF1748" s="0" t="s">
        <v>77</v>
      </c>
      <c r="AG1748" s="0" t="s">
        <v>81</v>
      </c>
      <c r="AJ1748" s="0" t="s">
        <v>100</v>
      </c>
      <c r="AL1748" s="0" t="n">
        <v>1</v>
      </c>
      <c r="AM1748" s="0" t="n">
        <v>12</v>
      </c>
      <c r="AN1748" s="0" t="n">
        <v>30</v>
      </c>
      <c r="AO1748" s="0" t="n">
        <v>24</v>
      </c>
      <c r="AP1748" s="0" t="s">
        <v>78</v>
      </c>
      <c r="AQ1748" s="0" t="n">
        <v>0</v>
      </c>
      <c r="AR1748" s="0" t="n">
        <v>0</v>
      </c>
      <c r="AS1748" s="0" t="n">
        <v>0</v>
      </c>
      <c r="AT1748" s="0" t="n">
        <v>2</v>
      </c>
      <c r="AU1748" s="0" t="n">
        <v>0.2</v>
      </c>
      <c r="AV1748" s="0" t="s">
        <v>79</v>
      </c>
      <c r="AW1748" s="0" t="s">
        <v>85</v>
      </c>
      <c r="BM1748" s="0" t="n">
        <v>30</v>
      </c>
      <c r="BN1748" s="0" t="s">
        <v>201</v>
      </c>
      <c r="BO1748" s="0" t="s">
        <v>76</v>
      </c>
    </row>
    <row r="1749" customFormat="false" ht="12.75" hidden="false" customHeight="false" outlineLevel="0" collapsed="false">
      <c r="A1749" s="0" t="s">
        <v>67</v>
      </c>
      <c r="B1749" s="0" t="s">
        <v>68</v>
      </c>
      <c r="C1749" s="0" t="s">
        <v>69</v>
      </c>
      <c r="D1749" s="0" t="s">
        <v>70</v>
      </c>
      <c r="E1749" s="0" t="s">
        <v>71</v>
      </c>
      <c r="F1749" s="0" t="s">
        <v>68</v>
      </c>
      <c r="G1749" s="0" t="n">
        <v>1.5756566</v>
      </c>
      <c r="H1749" s="0" t="n">
        <v>0.446666666666667</v>
      </c>
      <c r="I1749" s="0" t="s">
        <v>72</v>
      </c>
      <c r="K1749" s="0" t="s">
        <v>88</v>
      </c>
      <c r="M1749" s="0" t="s">
        <v>78</v>
      </c>
      <c r="N1749" s="0" t="n">
        <v>0</v>
      </c>
      <c r="O1749" s="0" t="s">
        <v>79</v>
      </c>
      <c r="P1749" s="0" t="s">
        <v>72</v>
      </c>
      <c r="Q1749" s="0" t="str">
        <f aca="false">IF(V1749="","",V1749)</f>
        <v/>
      </c>
      <c r="W1749" s="0" t="n">
        <v>-154.612</v>
      </c>
      <c r="X1749" s="0" t="n">
        <v>71.4833</v>
      </c>
      <c r="Y1749" s="0" t="s">
        <v>80</v>
      </c>
      <c r="Z1749" s="3" t="n">
        <v>38922.542962963</v>
      </c>
      <c r="AA1749" s="3" t="n">
        <v>38922.542962963</v>
      </c>
      <c r="AB1749" s="0" t="n">
        <v>24</v>
      </c>
      <c r="AC1749" s="0" t="n">
        <v>7</v>
      </c>
      <c r="AD1749" s="0" t="n">
        <v>2006</v>
      </c>
      <c r="AE1749" s="0" t="n">
        <v>32</v>
      </c>
      <c r="AF1749" s="0" t="s">
        <v>77</v>
      </c>
      <c r="AG1749" s="0" t="s">
        <v>81</v>
      </c>
      <c r="AJ1749" s="0" t="s">
        <v>100</v>
      </c>
      <c r="AL1749" s="0" t="n">
        <v>1</v>
      </c>
      <c r="AM1749" s="0" t="n">
        <v>13</v>
      </c>
      <c r="AN1749" s="0" t="n">
        <v>1</v>
      </c>
      <c r="AO1749" s="0" t="n">
        <v>52</v>
      </c>
      <c r="AP1749" s="0" t="s">
        <v>78</v>
      </c>
      <c r="AQ1749" s="0" t="n">
        <v>0</v>
      </c>
      <c r="AR1749" s="0" t="n">
        <v>0</v>
      </c>
      <c r="AS1749" s="0" t="n">
        <v>0</v>
      </c>
      <c r="AT1749" s="0" t="n">
        <v>3</v>
      </c>
      <c r="AU1749" s="0" t="n">
        <v>0.3</v>
      </c>
      <c r="AV1749" s="0" t="s">
        <v>79</v>
      </c>
      <c r="AW1749" s="0" t="s">
        <v>85</v>
      </c>
      <c r="BM1749" s="0" t="n">
        <v>20</v>
      </c>
      <c r="BO1749" s="0" t="s">
        <v>76</v>
      </c>
    </row>
    <row r="1750" customFormat="false" ht="12.75" hidden="false" customHeight="false" outlineLevel="0" collapsed="false">
      <c r="A1750" s="0" t="s">
        <v>67</v>
      </c>
      <c r="B1750" s="0" t="s">
        <v>68</v>
      </c>
      <c r="C1750" s="0" t="s">
        <v>69</v>
      </c>
      <c r="D1750" s="0" t="s">
        <v>70</v>
      </c>
      <c r="E1750" s="0" t="s">
        <v>71</v>
      </c>
      <c r="F1750" s="0" t="s">
        <v>68</v>
      </c>
      <c r="G1750" s="0" t="n">
        <v>2.8865073</v>
      </c>
      <c r="H1750" s="0" t="n">
        <v>0.655277777777774</v>
      </c>
      <c r="I1750" s="0" t="s">
        <v>72</v>
      </c>
      <c r="K1750" s="0" t="s">
        <v>88</v>
      </c>
      <c r="M1750" s="0" t="s">
        <v>78</v>
      </c>
      <c r="N1750" s="0" t="n">
        <v>0</v>
      </c>
      <c r="O1750" s="0" t="s">
        <v>79</v>
      </c>
      <c r="P1750" s="0" t="s">
        <v>72</v>
      </c>
      <c r="Q1750" s="0" t="str">
        <f aca="false">IF(V1750="","",V1750)</f>
        <v/>
      </c>
      <c r="W1750" s="0" t="n">
        <v>-154.57</v>
      </c>
      <c r="X1750" s="0" t="n">
        <v>71.4815</v>
      </c>
      <c r="Y1750" s="0" t="s">
        <v>80</v>
      </c>
      <c r="Z1750" s="3" t="n">
        <v>38922.5615740741</v>
      </c>
      <c r="AA1750" s="3" t="n">
        <v>38922.5615740741</v>
      </c>
      <c r="AB1750" s="0" t="n">
        <v>24</v>
      </c>
      <c r="AC1750" s="0" t="n">
        <v>7</v>
      </c>
      <c r="AD1750" s="0" t="n">
        <v>2006</v>
      </c>
      <c r="AE1750" s="0" t="n">
        <v>33</v>
      </c>
      <c r="AF1750" s="0" t="s">
        <v>77</v>
      </c>
      <c r="AG1750" s="0" t="s">
        <v>81</v>
      </c>
      <c r="AJ1750" s="0" t="s">
        <v>106</v>
      </c>
      <c r="AL1750" s="0" t="n">
        <v>1</v>
      </c>
      <c r="AM1750" s="0" t="n">
        <v>13</v>
      </c>
      <c r="AN1750" s="0" t="n">
        <v>28</v>
      </c>
      <c r="AO1750" s="0" t="n">
        <v>40</v>
      </c>
      <c r="AP1750" s="0" t="s">
        <v>78</v>
      </c>
      <c r="AQ1750" s="0" t="n">
        <v>0</v>
      </c>
      <c r="AR1750" s="0" t="n">
        <v>0</v>
      </c>
      <c r="AS1750" s="0" t="n">
        <v>0</v>
      </c>
      <c r="AT1750" s="0" t="n">
        <v>3</v>
      </c>
      <c r="AU1750" s="0" t="n">
        <v>0.1</v>
      </c>
      <c r="AV1750" s="0" t="s">
        <v>79</v>
      </c>
      <c r="AW1750" s="0" t="s">
        <v>85</v>
      </c>
      <c r="BM1750" s="0" t="n">
        <v>20</v>
      </c>
      <c r="BN1750" s="0" t="s">
        <v>202</v>
      </c>
      <c r="BO1750" s="0" t="s">
        <v>76</v>
      </c>
    </row>
    <row r="1751" customFormat="false" ht="12.75" hidden="false" customHeight="false" outlineLevel="0" collapsed="false">
      <c r="A1751" s="0" t="s">
        <v>67</v>
      </c>
      <c r="B1751" s="0" t="s">
        <v>68</v>
      </c>
      <c r="C1751" s="0" t="s">
        <v>69</v>
      </c>
      <c r="D1751" s="0" t="s">
        <v>70</v>
      </c>
      <c r="E1751" s="0" t="s">
        <v>71</v>
      </c>
      <c r="F1751" s="0" t="s">
        <v>72</v>
      </c>
      <c r="G1751" s="0" t="n">
        <v>0.0249723</v>
      </c>
      <c r="H1751" s="0" t="n">
        <v>0.00611111111111111</v>
      </c>
      <c r="I1751" s="0" t="s">
        <v>72</v>
      </c>
      <c r="K1751" s="0" t="s">
        <v>88</v>
      </c>
      <c r="M1751" s="0" t="s">
        <v>78</v>
      </c>
      <c r="N1751" s="0" t="n">
        <v>0</v>
      </c>
      <c r="O1751" s="0" t="s">
        <v>79</v>
      </c>
      <c r="P1751" s="0" t="s">
        <v>72</v>
      </c>
      <c r="Q1751" s="0" t="str">
        <f aca="false">IF(V1751="","",V1751)</f>
        <v/>
      </c>
      <c r="W1751" s="0" t="n">
        <v>-154.488</v>
      </c>
      <c r="X1751" s="0" t="n">
        <v>71.4832</v>
      </c>
      <c r="Y1751" s="0" t="s">
        <v>80</v>
      </c>
      <c r="Z1751" s="3" t="n">
        <v>38922.5888773148</v>
      </c>
      <c r="AA1751" s="3" t="n">
        <v>38922.5888773148</v>
      </c>
      <c r="AB1751" s="0" t="n">
        <v>24</v>
      </c>
      <c r="AC1751" s="0" t="n">
        <v>7</v>
      </c>
      <c r="AD1751" s="0" t="n">
        <v>2006</v>
      </c>
      <c r="AE1751" s="0" t="n">
        <v>32</v>
      </c>
      <c r="AF1751" s="0" t="s">
        <v>77</v>
      </c>
      <c r="AG1751" s="0" t="s">
        <v>81</v>
      </c>
      <c r="AI1751" s="0" t="s">
        <v>93</v>
      </c>
      <c r="AJ1751" s="0" t="s">
        <v>106</v>
      </c>
      <c r="AL1751" s="0" t="n">
        <v>1</v>
      </c>
      <c r="AM1751" s="0" t="n">
        <v>14</v>
      </c>
      <c r="AN1751" s="0" t="n">
        <v>7</v>
      </c>
      <c r="AO1751" s="0" t="n">
        <v>59</v>
      </c>
      <c r="AP1751" s="0" t="s">
        <v>78</v>
      </c>
      <c r="AQ1751" s="0" t="n">
        <v>0</v>
      </c>
      <c r="AR1751" s="0" t="n">
        <v>0</v>
      </c>
      <c r="AS1751" s="0" t="n">
        <v>0</v>
      </c>
      <c r="AT1751" s="0" t="n">
        <v>3</v>
      </c>
      <c r="AU1751" s="0" t="n">
        <v>0.5</v>
      </c>
      <c r="AV1751" s="0" t="s">
        <v>79</v>
      </c>
      <c r="AW1751" s="0" t="s">
        <v>85</v>
      </c>
      <c r="BM1751" s="0" t="n">
        <v>20</v>
      </c>
      <c r="BN1751" s="0" t="s">
        <v>203</v>
      </c>
      <c r="BO1751" s="0" t="s">
        <v>76</v>
      </c>
    </row>
    <row r="1752" customFormat="false" ht="12.75" hidden="false" customHeight="false" outlineLevel="0" collapsed="false">
      <c r="A1752" s="0" t="s">
        <v>67</v>
      </c>
      <c r="B1752" s="0" t="s">
        <v>68</v>
      </c>
      <c r="C1752" s="0" t="s">
        <v>69</v>
      </c>
      <c r="D1752" s="0" t="s">
        <v>70</v>
      </c>
      <c r="E1752" s="0" t="s">
        <v>71</v>
      </c>
      <c r="F1752" s="0" t="s">
        <v>72</v>
      </c>
      <c r="G1752" s="0" t="n">
        <v>3.6687007</v>
      </c>
      <c r="H1752" s="0" t="n">
        <v>0.860833333333331</v>
      </c>
      <c r="I1752" s="0" t="s">
        <v>68</v>
      </c>
      <c r="P1752" s="0" t="s">
        <v>72</v>
      </c>
      <c r="Q1752" s="0" t="str">
        <f aca="false">IF(V1752="","",V1752)</f>
        <v/>
      </c>
      <c r="W1752" s="0" t="n">
        <v>-154.488</v>
      </c>
      <c r="X1752" s="0" t="n">
        <v>71.4831</v>
      </c>
      <c r="Y1752" s="0" t="s">
        <v>74</v>
      </c>
      <c r="Z1752" s="3" t="n">
        <v>38922.5891319444</v>
      </c>
      <c r="AA1752" s="3" t="n">
        <v>38922.5891319444</v>
      </c>
      <c r="AB1752" s="0" t="n">
        <v>24</v>
      </c>
      <c r="AC1752" s="0" t="n">
        <v>7</v>
      </c>
      <c r="AD1752" s="0" t="n">
        <v>2006</v>
      </c>
      <c r="AE1752" s="0" t="n">
        <v>35</v>
      </c>
      <c r="AF1752" s="0" t="s">
        <v>77</v>
      </c>
      <c r="BO1752" s="0" t="s">
        <v>76</v>
      </c>
    </row>
    <row r="1753" customFormat="false" ht="12.75" hidden="false" customHeight="false" outlineLevel="0" collapsed="false">
      <c r="A1753" s="0" t="s">
        <v>67</v>
      </c>
      <c r="B1753" s="0" t="s">
        <v>68</v>
      </c>
      <c r="C1753" s="0" t="s">
        <v>69</v>
      </c>
      <c r="D1753" s="0" t="s">
        <v>70</v>
      </c>
      <c r="E1753" s="0" t="s">
        <v>71</v>
      </c>
      <c r="F1753" s="0" t="s">
        <v>68</v>
      </c>
      <c r="G1753" s="0" t="n">
        <v>0.40441401</v>
      </c>
      <c r="H1753" s="4" t="n">
        <v>0.0833333333333333</v>
      </c>
      <c r="I1753" s="0" t="s">
        <v>72</v>
      </c>
      <c r="K1753" s="0" t="s">
        <v>88</v>
      </c>
      <c r="M1753" s="0" t="s">
        <v>78</v>
      </c>
      <c r="N1753" s="0" t="n">
        <v>0</v>
      </c>
      <c r="O1753" s="0" t="s">
        <v>79</v>
      </c>
      <c r="P1753" s="0" t="s">
        <v>72</v>
      </c>
      <c r="Q1753" s="0" t="str">
        <f aca="false">IF(V1753="","",V1753)</f>
        <v/>
      </c>
      <c r="W1753" s="0" t="n">
        <v>-154.45</v>
      </c>
      <c r="X1753" s="0" t="n">
        <v>71.5037</v>
      </c>
      <c r="Y1753" s="0" t="s">
        <v>80</v>
      </c>
      <c r="Z1753" s="3" t="n">
        <v>38922.625</v>
      </c>
      <c r="AA1753" s="3" t="n">
        <v>38922.625</v>
      </c>
      <c r="AB1753" s="0" t="n">
        <v>24</v>
      </c>
      <c r="AC1753" s="0" t="n">
        <v>7</v>
      </c>
      <c r="AD1753" s="0" t="n">
        <v>2006</v>
      </c>
      <c r="AE1753" s="0" t="n">
        <v>30</v>
      </c>
      <c r="AF1753" s="0" t="s">
        <v>77</v>
      </c>
      <c r="AG1753" s="0" t="s">
        <v>81</v>
      </c>
      <c r="AI1753" s="0" t="s">
        <v>82</v>
      </c>
      <c r="AJ1753" s="0" t="s">
        <v>83</v>
      </c>
      <c r="AL1753" s="0" t="n">
        <v>1</v>
      </c>
      <c r="AM1753" s="0" t="n">
        <v>15</v>
      </c>
      <c r="AN1753" s="0" t="n">
        <v>0</v>
      </c>
      <c r="AO1753" s="0" t="n">
        <v>0</v>
      </c>
      <c r="AP1753" s="0" t="s">
        <v>78</v>
      </c>
      <c r="AQ1753" s="0" t="n">
        <v>0</v>
      </c>
      <c r="AR1753" s="0" t="n">
        <v>0</v>
      </c>
      <c r="AS1753" s="0" t="n">
        <v>0</v>
      </c>
      <c r="AT1753" s="0" t="n">
        <v>2</v>
      </c>
      <c r="AU1753" s="0" t="n">
        <v>0.02</v>
      </c>
      <c r="AV1753" s="0" t="s">
        <v>79</v>
      </c>
      <c r="AW1753" s="0" t="s">
        <v>85</v>
      </c>
      <c r="BM1753" s="0" t="n">
        <v>50</v>
      </c>
      <c r="BN1753" s="0" t="s">
        <v>204</v>
      </c>
      <c r="BO1753" s="0" t="s">
        <v>76</v>
      </c>
    </row>
    <row r="1754" customFormat="false" ht="12.75" hidden="false" customHeight="false" outlineLevel="0" collapsed="false">
      <c r="A1754" s="0" t="s">
        <v>67</v>
      </c>
      <c r="B1754" s="0" t="s">
        <v>68</v>
      </c>
      <c r="C1754" s="0" t="s">
        <v>69</v>
      </c>
      <c r="D1754" s="0" t="s">
        <v>70</v>
      </c>
      <c r="E1754" s="0" t="s">
        <v>71</v>
      </c>
      <c r="F1754" s="0" t="s">
        <v>72</v>
      </c>
      <c r="G1754" s="0" t="n">
        <v>0.0726174</v>
      </c>
      <c r="H1754" s="0" t="n">
        <v>0.0158333333333333</v>
      </c>
      <c r="I1754" s="0" t="s">
        <v>72</v>
      </c>
      <c r="K1754" s="0" t="s">
        <v>88</v>
      </c>
      <c r="M1754" s="0" t="s">
        <v>78</v>
      </c>
      <c r="N1754" s="0" t="n">
        <v>0</v>
      </c>
      <c r="O1754" s="0" t="s">
        <v>79</v>
      </c>
      <c r="P1754" s="0" t="s">
        <v>72</v>
      </c>
      <c r="Q1754" s="0" t="str">
        <f aca="false">IF(V1754="","",V1754)</f>
        <v/>
      </c>
      <c r="W1754" s="0" t="n">
        <v>-154.459</v>
      </c>
      <c r="X1754" s="0" t="n">
        <v>71.5058</v>
      </c>
      <c r="Y1754" s="0" t="s">
        <v>80</v>
      </c>
      <c r="Z1754" s="3" t="n">
        <v>38922.6284722222</v>
      </c>
      <c r="AA1754" s="3" t="n">
        <v>38922.6284722222</v>
      </c>
      <c r="AB1754" s="0" t="n">
        <v>24</v>
      </c>
      <c r="AC1754" s="0" t="n">
        <v>7</v>
      </c>
      <c r="AD1754" s="0" t="n">
        <v>2006</v>
      </c>
      <c r="AE1754" s="0" t="n">
        <v>30</v>
      </c>
      <c r="AF1754" s="0" t="s">
        <v>77</v>
      </c>
      <c r="AG1754" s="0" t="s">
        <v>81</v>
      </c>
      <c r="AI1754" s="0" t="s">
        <v>93</v>
      </c>
      <c r="AJ1754" s="0" t="s">
        <v>83</v>
      </c>
      <c r="AL1754" s="0" t="n">
        <v>1</v>
      </c>
      <c r="AM1754" s="0" t="n">
        <v>15</v>
      </c>
      <c r="AN1754" s="0" t="n">
        <v>5</v>
      </c>
      <c r="AO1754" s="0" t="n">
        <v>0</v>
      </c>
      <c r="AP1754" s="0" t="s">
        <v>78</v>
      </c>
      <c r="AQ1754" s="0" t="n">
        <v>0</v>
      </c>
      <c r="AR1754" s="0" t="n">
        <v>0</v>
      </c>
      <c r="AS1754" s="0" t="n">
        <v>0</v>
      </c>
      <c r="AT1754" s="0" t="n">
        <v>2</v>
      </c>
      <c r="AU1754" s="0" t="n">
        <v>0.02</v>
      </c>
      <c r="AV1754" s="0" t="s">
        <v>79</v>
      </c>
      <c r="AW1754" s="0" t="s">
        <v>85</v>
      </c>
      <c r="BM1754" s="0" t="n">
        <v>50</v>
      </c>
      <c r="BO1754" s="0" t="s">
        <v>76</v>
      </c>
    </row>
    <row r="1755" customFormat="false" ht="12.75" hidden="false" customHeight="false" outlineLevel="0" collapsed="false">
      <c r="A1755" s="0" t="s">
        <v>67</v>
      </c>
      <c r="B1755" s="0" t="s">
        <v>68</v>
      </c>
      <c r="C1755" s="0" t="s">
        <v>69</v>
      </c>
      <c r="D1755" s="0" t="s">
        <v>70</v>
      </c>
      <c r="E1755" s="0" t="s">
        <v>71</v>
      </c>
      <c r="F1755" s="0" t="s">
        <v>72</v>
      </c>
      <c r="G1755" s="0" t="n">
        <v>6.211658</v>
      </c>
      <c r="H1755" s="0" t="n">
        <v>1.41388888888887</v>
      </c>
      <c r="I1755" s="0" t="s">
        <v>68</v>
      </c>
      <c r="P1755" s="0" t="s">
        <v>72</v>
      </c>
      <c r="Q1755" s="0" t="str">
        <f aca="false">IF(V1755="","",V1755)</f>
        <v/>
      </c>
      <c r="W1755" s="0" t="n">
        <v>-154.461</v>
      </c>
      <c r="X1755" s="0" t="n">
        <v>71.5059</v>
      </c>
      <c r="Y1755" s="0" t="s">
        <v>74</v>
      </c>
      <c r="Z1755" s="3" t="n">
        <v>38922.6291319444</v>
      </c>
      <c r="AA1755" s="3" t="n">
        <v>38922.6291319444</v>
      </c>
      <c r="AB1755" s="0" t="n">
        <v>24</v>
      </c>
      <c r="AC1755" s="0" t="n">
        <v>7</v>
      </c>
      <c r="AD1755" s="0" t="n">
        <v>2006</v>
      </c>
      <c r="AE1755" s="0" t="n">
        <v>39</v>
      </c>
      <c r="AF1755" s="0" t="s">
        <v>77</v>
      </c>
      <c r="BO1755" s="0" t="s">
        <v>76</v>
      </c>
    </row>
    <row r="1756" customFormat="false" ht="12.75" hidden="false" customHeight="false" outlineLevel="0" collapsed="false">
      <c r="A1756" s="0" t="s">
        <v>67</v>
      </c>
      <c r="B1756" s="0" t="s">
        <v>68</v>
      </c>
      <c r="C1756" s="0" t="s">
        <v>69</v>
      </c>
      <c r="D1756" s="0" t="s">
        <v>70</v>
      </c>
      <c r="E1756" s="0" t="s">
        <v>71</v>
      </c>
      <c r="F1756" s="0" t="s">
        <v>72</v>
      </c>
      <c r="G1756" s="0" t="n">
        <v>0.40508722</v>
      </c>
      <c r="H1756" s="0" t="n">
        <v>0.404444444444447</v>
      </c>
      <c r="I1756" s="0" t="s">
        <v>72</v>
      </c>
      <c r="K1756" s="0" t="s">
        <v>73</v>
      </c>
      <c r="P1756" s="0" t="s">
        <v>68</v>
      </c>
      <c r="Q1756" s="0" t="str">
        <f aca="false">IF(V1756="","",V1756)</f>
        <v/>
      </c>
      <c r="W1756" s="0" t="n">
        <v>-154.506</v>
      </c>
      <c r="X1756" s="0" t="n">
        <v>71.5058</v>
      </c>
      <c r="Y1756" s="0" t="s">
        <v>74</v>
      </c>
      <c r="Z1756" s="3" t="n">
        <v>38922.6880439815</v>
      </c>
      <c r="AA1756" s="3" t="n">
        <v>38922.6880439815</v>
      </c>
      <c r="AB1756" s="0" t="n">
        <v>24</v>
      </c>
      <c r="AC1756" s="0" t="n">
        <v>7</v>
      </c>
      <c r="AD1756" s="0" t="n">
        <v>2006</v>
      </c>
      <c r="AE1756" s="0" t="n">
        <v>34</v>
      </c>
      <c r="AF1756" s="0" t="s">
        <v>75</v>
      </c>
      <c r="BO1756" s="0" t="s">
        <v>76</v>
      </c>
    </row>
    <row r="1757" customFormat="false" ht="12.75" hidden="false" customHeight="false" outlineLevel="0" collapsed="false">
      <c r="A1757" s="0" t="s">
        <v>67</v>
      </c>
      <c r="B1757" s="0" t="s">
        <v>68</v>
      </c>
      <c r="C1757" s="0" t="s">
        <v>69</v>
      </c>
      <c r="D1757" s="0" t="s">
        <v>70</v>
      </c>
      <c r="E1757" s="0" t="s">
        <v>71</v>
      </c>
      <c r="F1757" s="0" t="s">
        <v>72</v>
      </c>
      <c r="G1757" s="0" t="n">
        <v>0.0623417</v>
      </c>
      <c r="H1757" s="4" t="n">
        <v>0.0336111111111111</v>
      </c>
      <c r="I1757" s="0" t="s">
        <v>68</v>
      </c>
      <c r="P1757" s="0" t="s">
        <v>72</v>
      </c>
      <c r="Q1757" s="0" t="str">
        <f aca="false">IF(V1757="","",V1757)</f>
        <v/>
      </c>
      <c r="W1757" s="0" t="n">
        <v>-154.504</v>
      </c>
      <c r="X1757" s="0" t="n">
        <v>71.5087</v>
      </c>
      <c r="Y1757" s="0" t="s">
        <v>74</v>
      </c>
      <c r="Z1757" s="3" t="n">
        <v>38922.7048958333</v>
      </c>
      <c r="AA1757" s="3" t="n">
        <v>38922.7048958333</v>
      </c>
      <c r="AB1757" s="0" t="n">
        <v>24</v>
      </c>
      <c r="AC1757" s="0" t="n">
        <v>7</v>
      </c>
      <c r="AD1757" s="0" t="n">
        <v>2006</v>
      </c>
      <c r="AE1757" s="0" t="n">
        <v>38</v>
      </c>
      <c r="AF1757" s="0" t="s">
        <v>77</v>
      </c>
      <c r="BO1757" s="0" t="s">
        <v>76</v>
      </c>
    </row>
    <row r="1758" customFormat="false" ht="12.75" hidden="false" customHeight="false" outlineLevel="0" collapsed="false">
      <c r="A1758" s="0" t="s">
        <v>67</v>
      </c>
      <c r="B1758" s="0" t="s">
        <v>68</v>
      </c>
      <c r="C1758" s="0" t="s">
        <v>69</v>
      </c>
      <c r="D1758" s="0" t="s">
        <v>70</v>
      </c>
      <c r="E1758" s="0" t="s">
        <v>71</v>
      </c>
      <c r="F1758" s="0" t="s">
        <v>72</v>
      </c>
      <c r="G1758" s="0" t="n">
        <v>0.17431981</v>
      </c>
      <c r="H1758" s="0" t="n">
        <v>0.26888888888889</v>
      </c>
      <c r="I1758" s="0" t="s">
        <v>72</v>
      </c>
      <c r="K1758" s="0" t="s">
        <v>73</v>
      </c>
      <c r="P1758" s="0" t="s">
        <v>68</v>
      </c>
      <c r="Q1758" s="0" t="str">
        <f aca="false">IF(V1758="","",V1758)</f>
        <v/>
      </c>
      <c r="W1758" s="0" t="n">
        <v>-154.506</v>
      </c>
      <c r="X1758" s="0" t="n">
        <v>71.5085</v>
      </c>
      <c r="Y1758" s="0" t="s">
        <v>74</v>
      </c>
      <c r="Z1758" s="3" t="n">
        <v>38922.7062962963</v>
      </c>
      <c r="AA1758" s="3" t="n">
        <v>38922.7062962963</v>
      </c>
      <c r="AB1758" s="0" t="n">
        <v>24</v>
      </c>
      <c r="AC1758" s="0" t="n">
        <v>7</v>
      </c>
      <c r="AD1758" s="0" t="n">
        <v>2006</v>
      </c>
      <c r="AE1758" s="0" t="n">
        <v>35</v>
      </c>
      <c r="AF1758" s="0" t="s">
        <v>75</v>
      </c>
      <c r="BO1758" s="0" t="s">
        <v>76</v>
      </c>
    </row>
    <row r="1759" customFormat="false" ht="12.75" hidden="false" customHeight="false" outlineLevel="0" collapsed="false">
      <c r="A1759" s="0" t="s">
        <v>67</v>
      </c>
      <c r="B1759" s="0" t="s">
        <v>68</v>
      </c>
      <c r="C1759" s="0" t="s">
        <v>69</v>
      </c>
      <c r="D1759" s="0" t="s">
        <v>70</v>
      </c>
      <c r="E1759" s="0" t="s">
        <v>71</v>
      </c>
      <c r="F1759" s="0" t="s">
        <v>72</v>
      </c>
      <c r="G1759" s="0" t="n">
        <v>0.1981854</v>
      </c>
      <c r="H1759" s="0" t="n">
        <v>0.100833333333333</v>
      </c>
      <c r="I1759" s="0" t="s">
        <v>68</v>
      </c>
      <c r="P1759" s="0" t="s">
        <v>72</v>
      </c>
      <c r="Q1759" s="0" t="str">
        <f aca="false">IF(V1759="","",V1759)</f>
        <v/>
      </c>
      <c r="W1759" s="0" t="n">
        <v>-154.506</v>
      </c>
      <c r="X1759" s="0" t="n">
        <v>71.5084</v>
      </c>
      <c r="Y1759" s="0" t="s">
        <v>74</v>
      </c>
      <c r="Z1759" s="3" t="n">
        <v>38922.7175</v>
      </c>
      <c r="AA1759" s="3" t="n">
        <v>38922.7175</v>
      </c>
      <c r="AB1759" s="0" t="n">
        <v>24</v>
      </c>
      <c r="AC1759" s="0" t="n">
        <v>7</v>
      </c>
      <c r="AD1759" s="0" t="n">
        <v>2006</v>
      </c>
      <c r="AE1759" s="0" t="n">
        <v>34</v>
      </c>
      <c r="AF1759" s="0" t="s">
        <v>77</v>
      </c>
      <c r="BO1759" s="0" t="s">
        <v>76</v>
      </c>
    </row>
    <row r="1760" customFormat="false" ht="12.75" hidden="false" customHeight="false" outlineLevel="0" collapsed="false">
      <c r="A1760" s="0" t="s">
        <v>67</v>
      </c>
      <c r="B1760" s="0" t="s">
        <v>68</v>
      </c>
      <c r="C1760" s="0" t="s">
        <v>69</v>
      </c>
      <c r="D1760" s="0" t="s">
        <v>70</v>
      </c>
      <c r="E1760" s="0" t="s">
        <v>71</v>
      </c>
      <c r="F1760" s="0" t="s">
        <v>72</v>
      </c>
      <c r="G1760" s="0" t="n">
        <v>0.18092625</v>
      </c>
      <c r="H1760" s="0" t="n">
        <v>0.202777777777779</v>
      </c>
      <c r="I1760" s="0" t="s">
        <v>72</v>
      </c>
      <c r="K1760" s="0" t="s">
        <v>73</v>
      </c>
      <c r="P1760" s="0" t="s">
        <v>68</v>
      </c>
      <c r="Q1760" s="0" t="str">
        <f aca="false">IF(V1760="","",V1760)</f>
        <v/>
      </c>
      <c r="W1760" s="0" t="n">
        <v>-154.506</v>
      </c>
      <c r="X1760" s="0" t="n">
        <v>71.5067</v>
      </c>
      <c r="Y1760" s="0" t="s">
        <v>74</v>
      </c>
      <c r="Z1760" s="3" t="n">
        <v>38922.7217013889</v>
      </c>
      <c r="AA1760" s="3" t="n">
        <v>38922.7217013889</v>
      </c>
      <c r="AB1760" s="0" t="n">
        <v>24</v>
      </c>
      <c r="AC1760" s="0" t="n">
        <v>7</v>
      </c>
      <c r="AD1760" s="0" t="n">
        <v>2006</v>
      </c>
      <c r="AE1760" s="0" t="n">
        <v>38</v>
      </c>
      <c r="AF1760" s="0" t="s">
        <v>75</v>
      </c>
      <c r="BO1760" s="0" t="s">
        <v>76</v>
      </c>
    </row>
    <row r="1761" customFormat="false" ht="12.75" hidden="false" customHeight="false" outlineLevel="0" collapsed="false">
      <c r="A1761" s="0" t="s">
        <v>67</v>
      </c>
      <c r="B1761" s="0" t="s">
        <v>68</v>
      </c>
      <c r="C1761" s="0" t="s">
        <v>69</v>
      </c>
      <c r="D1761" s="0" t="s">
        <v>70</v>
      </c>
      <c r="E1761" s="0" t="s">
        <v>71</v>
      </c>
      <c r="F1761" s="0" t="s">
        <v>72</v>
      </c>
      <c r="G1761" s="0" t="n">
        <v>0.2021298</v>
      </c>
      <c r="H1761" s="4" t="n">
        <v>0.0791666666666667</v>
      </c>
      <c r="I1761" s="0" t="s">
        <v>68</v>
      </c>
      <c r="P1761" s="0" t="s">
        <v>72</v>
      </c>
      <c r="Q1761" s="0" t="str">
        <f aca="false">IF(V1761="","",V1761)</f>
        <v/>
      </c>
      <c r="W1761" s="0" t="n">
        <v>-154.504</v>
      </c>
      <c r="X1761" s="0" t="n">
        <v>71.5052</v>
      </c>
      <c r="Y1761" s="0" t="s">
        <v>74</v>
      </c>
      <c r="Z1761" s="3" t="n">
        <v>38922.730150463</v>
      </c>
      <c r="AA1761" s="3" t="n">
        <v>38922.730150463</v>
      </c>
      <c r="AB1761" s="0" t="n">
        <v>24</v>
      </c>
      <c r="AC1761" s="0" t="n">
        <v>7</v>
      </c>
      <c r="AD1761" s="0" t="n">
        <v>2006</v>
      </c>
      <c r="AE1761" s="0" t="n">
        <v>36</v>
      </c>
      <c r="AF1761" s="0" t="s">
        <v>77</v>
      </c>
      <c r="BO1761" s="0" t="s">
        <v>76</v>
      </c>
    </row>
    <row r="1762" customFormat="false" ht="12.75" hidden="false" customHeight="false" outlineLevel="0" collapsed="false">
      <c r="A1762" s="0" t="s">
        <v>67</v>
      </c>
      <c r="B1762" s="0" t="s">
        <v>68</v>
      </c>
      <c r="C1762" s="0" t="s">
        <v>69</v>
      </c>
      <c r="D1762" s="0" t="s">
        <v>70</v>
      </c>
      <c r="E1762" s="0" t="s">
        <v>71</v>
      </c>
      <c r="F1762" s="0" t="s">
        <v>68</v>
      </c>
      <c r="G1762" s="0" t="n">
        <v>1.4202607</v>
      </c>
      <c r="H1762" s="0" t="n">
        <v>0.548611111111115</v>
      </c>
      <c r="I1762" s="0" t="s">
        <v>72</v>
      </c>
      <c r="K1762" s="0" t="s">
        <v>88</v>
      </c>
      <c r="M1762" s="0" t="s">
        <v>78</v>
      </c>
      <c r="N1762" s="0" t="n">
        <v>0</v>
      </c>
      <c r="O1762" s="0" t="s">
        <v>79</v>
      </c>
      <c r="P1762" s="0" t="s">
        <v>72</v>
      </c>
      <c r="Q1762" s="0" t="str">
        <f aca="false">IF(V1762="","",V1762)</f>
        <v/>
      </c>
      <c r="W1762" s="0" t="n">
        <v>-154.501</v>
      </c>
      <c r="X1762" s="0" t="n">
        <v>71.5036</v>
      </c>
      <c r="Y1762" s="0" t="s">
        <v>80</v>
      </c>
      <c r="Z1762" s="3" t="n">
        <v>38922.7334490741</v>
      </c>
      <c r="AA1762" s="3" t="n">
        <v>38922.7334490741</v>
      </c>
      <c r="AB1762" s="0" t="n">
        <v>24</v>
      </c>
      <c r="AC1762" s="0" t="n">
        <v>7</v>
      </c>
      <c r="AD1762" s="0" t="n">
        <v>2006</v>
      </c>
      <c r="AE1762" s="0" t="n">
        <v>30</v>
      </c>
      <c r="AF1762" s="0" t="s">
        <v>77</v>
      </c>
      <c r="AG1762" s="0" t="s">
        <v>81</v>
      </c>
      <c r="AI1762" s="0" t="s">
        <v>82</v>
      </c>
      <c r="AJ1762" s="0" t="s">
        <v>83</v>
      </c>
      <c r="AK1762" s="0" t="s">
        <v>84</v>
      </c>
      <c r="AL1762" s="0" t="n">
        <v>2</v>
      </c>
      <c r="AM1762" s="0" t="n">
        <v>17</v>
      </c>
      <c r="AN1762" s="0" t="n">
        <v>36</v>
      </c>
      <c r="AO1762" s="0" t="n">
        <v>10</v>
      </c>
      <c r="AP1762" s="0" t="s">
        <v>78</v>
      </c>
      <c r="AQ1762" s="0" t="n">
        <v>0</v>
      </c>
      <c r="AR1762" s="0" t="n">
        <v>0</v>
      </c>
      <c r="AS1762" s="0" t="n">
        <v>0</v>
      </c>
      <c r="AT1762" s="0" t="n">
        <v>2</v>
      </c>
      <c r="AU1762" s="0" t="n">
        <v>0.02</v>
      </c>
      <c r="AV1762" s="0" t="s">
        <v>79</v>
      </c>
      <c r="AW1762" s="0" t="s">
        <v>85</v>
      </c>
      <c r="BM1762" s="0" t="n">
        <v>50</v>
      </c>
      <c r="BN1762" s="0" t="s">
        <v>205</v>
      </c>
      <c r="BO1762" s="0" t="s">
        <v>76</v>
      </c>
    </row>
    <row r="1763" customFormat="false" ht="12.75" hidden="false" customHeight="false" outlineLevel="0" collapsed="false">
      <c r="A1763" s="0" t="s">
        <v>67</v>
      </c>
      <c r="B1763" s="0" t="s">
        <v>68</v>
      </c>
      <c r="C1763" s="0" t="s">
        <v>69</v>
      </c>
      <c r="D1763" s="0" t="s">
        <v>70</v>
      </c>
      <c r="E1763" s="0" t="s">
        <v>71</v>
      </c>
      <c r="F1763" s="0" t="s">
        <v>68</v>
      </c>
      <c r="G1763" s="0" t="n">
        <v>0.7486546</v>
      </c>
      <c r="H1763" s="0" t="n">
        <v>0.190277777777777</v>
      </c>
      <c r="I1763" s="0" t="s">
        <v>72</v>
      </c>
      <c r="K1763" s="0" t="s">
        <v>88</v>
      </c>
      <c r="M1763" s="0" t="s">
        <v>78</v>
      </c>
      <c r="N1763" s="0" t="n">
        <v>0</v>
      </c>
      <c r="O1763" s="0" t="s">
        <v>79</v>
      </c>
      <c r="P1763" s="0" t="s">
        <v>72</v>
      </c>
      <c r="Q1763" s="0" t="str">
        <f aca="false">IF(V1763="","",V1763)</f>
        <v/>
      </c>
      <c r="W1763" s="0" t="n">
        <v>-154.474</v>
      </c>
      <c r="X1763" s="0" t="n">
        <v>71.4943</v>
      </c>
      <c r="Y1763" s="0" t="s">
        <v>80</v>
      </c>
      <c r="Z1763" s="3" t="n">
        <v>38922.7563078704</v>
      </c>
      <c r="AA1763" s="3" t="n">
        <v>38922.7563078704</v>
      </c>
      <c r="AB1763" s="0" t="n">
        <v>24</v>
      </c>
      <c r="AC1763" s="0" t="n">
        <v>7</v>
      </c>
      <c r="AD1763" s="0" t="n">
        <v>2006</v>
      </c>
      <c r="AE1763" s="0" t="n">
        <v>30</v>
      </c>
      <c r="AF1763" s="0" t="s">
        <v>77</v>
      </c>
      <c r="AG1763" s="0" t="s">
        <v>81</v>
      </c>
      <c r="AJ1763" s="0" t="s">
        <v>83</v>
      </c>
      <c r="AK1763" s="0" t="s">
        <v>84</v>
      </c>
      <c r="AL1763" s="0" t="n">
        <v>2</v>
      </c>
      <c r="AM1763" s="0" t="n">
        <v>18</v>
      </c>
      <c r="AN1763" s="0" t="n">
        <v>9</v>
      </c>
      <c r="AO1763" s="0" t="n">
        <v>5</v>
      </c>
      <c r="AP1763" s="0" t="s">
        <v>78</v>
      </c>
      <c r="AQ1763" s="0" t="n">
        <v>0</v>
      </c>
      <c r="AR1763" s="0" t="n">
        <v>0</v>
      </c>
      <c r="AS1763" s="0" t="n">
        <v>0</v>
      </c>
      <c r="AT1763" s="0" t="n">
        <v>2</v>
      </c>
      <c r="AU1763" s="0" t="n">
        <v>0.02</v>
      </c>
      <c r="AV1763" s="0" t="s">
        <v>79</v>
      </c>
      <c r="AW1763" s="0" t="s">
        <v>85</v>
      </c>
      <c r="BM1763" s="0" t="n">
        <v>50</v>
      </c>
      <c r="BN1763" s="0" t="s">
        <v>206</v>
      </c>
      <c r="BO1763" s="0" t="s">
        <v>76</v>
      </c>
    </row>
    <row r="1764" customFormat="false" ht="12.75" hidden="false" customHeight="false" outlineLevel="0" collapsed="false">
      <c r="A1764" s="0" t="s">
        <v>67</v>
      </c>
      <c r="B1764" s="0" t="s">
        <v>68</v>
      </c>
      <c r="C1764" s="0" t="s">
        <v>69</v>
      </c>
      <c r="D1764" s="0" t="s">
        <v>70</v>
      </c>
      <c r="E1764" s="0" t="s">
        <v>71</v>
      </c>
      <c r="F1764" s="0" t="s">
        <v>72</v>
      </c>
      <c r="G1764" s="0" t="n">
        <v>0.0369985</v>
      </c>
      <c r="H1764" s="0" t="n">
        <v>0.00805555555555555</v>
      </c>
      <c r="I1764" s="0" t="s">
        <v>72</v>
      </c>
      <c r="K1764" s="0" t="s">
        <v>88</v>
      </c>
      <c r="M1764" s="0" t="s">
        <v>78</v>
      </c>
      <c r="N1764" s="0" t="n">
        <v>0</v>
      </c>
      <c r="O1764" s="0" t="s">
        <v>79</v>
      </c>
      <c r="P1764" s="0" t="s">
        <v>72</v>
      </c>
      <c r="Q1764" s="0" t="str">
        <f aca="false">IF(V1764="","",V1764)</f>
        <v/>
      </c>
      <c r="W1764" s="0" t="n">
        <v>-154.459</v>
      </c>
      <c r="X1764" s="0" t="n">
        <v>71.4895</v>
      </c>
      <c r="Y1764" s="0" t="s">
        <v>80</v>
      </c>
      <c r="Z1764" s="3" t="n">
        <v>38922.7642361111</v>
      </c>
      <c r="AA1764" s="3" t="n">
        <v>38922.7642361111</v>
      </c>
      <c r="AB1764" s="0" t="n">
        <v>24</v>
      </c>
      <c r="AC1764" s="0" t="n">
        <v>7</v>
      </c>
      <c r="AD1764" s="0" t="n">
        <v>2006</v>
      </c>
      <c r="AE1764" s="0" t="n">
        <v>30</v>
      </c>
      <c r="AF1764" s="0" t="s">
        <v>77</v>
      </c>
      <c r="AG1764" s="0" t="s">
        <v>81</v>
      </c>
      <c r="AI1764" s="0" t="s">
        <v>93</v>
      </c>
      <c r="AJ1764" s="0" t="s">
        <v>83</v>
      </c>
      <c r="AK1764" s="0" t="s">
        <v>84</v>
      </c>
      <c r="AL1764" s="0" t="n">
        <v>2</v>
      </c>
      <c r="AM1764" s="0" t="n">
        <v>18</v>
      </c>
      <c r="AN1764" s="0" t="n">
        <v>20</v>
      </c>
      <c r="AO1764" s="0" t="n">
        <v>30</v>
      </c>
      <c r="AP1764" s="0" t="s">
        <v>78</v>
      </c>
      <c r="AQ1764" s="0" t="n">
        <v>0</v>
      </c>
      <c r="AR1764" s="0" t="n">
        <v>0</v>
      </c>
      <c r="AS1764" s="0" t="n">
        <v>0</v>
      </c>
      <c r="AT1764" s="0" t="n">
        <v>2</v>
      </c>
      <c r="AU1764" s="0" t="n">
        <v>0.1</v>
      </c>
      <c r="AV1764" s="0" t="s">
        <v>79</v>
      </c>
      <c r="AW1764" s="0" t="s">
        <v>85</v>
      </c>
      <c r="BM1764" s="0" t="n">
        <v>50</v>
      </c>
      <c r="BN1764" s="0" t="s">
        <v>207</v>
      </c>
      <c r="BO1764" s="0" t="s">
        <v>76</v>
      </c>
    </row>
    <row r="1765" customFormat="false" ht="12.75" hidden="false" customHeight="false" outlineLevel="0" collapsed="false">
      <c r="A1765" s="0" t="s">
        <v>67</v>
      </c>
      <c r="B1765" s="0" t="s">
        <v>68</v>
      </c>
      <c r="C1765" s="0" t="s">
        <v>69</v>
      </c>
      <c r="D1765" s="0" t="s">
        <v>70</v>
      </c>
      <c r="E1765" s="0" t="s">
        <v>71</v>
      </c>
      <c r="F1765" s="0" t="s">
        <v>72</v>
      </c>
      <c r="G1765" s="0" t="n">
        <v>4.2676107</v>
      </c>
      <c r="H1765" s="0" t="n">
        <v>1.1225</v>
      </c>
      <c r="I1765" s="0" t="s">
        <v>68</v>
      </c>
      <c r="P1765" s="0" t="s">
        <v>72</v>
      </c>
      <c r="Q1765" s="0" t="str">
        <f aca="false">IF(V1765="","",V1765)</f>
        <v/>
      </c>
      <c r="W1765" s="0" t="n">
        <v>-154.459</v>
      </c>
      <c r="X1765" s="0" t="n">
        <v>71.4892</v>
      </c>
      <c r="Y1765" s="0" t="s">
        <v>74</v>
      </c>
      <c r="Z1765" s="3" t="n">
        <v>38922.7645717593</v>
      </c>
      <c r="AA1765" s="3" t="n">
        <v>38922.7645717593</v>
      </c>
      <c r="AB1765" s="0" t="n">
        <v>24</v>
      </c>
      <c r="AC1765" s="0" t="n">
        <v>7</v>
      </c>
      <c r="AD1765" s="0" t="n">
        <v>2006</v>
      </c>
      <c r="AE1765" s="0" t="n">
        <v>37</v>
      </c>
      <c r="AF1765" s="0" t="s">
        <v>77</v>
      </c>
      <c r="BO1765" s="0" t="s">
        <v>76</v>
      </c>
    </row>
    <row r="1766" customFormat="false" ht="12.75" hidden="false" customHeight="false" outlineLevel="0" collapsed="false">
      <c r="A1766" s="0" t="s">
        <v>67</v>
      </c>
      <c r="B1766" s="0" t="s">
        <v>68</v>
      </c>
      <c r="C1766" s="0" t="s">
        <v>69</v>
      </c>
      <c r="D1766" s="0" t="s">
        <v>70</v>
      </c>
      <c r="E1766" s="0" t="s">
        <v>71</v>
      </c>
      <c r="F1766" s="0" t="s">
        <v>68</v>
      </c>
      <c r="G1766" s="0" t="n">
        <v>0.50704021</v>
      </c>
      <c r="H1766" s="0" t="n">
        <v>0.155555555555554</v>
      </c>
      <c r="I1766" s="0" t="s">
        <v>72</v>
      </c>
      <c r="K1766" s="0" t="s">
        <v>88</v>
      </c>
      <c r="M1766" s="0" t="s">
        <v>78</v>
      </c>
      <c r="N1766" s="0" t="n">
        <v>0</v>
      </c>
      <c r="O1766" s="0" t="s">
        <v>79</v>
      </c>
      <c r="P1766" s="0" t="s">
        <v>72</v>
      </c>
      <c r="Q1766" s="0" t="str">
        <f aca="false">IF(V1766="","",V1766)</f>
        <v/>
      </c>
      <c r="W1766" s="0" t="n">
        <v>-154.459</v>
      </c>
      <c r="X1766" s="0" t="n">
        <v>71.4945</v>
      </c>
      <c r="Y1766" s="0" t="s">
        <v>80</v>
      </c>
      <c r="Z1766" s="3" t="n">
        <v>38922.8113425926</v>
      </c>
      <c r="AA1766" s="3" t="n">
        <v>38922.8113425926</v>
      </c>
      <c r="AB1766" s="0" t="n">
        <v>24</v>
      </c>
      <c r="AC1766" s="0" t="n">
        <v>7</v>
      </c>
      <c r="AD1766" s="0" t="n">
        <v>2006</v>
      </c>
      <c r="AE1766" s="0" t="n">
        <v>30</v>
      </c>
      <c r="AF1766" s="0" t="s">
        <v>77</v>
      </c>
      <c r="AG1766" s="0" t="s">
        <v>81</v>
      </c>
      <c r="AI1766" s="0" t="s">
        <v>82</v>
      </c>
      <c r="AJ1766" s="0" t="s">
        <v>83</v>
      </c>
      <c r="AK1766" s="0" t="s">
        <v>84</v>
      </c>
      <c r="AL1766" s="0" t="n">
        <v>2</v>
      </c>
      <c r="AM1766" s="0" t="n">
        <v>19</v>
      </c>
      <c r="AN1766" s="0" t="n">
        <v>28</v>
      </c>
      <c r="AO1766" s="0" t="n">
        <v>20</v>
      </c>
      <c r="AP1766" s="0" t="s">
        <v>78</v>
      </c>
      <c r="AQ1766" s="0" t="n">
        <v>0</v>
      </c>
      <c r="AR1766" s="0" t="n">
        <v>0</v>
      </c>
      <c r="AS1766" s="0" t="n">
        <v>0</v>
      </c>
      <c r="AT1766" s="0" t="n">
        <v>3</v>
      </c>
      <c r="AU1766" s="0" t="n">
        <v>0.1</v>
      </c>
      <c r="AV1766" s="0" t="s">
        <v>79</v>
      </c>
      <c r="AW1766" s="0" t="s">
        <v>158</v>
      </c>
      <c r="AX1766" s="5" t="s">
        <v>208</v>
      </c>
      <c r="BM1766" s="0" t="n">
        <v>50</v>
      </c>
      <c r="BN1766" s="0" t="s">
        <v>209</v>
      </c>
      <c r="BO1766" s="0" t="s">
        <v>76</v>
      </c>
    </row>
    <row r="1767" customFormat="false" ht="12.75" hidden="false" customHeight="false" outlineLevel="0" collapsed="false">
      <c r="A1767" s="0" t="s">
        <v>67</v>
      </c>
      <c r="B1767" s="0" t="s">
        <v>68</v>
      </c>
      <c r="C1767" s="0" t="s">
        <v>69</v>
      </c>
      <c r="D1767" s="0" t="s">
        <v>70</v>
      </c>
      <c r="E1767" s="0" t="s">
        <v>71</v>
      </c>
      <c r="F1767" s="0" t="s">
        <v>72</v>
      </c>
      <c r="G1767" s="0" t="n">
        <v>0.0512337</v>
      </c>
      <c r="H1767" s="0" t="n">
        <v>0.0161111111111111</v>
      </c>
      <c r="I1767" s="0" t="s">
        <v>72</v>
      </c>
      <c r="K1767" s="0" t="s">
        <v>88</v>
      </c>
      <c r="M1767" s="0" t="s">
        <v>78</v>
      </c>
      <c r="N1767" s="0" t="n">
        <v>0</v>
      </c>
      <c r="O1767" s="0" t="s">
        <v>79</v>
      </c>
      <c r="P1767" s="0" t="s">
        <v>72</v>
      </c>
      <c r="Q1767" s="0" t="str">
        <f aca="false">IF(V1767="","",V1767)</f>
        <v/>
      </c>
      <c r="W1767" s="0" t="n">
        <v>-154.473</v>
      </c>
      <c r="X1767" s="0" t="n">
        <v>71.4956</v>
      </c>
      <c r="Y1767" s="0" t="s">
        <v>80</v>
      </c>
      <c r="Z1767" s="3" t="n">
        <v>38922.8178240741</v>
      </c>
      <c r="AA1767" s="3" t="n">
        <v>38922.8178240741</v>
      </c>
      <c r="AB1767" s="0" t="n">
        <v>24</v>
      </c>
      <c r="AC1767" s="0" t="n">
        <v>7</v>
      </c>
      <c r="AD1767" s="0" t="n">
        <v>2006</v>
      </c>
      <c r="AE1767" s="0" t="n">
        <v>30</v>
      </c>
      <c r="AF1767" s="0" t="s">
        <v>77</v>
      </c>
      <c r="AG1767" s="0" t="s">
        <v>81</v>
      </c>
      <c r="AI1767" s="0" t="s">
        <v>93</v>
      </c>
      <c r="AJ1767" s="0" t="s">
        <v>83</v>
      </c>
      <c r="AK1767" s="0" t="s">
        <v>84</v>
      </c>
      <c r="AL1767" s="0" t="n">
        <v>2</v>
      </c>
      <c r="AM1767" s="0" t="n">
        <v>19</v>
      </c>
      <c r="AN1767" s="0" t="n">
        <v>37</v>
      </c>
      <c r="AO1767" s="0" t="n">
        <v>40</v>
      </c>
      <c r="AP1767" s="0" t="s">
        <v>78</v>
      </c>
      <c r="AQ1767" s="0" t="n">
        <v>0</v>
      </c>
      <c r="AR1767" s="0" t="n">
        <v>0</v>
      </c>
      <c r="AS1767" s="0" t="n">
        <v>0</v>
      </c>
      <c r="AT1767" s="0" t="n">
        <v>3</v>
      </c>
      <c r="AU1767" s="0" t="n">
        <v>0.1</v>
      </c>
      <c r="AV1767" s="0" t="s">
        <v>79</v>
      </c>
      <c r="AW1767" s="0" t="s">
        <v>158</v>
      </c>
      <c r="AX1767" s="5" t="s">
        <v>208</v>
      </c>
      <c r="BM1767" s="0" t="n">
        <v>50</v>
      </c>
      <c r="BN1767" s="0" t="s">
        <v>210</v>
      </c>
      <c r="BO1767" s="0" t="s">
        <v>76</v>
      </c>
    </row>
    <row r="1768" customFormat="false" ht="12.75" hidden="false" customHeight="false" outlineLevel="0" collapsed="false">
      <c r="A1768" s="0" t="s">
        <v>67</v>
      </c>
      <c r="B1768" s="0" t="s">
        <v>68</v>
      </c>
      <c r="C1768" s="0" t="s">
        <v>69</v>
      </c>
      <c r="D1768" s="0" t="s">
        <v>70</v>
      </c>
      <c r="E1768" s="0" t="s">
        <v>71</v>
      </c>
      <c r="F1768" s="0" t="s">
        <v>72</v>
      </c>
      <c r="G1768" s="0" t="n">
        <v>0.9233045</v>
      </c>
      <c r="H1768" s="0" t="n">
        <v>0.301944444444447</v>
      </c>
      <c r="I1768" s="0" t="s">
        <v>68</v>
      </c>
      <c r="P1768" s="0" t="s">
        <v>72</v>
      </c>
      <c r="Q1768" s="0" t="str">
        <f aca="false">IF(V1768="","",V1768)</f>
        <v/>
      </c>
      <c r="W1768" s="0" t="n">
        <v>-154.474</v>
      </c>
      <c r="X1768" s="0" t="n">
        <v>71.4957</v>
      </c>
      <c r="Y1768" s="0" t="s">
        <v>74</v>
      </c>
      <c r="Z1768" s="3" t="n">
        <v>38922.8184953704</v>
      </c>
      <c r="AA1768" s="3" t="n">
        <v>38922.8184953704</v>
      </c>
      <c r="AB1768" s="0" t="n">
        <v>24</v>
      </c>
      <c r="AC1768" s="0" t="n">
        <v>7</v>
      </c>
      <c r="AD1768" s="0" t="n">
        <v>2006</v>
      </c>
      <c r="AE1768" s="0" t="n">
        <v>35</v>
      </c>
      <c r="AF1768" s="0" t="s">
        <v>77</v>
      </c>
      <c r="BO1768" s="0" t="s">
        <v>76</v>
      </c>
    </row>
    <row r="1769" customFormat="false" ht="12.75" hidden="false" customHeight="false" outlineLevel="0" collapsed="false">
      <c r="A1769" s="0" t="s">
        <v>67</v>
      </c>
      <c r="B1769" s="0" t="s">
        <v>68</v>
      </c>
      <c r="C1769" s="0" t="s">
        <v>69</v>
      </c>
      <c r="D1769" s="0" t="s">
        <v>70</v>
      </c>
      <c r="E1769" s="0" t="s">
        <v>71</v>
      </c>
      <c r="F1769" s="0" t="s">
        <v>72</v>
      </c>
      <c r="G1769" s="0" t="n">
        <v>1.05989372</v>
      </c>
      <c r="H1769" s="0" t="n">
        <v>1.09055555555556</v>
      </c>
      <c r="I1769" s="0" t="s">
        <v>72</v>
      </c>
      <c r="K1769" s="0" t="s">
        <v>73</v>
      </c>
      <c r="P1769" s="0" t="s">
        <v>68</v>
      </c>
      <c r="Q1769" s="0" t="str">
        <f aca="false">IF(V1769="","",V1769)</f>
        <v/>
      </c>
      <c r="W1769" s="0" t="n">
        <v>-154.495</v>
      </c>
      <c r="X1769" s="0" t="n">
        <v>71.5007</v>
      </c>
      <c r="Y1769" s="0" t="s">
        <v>74</v>
      </c>
      <c r="Z1769" s="3" t="n">
        <v>38922.8310763889</v>
      </c>
      <c r="AA1769" s="3" t="n">
        <v>38922.8310763889</v>
      </c>
      <c r="AB1769" s="0" t="n">
        <v>24</v>
      </c>
      <c r="AC1769" s="0" t="n">
        <v>7</v>
      </c>
      <c r="AD1769" s="0" t="n">
        <v>2006</v>
      </c>
      <c r="AE1769" s="0" t="n">
        <v>35</v>
      </c>
      <c r="AF1769" s="0" t="s">
        <v>75</v>
      </c>
      <c r="BO1769" s="0" t="s">
        <v>76</v>
      </c>
    </row>
    <row r="1770" customFormat="false" ht="12.75" hidden="false" customHeight="false" outlineLevel="0" collapsed="false">
      <c r="A1770" s="0" t="s">
        <v>67</v>
      </c>
      <c r="B1770" s="0" t="s">
        <v>68</v>
      </c>
      <c r="C1770" s="0" t="s">
        <v>69</v>
      </c>
      <c r="D1770" s="0" t="s">
        <v>70</v>
      </c>
      <c r="E1770" s="0" t="s">
        <v>71</v>
      </c>
      <c r="F1770" s="0" t="s">
        <v>72</v>
      </c>
      <c r="G1770" s="0" t="n">
        <v>0.0715042</v>
      </c>
      <c r="H1770" s="4" t="n">
        <v>0.0333333333333333</v>
      </c>
      <c r="I1770" s="0" t="s">
        <v>68</v>
      </c>
      <c r="P1770" s="0" t="s">
        <v>72</v>
      </c>
      <c r="Q1770" s="0" t="str">
        <f aca="false">IF(V1770="","",V1770)</f>
        <v/>
      </c>
      <c r="W1770" s="0" t="n">
        <v>-154.503</v>
      </c>
      <c r="X1770" s="0" t="n">
        <v>71.5095</v>
      </c>
      <c r="Y1770" s="0" t="s">
        <v>74</v>
      </c>
      <c r="Z1770" s="3" t="n">
        <v>38922.8765162037</v>
      </c>
      <c r="AA1770" s="3" t="n">
        <v>38922.8765162037</v>
      </c>
      <c r="AB1770" s="0" t="n">
        <v>24</v>
      </c>
      <c r="AC1770" s="0" t="n">
        <v>7</v>
      </c>
      <c r="AD1770" s="0" t="n">
        <v>2006</v>
      </c>
      <c r="AE1770" s="0" t="n">
        <v>37</v>
      </c>
      <c r="AF1770" s="0" t="s">
        <v>77</v>
      </c>
      <c r="BO1770" s="0" t="s">
        <v>76</v>
      </c>
    </row>
    <row r="1771" customFormat="false" ht="12.75" hidden="false" customHeight="false" outlineLevel="0" collapsed="false">
      <c r="A1771" s="0" t="s">
        <v>67</v>
      </c>
      <c r="B1771" s="0" t="s">
        <v>68</v>
      </c>
      <c r="C1771" s="0" t="s">
        <v>69</v>
      </c>
      <c r="D1771" s="0" t="s">
        <v>70</v>
      </c>
      <c r="E1771" s="0" t="s">
        <v>71</v>
      </c>
      <c r="F1771" s="0" t="s">
        <v>72</v>
      </c>
      <c r="G1771" s="0" t="n">
        <v>0.34820128</v>
      </c>
      <c r="H1771" s="0" t="n">
        <v>0.430277777777777</v>
      </c>
      <c r="I1771" s="0" t="s">
        <v>72</v>
      </c>
      <c r="K1771" s="0" t="s">
        <v>73</v>
      </c>
      <c r="P1771" s="0" t="s">
        <v>68</v>
      </c>
      <c r="Q1771" s="0" t="str">
        <f aca="false">IF(V1771="","",V1771)</f>
        <v/>
      </c>
      <c r="W1771" s="0" t="n">
        <v>-154.503</v>
      </c>
      <c r="X1771" s="0" t="n">
        <v>71.5101</v>
      </c>
      <c r="Y1771" s="0" t="s">
        <v>74</v>
      </c>
      <c r="Z1771" s="3" t="n">
        <v>38922.8779050926</v>
      </c>
      <c r="AA1771" s="3" t="n">
        <v>38922.8779050926</v>
      </c>
      <c r="AB1771" s="0" t="n">
        <v>24</v>
      </c>
      <c r="AC1771" s="0" t="n">
        <v>7</v>
      </c>
      <c r="AD1771" s="0" t="n">
        <v>2006</v>
      </c>
      <c r="AE1771" s="0" t="n">
        <v>38</v>
      </c>
      <c r="AF1771" s="0" t="s">
        <v>75</v>
      </c>
      <c r="BO1771" s="0" t="s">
        <v>76</v>
      </c>
    </row>
    <row r="1772" customFormat="false" ht="12.75" hidden="false" customHeight="false" outlineLevel="0" collapsed="false">
      <c r="A1772" s="0" t="s">
        <v>67</v>
      </c>
      <c r="B1772" s="0" t="s">
        <v>68</v>
      </c>
      <c r="C1772" s="0" t="s">
        <v>69</v>
      </c>
      <c r="D1772" s="0" t="s">
        <v>70</v>
      </c>
      <c r="E1772" s="0" t="s">
        <v>71</v>
      </c>
      <c r="F1772" s="0" t="s">
        <v>68</v>
      </c>
      <c r="G1772" s="0" t="n">
        <v>0.08123615</v>
      </c>
      <c r="H1772" s="0" t="n">
        <v>0.108611111111111</v>
      </c>
      <c r="I1772" s="0" t="s">
        <v>72</v>
      </c>
      <c r="K1772" s="0" t="s">
        <v>90</v>
      </c>
      <c r="M1772" s="0" t="s">
        <v>78</v>
      </c>
      <c r="N1772" s="0" t="n">
        <v>0</v>
      </c>
      <c r="O1772" s="0" t="s">
        <v>79</v>
      </c>
      <c r="P1772" s="0" t="s">
        <v>68</v>
      </c>
      <c r="Q1772" s="0" t="str">
        <f aca="false">IF(V1772="","",V1772)</f>
        <v/>
      </c>
      <c r="W1772" s="0" t="n">
        <v>-154.507</v>
      </c>
      <c r="X1772" s="0" t="n">
        <v>71.5114</v>
      </c>
      <c r="Y1772" s="0" t="s">
        <v>80</v>
      </c>
      <c r="Z1772" s="3" t="n">
        <v>38922.8958333333</v>
      </c>
      <c r="AA1772" s="3" t="n">
        <v>38922.8958333333</v>
      </c>
      <c r="AB1772" s="0" t="n">
        <v>24</v>
      </c>
      <c r="AC1772" s="0" t="n">
        <v>7</v>
      </c>
      <c r="AD1772" s="0" t="n">
        <v>2006</v>
      </c>
      <c r="AE1772" s="0" t="n">
        <v>34</v>
      </c>
      <c r="AF1772" s="0" t="s">
        <v>75</v>
      </c>
      <c r="AG1772" s="0" t="s">
        <v>81</v>
      </c>
      <c r="AI1772" s="0" t="s">
        <v>82</v>
      </c>
      <c r="AJ1772" s="0" t="s">
        <v>83</v>
      </c>
      <c r="AK1772" s="0" t="s">
        <v>84</v>
      </c>
      <c r="AL1772" s="0" t="n">
        <v>2</v>
      </c>
      <c r="AM1772" s="0" t="n">
        <v>21</v>
      </c>
      <c r="AN1772" s="0" t="n">
        <v>30</v>
      </c>
      <c r="AO1772" s="0" t="n">
        <v>0</v>
      </c>
      <c r="AP1772" s="0" t="s">
        <v>78</v>
      </c>
      <c r="AQ1772" s="0" t="n">
        <v>0</v>
      </c>
      <c r="AR1772" s="0" t="n">
        <v>0</v>
      </c>
      <c r="AS1772" s="0" t="n">
        <v>0</v>
      </c>
      <c r="AT1772" s="0" t="n">
        <v>3</v>
      </c>
      <c r="AU1772" s="0" t="n">
        <v>0.2</v>
      </c>
      <c r="AV1772" s="0" t="s">
        <v>79</v>
      </c>
      <c r="AW1772" s="0" t="s">
        <v>211</v>
      </c>
      <c r="AX1772" s="5" t="s">
        <v>212</v>
      </c>
      <c r="BM1772" s="0" t="n">
        <v>50</v>
      </c>
      <c r="BN1772" s="0" t="s">
        <v>213</v>
      </c>
      <c r="BO1772" s="0" t="s">
        <v>76</v>
      </c>
    </row>
    <row r="1773" customFormat="false" ht="12.75" hidden="false" customHeight="false" outlineLevel="0" collapsed="false">
      <c r="A1773" s="0" t="s">
        <v>67</v>
      </c>
      <c r="B1773" s="0" t="s">
        <v>68</v>
      </c>
      <c r="C1773" s="0" t="s">
        <v>69</v>
      </c>
      <c r="D1773" s="0" t="s">
        <v>70</v>
      </c>
      <c r="E1773" s="0" t="s">
        <v>71</v>
      </c>
      <c r="F1773" s="0" t="s">
        <v>68</v>
      </c>
      <c r="G1773" s="0" t="n">
        <v>0.0322168</v>
      </c>
      <c r="H1773" s="0" t="n">
        <v>0.0166666666666666</v>
      </c>
      <c r="I1773" s="0" t="s">
        <v>72</v>
      </c>
      <c r="K1773" s="0" t="s">
        <v>88</v>
      </c>
      <c r="M1773" s="0" t="s">
        <v>78</v>
      </c>
      <c r="N1773" s="0" t="n">
        <v>0</v>
      </c>
      <c r="O1773" s="0" t="s">
        <v>79</v>
      </c>
      <c r="P1773" s="0" t="s">
        <v>72</v>
      </c>
      <c r="Q1773" s="0" t="str">
        <f aca="false">IF(V1773="","",V1773)</f>
        <v/>
      </c>
      <c r="W1773" s="0" t="n">
        <v>-154.508</v>
      </c>
      <c r="X1773" s="0" t="n">
        <v>71.5113</v>
      </c>
      <c r="Y1773" s="0" t="s">
        <v>74</v>
      </c>
      <c r="Z1773" s="3" t="n">
        <v>38922.9003587963</v>
      </c>
      <c r="AA1773" s="3" t="n">
        <v>38922.9003587963</v>
      </c>
      <c r="AB1773" s="0" t="n">
        <v>24</v>
      </c>
      <c r="AC1773" s="0" t="n">
        <v>7</v>
      </c>
      <c r="AD1773" s="0" t="n">
        <v>2006</v>
      </c>
      <c r="AE1773" s="0" t="n">
        <v>36</v>
      </c>
      <c r="AF1773" s="0" t="s">
        <v>77</v>
      </c>
      <c r="AG1773" s="0" t="s">
        <v>81</v>
      </c>
      <c r="AJ1773" s="0" t="s">
        <v>83</v>
      </c>
      <c r="AK1773" s="0" t="s">
        <v>84</v>
      </c>
      <c r="AL1773" s="0" t="n">
        <v>2</v>
      </c>
      <c r="AR1773" s="0" t="n">
        <v>0</v>
      </c>
      <c r="AS1773" s="0" t="n">
        <v>0</v>
      </c>
      <c r="AT1773" s="0" t="n">
        <v>3</v>
      </c>
      <c r="AU1773" s="0" t="n">
        <v>0.2</v>
      </c>
      <c r="AW1773" s="0" t="s">
        <v>211</v>
      </c>
      <c r="AX1773" s="5" t="s">
        <v>212</v>
      </c>
      <c r="BM1773" s="0" t="n">
        <v>50</v>
      </c>
      <c r="BO1773" s="0" t="s">
        <v>76</v>
      </c>
    </row>
    <row r="1774" customFormat="false" ht="12.75" hidden="false" customHeight="false" outlineLevel="0" collapsed="false">
      <c r="A1774" s="0" t="s">
        <v>67</v>
      </c>
      <c r="B1774" s="0" t="s">
        <v>68</v>
      </c>
      <c r="C1774" s="0" t="s">
        <v>69</v>
      </c>
      <c r="D1774" s="0" t="s">
        <v>70</v>
      </c>
      <c r="E1774" s="0" t="s">
        <v>71</v>
      </c>
      <c r="F1774" s="0" t="s">
        <v>68</v>
      </c>
      <c r="G1774" s="0" t="n">
        <v>0.37502527</v>
      </c>
      <c r="H1774" s="0" t="n">
        <v>0.605833333333332</v>
      </c>
      <c r="I1774" s="0" t="s">
        <v>72</v>
      </c>
      <c r="K1774" s="0" t="s">
        <v>90</v>
      </c>
      <c r="M1774" s="0" t="s">
        <v>78</v>
      </c>
      <c r="N1774" s="0" t="n">
        <v>0</v>
      </c>
      <c r="O1774" s="0" t="s">
        <v>79</v>
      </c>
      <c r="P1774" s="0" t="s">
        <v>68</v>
      </c>
      <c r="Q1774" s="0" t="str">
        <f aca="false">IF(V1774="","",V1774)</f>
        <v/>
      </c>
      <c r="W1774" s="0" t="n">
        <v>-154.51</v>
      </c>
      <c r="X1774" s="0" t="n">
        <v>71.512</v>
      </c>
      <c r="Y1774" s="0" t="s">
        <v>80</v>
      </c>
      <c r="Z1774" s="3" t="n">
        <v>38922.9167476852</v>
      </c>
      <c r="AA1774" s="3" t="n">
        <v>38922.9167476852</v>
      </c>
      <c r="AB1774" s="0" t="n">
        <v>24</v>
      </c>
      <c r="AC1774" s="0" t="n">
        <v>7</v>
      </c>
      <c r="AD1774" s="0" t="n">
        <v>2006</v>
      </c>
      <c r="AE1774" s="0" t="n">
        <v>32</v>
      </c>
      <c r="AF1774" s="0" t="s">
        <v>75</v>
      </c>
      <c r="AG1774" s="0" t="s">
        <v>81</v>
      </c>
      <c r="AJ1774" s="0" t="s">
        <v>83</v>
      </c>
      <c r="AK1774" s="0" t="s">
        <v>84</v>
      </c>
      <c r="AL1774" s="0" t="n">
        <v>2</v>
      </c>
      <c r="AM1774" s="0" t="n">
        <v>22</v>
      </c>
      <c r="AN1774" s="0" t="n">
        <v>0</v>
      </c>
      <c r="AO1774" s="0" t="n">
        <v>7</v>
      </c>
      <c r="AP1774" s="0" t="s">
        <v>78</v>
      </c>
      <c r="AQ1774" s="0" t="n">
        <v>0</v>
      </c>
      <c r="AR1774" s="0" t="n">
        <v>0</v>
      </c>
      <c r="AS1774" s="0" t="n">
        <v>0</v>
      </c>
      <c r="AT1774" s="0" t="n">
        <v>3</v>
      </c>
      <c r="AU1774" s="0" t="n">
        <v>0.2</v>
      </c>
      <c r="AV1774" s="0" t="s">
        <v>79</v>
      </c>
      <c r="AW1774" s="0" t="s">
        <v>154</v>
      </c>
      <c r="AX1774" s="5" t="s">
        <v>214</v>
      </c>
      <c r="BM1774" s="0" t="n">
        <v>50</v>
      </c>
      <c r="BN1774" s="0" t="s">
        <v>215</v>
      </c>
      <c r="BO1774" s="0" t="s">
        <v>76</v>
      </c>
    </row>
    <row r="1775" customFormat="false" ht="12.75" hidden="false" customHeight="false" outlineLevel="0" collapsed="false">
      <c r="A1775" s="0" t="s">
        <v>67</v>
      </c>
      <c r="B1775" s="0" t="s">
        <v>68</v>
      </c>
      <c r="C1775" s="0" t="s">
        <v>69</v>
      </c>
      <c r="D1775" s="0" t="s">
        <v>70</v>
      </c>
      <c r="E1775" s="0" t="s">
        <v>71</v>
      </c>
      <c r="F1775" s="0" t="s">
        <v>68</v>
      </c>
      <c r="G1775" s="0" t="n">
        <v>0.0599242</v>
      </c>
      <c r="H1775" s="4" t="n">
        <v>0.0333333333333333</v>
      </c>
      <c r="I1775" s="0" t="s">
        <v>72</v>
      </c>
      <c r="K1775" s="0" t="s">
        <v>88</v>
      </c>
      <c r="M1775" s="0" t="s">
        <v>78</v>
      </c>
      <c r="N1775" s="0" t="n">
        <v>0</v>
      </c>
      <c r="O1775" s="0" t="s">
        <v>79</v>
      </c>
      <c r="P1775" s="0" t="s">
        <v>72</v>
      </c>
      <c r="Q1775" s="0" t="str">
        <f aca="false">IF(V1775="","",V1775)</f>
        <v/>
      </c>
      <c r="W1775" s="0" t="n">
        <v>-154.514</v>
      </c>
      <c r="X1775" s="0" t="n">
        <v>71.5128</v>
      </c>
      <c r="Y1775" s="0" t="s">
        <v>74</v>
      </c>
      <c r="Z1775" s="3" t="n">
        <v>38922.9262962963</v>
      </c>
      <c r="AA1775" s="3" t="n">
        <v>38922.9262962963</v>
      </c>
      <c r="AB1775" s="0" t="n">
        <v>24</v>
      </c>
      <c r="AC1775" s="0" t="n">
        <v>7</v>
      </c>
      <c r="AD1775" s="0" t="n">
        <v>2006</v>
      </c>
      <c r="AE1775" s="0" t="n">
        <v>35</v>
      </c>
      <c r="AF1775" s="0" t="s">
        <v>77</v>
      </c>
      <c r="AG1775" s="0" t="s">
        <v>81</v>
      </c>
      <c r="AJ1775" s="0" t="s">
        <v>83</v>
      </c>
      <c r="AK1775" s="0" t="s">
        <v>84</v>
      </c>
      <c r="AL1775" s="0" t="n">
        <v>2</v>
      </c>
      <c r="AR1775" s="0" t="n">
        <v>0</v>
      </c>
      <c r="AS1775" s="0" t="n">
        <v>0</v>
      </c>
      <c r="AT1775" s="0" t="n">
        <v>3</v>
      </c>
      <c r="AU1775" s="0" t="n">
        <v>0.2</v>
      </c>
      <c r="AW1775" s="0" t="s">
        <v>154</v>
      </c>
      <c r="AX1775" s="5" t="s">
        <v>214</v>
      </c>
      <c r="BM1775" s="0" t="n">
        <v>50</v>
      </c>
      <c r="BO1775" s="0" t="s">
        <v>76</v>
      </c>
    </row>
    <row r="1776" customFormat="false" ht="12.75" hidden="false" customHeight="false" outlineLevel="0" collapsed="false">
      <c r="A1776" s="0" t="s">
        <v>67</v>
      </c>
      <c r="B1776" s="0" t="s">
        <v>68</v>
      </c>
      <c r="C1776" s="0" t="s">
        <v>69</v>
      </c>
      <c r="D1776" s="0" t="s">
        <v>70</v>
      </c>
      <c r="E1776" s="0" t="s">
        <v>71</v>
      </c>
      <c r="F1776" s="0" t="s">
        <v>68</v>
      </c>
      <c r="G1776" s="0" t="n">
        <v>0.0283841</v>
      </c>
      <c r="H1776" s="0" t="n">
        <v>0.0166666666666666</v>
      </c>
      <c r="I1776" s="0" t="s">
        <v>72</v>
      </c>
      <c r="K1776" s="0" t="s">
        <v>90</v>
      </c>
      <c r="M1776" s="0" t="s">
        <v>78</v>
      </c>
      <c r="N1776" s="0" t="n">
        <v>0</v>
      </c>
      <c r="O1776" s="0" t="s">
        <v>79</v>
      </c>
      <c r="P1776" s="0" t="s">
        <v>68</v>
      </c>
      <c r="Q1776" s="0" t="str">
        <f aca="false">IF(V1776="","",V1776)</f>
        <v/>
      </c>
      <c r="W1776" s="0" t="n">
        <v>-154.515</v>
      </c>
      <c r="X1776" s="0" t="n">
        <v>71.5133</v>
      </c>
      <c r="Y1776" s="0" t="s">
        <v>74</v>
      </c>
      <c r="Z1776" s="3" t="n">
        <v>38922.9276851852</v>
      </c>
      <c r="AA1776" s="3" t="n">
        <v>38922.9276851852</v>
      </c>
      <c r="AB1776" s="0" t="n">
        <v>24</v>
      </c>
      <c r="AC1776" s="0" t="n">
        <v>7</v>
      </c>
      <c r="AD1776" s="0" t="n">
        <v>2006</v>
      </c>
      <c r="AE1776" s="0" t="n">
        <v>32</v>
      </c>
      <c r="AF1776" s="0" t="s">
        <v>75</v>
      </c>
      <c r="AG1776" s="0" t="s">
        <v>81</v>
      </c>
      <c r="AJ1776" s="0" t="s">
        <v>83</v>
      </c>
      <c r="AK1776" s="0" t="s">
        <v>84</v>
      </c>
      <c r="AL1776" s="0" t="n">
        <v>2</v>
      </c>
      <c r="AR1776" s="0" t="n">
        <v>0</v>
      </c>
      <c r="AS1776" s="0" t="n">
        <v>0</v>
      </c>
      <c r="AT1776" s="0" t="n">
        <v>3</v>
      </c>
      <c r="AU1776" s="0" t="n">
        <v>0.2</v>
      </c>
      <c r="AW1776" s="0" t="s">
        <v>154</v>
      </c>
      <c r="AX1776" s="5" t="s">
        <v>214</v>
      </c>
      <c r="BM1776" s="0" t="n">
        <v>50</v>
      </c>
      <c r="BO1776" s="0" t="s">
        <v>76</v>
      </c>
    </row>
    <row r="1777" customFormat="false" ht="12.75" hidden="false" customHeight="false" outlineLevel="0" collapsed="false">
      <c r="A1777" s="0" t="s">
        <v>67</v>
      </c>
      <c r="B1777" s="0" t="s">
        <v>68</v>
      </c>
      <c r="C1777" s="0" t="s">
        <v>69</v>
      </c>
      <c r="D1777" s="0" t="s">
        <v>70</v>
      </c>
      <c r="E1777" s="0" t="s">
        <v>71</v>
      </c>
      <c r="F1777" s="0" t="s">
        <v>68</v>
      </c>
      <c r="G1777" s="0" t="n">
        <v>0.0668065</v>
      </c>
      <c r="H1777" s="4" t="n">
        <v>0.0338888888888889</v>
      </c>
      <c r="I1777" s="0" t="s">
        <v>72</v>
      </c>
      <c r="K1777" s="0" t="s">
        <v>88</v>
      </c>
      <c r="M1777" s="0" t="s">
        <v>78</v>
      </c>
      <c r="N1777" s="0" t="n">
        <v>0</v>
      </c>
      <c r="O1777" s="0" t="s">
        <v>79</v>
      </c>
      <c r="P1777" s="0" t="s">
        <v>72</v>
      </c>
      <c r="Q1777" s="0" t="str">
        <f aca="false">IF(V1777="","",V1777)</f>
        <v/>
      </c>
      <c r="W1777" s="0" t="n">
        <v>-154.515</v>
      </c>
      <c r="X1777" s="0" t="n">
        <v>71.5136</v>
      </c>
      <c r="Y1777" s="0" t="s">
        <v>74</v>
      </c>
      <c r="Z1777" s="3" t="n">
        <v>38922.9283796296</v>
      </c>
      <c r="AA1777" s="3" t="n">
        <v>38922.9283796296</v>
      </c>
      <c r="AB1777" s="0" t="n">
        <v>24</v>
      </c>
      <c r="AC1777" s="0" t="n">
        <v>7</v>
      </c>
      <c r="AD1777" s="0" t="n">
        <v>2006</v>
      </c>
      <c r="AE1777" s="0" t="n">
        <v>36</v>
      </c>
      <c r="AF1777" s="0" t="s">
        <v>77</v>
      </c>
      <c r="AG1777" s="0" t="s">
        <v>81</v>
      </c>
      <c r="AJ1777" s="0" t="s">
        <v>83</v>
      </c>
      <c r="AK1777" s="0" t="s">
        <v>84</v>
      </c>
      <c r="AL1777" s="0" t="n">
        <v>2</v>
      </c>
      <c r="AR1777" s="0" t="n">
        <v>0</v>
      </c>
      <c r="AS1777" s="0" t="n">
        <v>0</v>
      </c>
      <c r="AT1777" s="0" t="n">
        <v>3</v>
      </c>
      <c r="AU1777" s="0" t="n">
        <v>0.2</v>
      </c>
      <c r="AW1777" s="0" t="s">
        <v>154</v>
      </c>
      <c r="AX1777" s="5" t="s">
        <v>214</v>
      </c>
      <c r="BM1777" s="0" t="n">
        <v>50</v>
      </c>
      <c r="BO1777" s="0" t="s">
        <v>76</v>
      </c>
    </row>
    <row r="1778" customFormat="false" ht="12.75" hidden="false" customHeight="false" outlineLevel="0" collapsed="false">
      <c r="A1778" s="0" t="s">
        <v>67</v>
      </c>
      <c r="B1778" s="0" t="s">
        <v>68</v>
      </c>
      <c r="C1778" s="0" t="s">
        <v>69</v>
      </c>
      <c r="D1778" s="0" t="s">
        <v>70</v>
      </c>
      <c r="E1778" s="0" t="s">
        <v>71</v>
      </c>
      <c r="F1778" s="0" t="s">
        <v>68</v>
      </c>
      <c r="G1778" s="0" t="n">
        <v>0.0360378</v>
      </c>
      <c r="H1778" s="0" t="n">
        <v>0.0172222222222222</v>
      </c>
      <c r="I1778" s="0" t="s">
        <v>72</v>
      </c>
      <c r="K1778" s="0" t="s">
        <v>90</v>
      </c>
      <c r="M1778" s="0" t="s">
        <v>78</v>
      </c>
      <c r="N1778" s="0" t="n">
        <v>0</v>
      </c>
      <c r="O1778" s="0" t="s">
        <v>79</v>
      </c>
      <c r="P1778" s="0" t="s">
        <v>68</v>
      </c>
      <c r="Q1778" s="0" t="str">
        <f aca="false">IF(V1778="","",V1778)</f>
        <v/>
      </c>
      <c r="W1778" s="0" t="n">
        <v>-154.515</v>
      </c>
      <c r="X1778" s="0" t="n">
        <v>71.5142</v>
      </c>
      <c r="Y1778" s="0" t="s">
        <v>74</v>
      </c>
      <c r="Z1778" s="3" t="n">
        <v>38922.9297916667</v>
      </c>
      <c r="AA1778" s="3" t="n">
        <v>38922.9297916667</v>
      </c>
      <c r="AB1778" s="0" t="n">
        <v>24</v>
      </c>
      <c r="AC1778" s="0" t="n">
        <v>7</v>
      </c>
      <c r="AD1778" s="0" t="n">
        <v>2006</v>
      </c>
      <c r="AE1778" s="0" t="n">
        <v>38</v>
      </c>
      <c r="AF1778" s="0" t="s">
        <v>75</v>
      </c>
      <c r="AG1778" s="0" t="s">
        <v>81</v>
      </c>
      <c r="AJ1778" s="0" t="s">
        <v>83</v>
      </c>
      <c r="AK1778" s="0" t="s">
        <v>84</v>
      </c>
      <c r="AL1778" s="0" t="n">
        <v>2</v>
      </c>
      <c r="AR1778" s="0" t="n">
        <v>0</v>
      </c>
      <c r="AS1778" s="0" t="n">
        <v>0</v>
      </c>
      <c r="AT1778" s="0" t="n">
        <v>3</v>
      </c>
      <c r="AU1778" s="0" t="n">
        <v>0.2</v>
      </c>
      <c r="AW1778" s="0" t="s">
        <v>154</v>
      </c>
      <c r="AX1778" s="5" t="s">
        <v>214</v>
      </c>
      <c r="BM1778" s="0" t="n">
        <v>50</v>
      </c>
      <c r="BO1778" s="0" t="s">
        <v>76</v>
      </c>
    </row>
    <row r="1779" customFormat="false" ht="12.75" hidden="false" customHeight="false" outlineLevel="0" collapsed="false">
      <c r="A1779" s="0" t="s">
        <v>67</v>
      </c>
      <c r="B1779" s="0" t="s">
        <v>68</v>
      </c>
      <c r="C1779" s="0" t="s">
        <v>69</v>
      </c>
      <c r="D1779" s="0" t="s">
        <v>70</v>
      </c>
      <c r="E1779" s="0" t="s">
        <v>71</v>
      </c>
      <c r="F1779" s="0" t="s">
        <v>68</v>
      </c>
      <c r="G1779" s="0" t="n">
        <v>0.0383784</v>
      </c>
      <c r="H1779" s="0" t="n">
        <v>0.0183333333333333</v>
      </c>
      <c r="I1779" s="0" t="s">
        <v>72</v>
      </c>
      <c r="K1779" s="0" t="s">
        <v>88</v>
      </c>
      <c r="M1779" s="0" t="s">
        <v>78</v>
      </c>
      <c r="N1779" s="0" t="n">
        <v>0</v>
      </c>
      <c r="O1779" s="0" t="s">
        <v>79</v>
      </c>
      <c r="P1779" s="0" t="s">
        <v>72</v>
      </c>
      <c r="Q1779" s="0" t="str">
        <f aca="false">IF(V1779="","",V1779)</f>
        <v/>
      </c>
      <c r="W1779" s="0" t="n">
        <v>-154.514</v>
      </c>
      <c r="X1779" s="0" t="n">
        <v>71.5145</v>
      </c>
      <c r="Y1779" s="0" t="s">
        <v>74</v>
      </c>
      <c r="Z1779" s="3" t="n">
        <v>38922.9305092593</v>
      </c>
      <c r="AA1779" s="3" t="n">
        <v>38922.9305092593</v>
      </c>
      <c r="AB1779" s="0" t="n">
        <v>24</v>
      </c>
      <c r="AC1779" s="0" t="n">
        <v>7</v>
      </c>
      <c r="AD1779" s="0" t="n">
        <v>2006</v>
      </c>
      <c r="AE1779" s="0" t="n">
        <v>37</v>
      </c>
      <c r="AF1779" s="0" t="s">
        <v>77</v>
      </c>
      <c r="AG1779" s="0" t="s">
        <v>81</v>
      </c>
      <c r="AJ1779" s="0" t="s">
        <v>83</v>
      </c>
      <c r="AK1779" s="0" t="s">
        <v>84</v>
      </c>
      <c r="AL1779" s="0" t="n">
        <v>2</v>
      </c>
      <c r="AR1779" s="0" t="n">
        <v>0</v>
      </c>
      <c r="AS1779" s="0" t="n">
        <v>0</v>
      </c>
      <c r="AT1779" s="0" t="n">
        <v>3</v>
      </c>
      <c r="AU1779" s="0" t="n">
        <v>0.2</v>
      </c>
      <c r="AW1779" s="0" t="s">
        <v>154</v>
      </c>
      <c r="AX1779" s="5" t="s">
        <v>214</v>
      </c>
      <c r="BM1779" s="0" t="n">
        <v>50</v>
      </c>
      <c r="BO1779" s="0" t="s">
        <v>76</v>
      </c>
    </row>
    <row r="1780" customFormat="false" ht="12.75" hidden="false" customHeight="false" outlineLevel="0" collapsed="false">
      <c r="A1780" s="0" t="s">
        <v>67</v>
      </c>
      <c r="B1780" s="0" t="s">
        <v>68</v>
      </c>
      <c r="C1780" s="0" t="s">
        <v>69</v>
      </c>
      <c r="D1780" s="0" t="s">
        <v>70</v>
      </c>
      <c r="E1780" s="0" t="s">
        <v>71</v>
      </c>
      <c r="F1780" s="0" t="s">
        <v>68</v>
      </c>
      <c r="G1780" s="0" t="n">
        <v>0.0761249</v>
      </c>
      <c r="H1780" s="4" t="n">
        <v>0.0502777777777777</v>
      </c>
      <c r="I1780" s="0" t="s">
        <v>72</v>
      </c>
      <c r="K1780" s="0" t="s">
        <v>90</v>
      </c>
      <c r="M1780" s="0" t="s">
        <v>78</v>
      </c>
      <c r="N1780" s="0" t="n">
        <v>0</v>
      </c>
      <c r="O1780" s="0" t="s">
        <v>79</v>
      </c>
      <c r="P1780" s="0" t="s">
        <v>68</v>
      </c>
      <c r="Q1780" s="0" t="str">
        <f aca="false">IF(V1780="","",V1780)</f>
        <v/>
      </c>
      <c r="W1780" s="0" t="n">
        <v>-154.514</v>
      </c>
      <c r="X1780" s="0" t="n">
        <v>71.5148</v>
      </c>
      <c r="Y1780" s="0" t="s">
        <v>74</v>
      </c>
      <c r="Z1780" s="3" t="n">
        <v>38922.9312731482</v>
      </c>
      <c r="AA1780" s="3" t="n">
        <v>38922.9312731482</v>
      </c>
      <c r="AB1780" s="0" t="n">
        <v>24</v>
      </c>
      <c r="AC1780" s="0" t="n">
        <v>7</v>
      </c>
      <c r="AD1780" s="0" t="n">
        <v>2006</v>
      </c>
      <c r="AE1780" s="0" t="n">
        <v>31</v>
      </c>
      <c r="AF1780" s="0" t="s">
        <v>75</v>
      </c>
      <c r="AG1780" s="0" t="s">
        <v>81</v>
      </c>
      <c r="AJ1780" s="0" t="s">
        <v>83</v>
      </c>
      <c r="AK1780" s="0" t="s">
        <v>84</v>
      </c>
      <c r="AL1780" s="0" t="n">
        <v>2</v>
      </c>
      <c r="AR1780" s="0" t="n">
        <v>0</v>
      </c>
      <c r="AS1780" s="0" t="n">
        <v>0</v>
      </c>
      <c r="AT1780" s="0" t="n">
        <v>3</v>
      </c>
      <c r="AU1780" s="0" t="n">
        <v>0.2</v>
      </c>
      <c r="AW1780" s="0" t="s">
        <v>154</v>
      </c>
      <c r="AX1780" s="5" t="s">
        <v>214</v>
      </c>
      <c r="BM1780" s="0" t="n">
        <v>50</v>
      </c>
      <c r="BO1780" s="0" t="s">
        <v>76</v>
      </c>
    </row>
    <row r="1781" customFormat="false" ht="12.75" hidden="false" customHeight="false" outlineLevel="0" collapsed="false">
      <c r="A1781" s="0" t="s">
        <v>67</v>
      </c>
      <c r="B1781" s="0" t="s">
        <v>68</v>
      </c>
      <c r="C1781" s="0" t="s">
        <v>69</v>
      </c>
      <c r="D1781" s="0" t="s">
        <v>70</v>
      </c>
      <c r="E1781" s="0" t="s">
        <v>71</v>
      </c>
      <c r="F1781" s="0" t="s">
        <v>68</v>
      </c>
      <c r="G1781" s="0" t="n">
        <v>0.0558886</v>
      </c>
      <c r="H1781" s="4" t="n">
        <v>0.0338888888888889</v>
      </c>
      <c r="I1781" s="0" t="s">
        <v>72</v>
      </c>
      <c r="K1781" s="0" t="s">
        <v>88</v>
      </c>
      <c r="M1781" s="0" t="s">
        <v>78</v>
      </c>
      <c r="N1781" s="0" t="n">
        <v>0</v>
      </c>
      <c r="O1781" s="0" t="s">
        <v>79</v>
      </c>
      <c r="P1781" s="0" t="s">
        <v>72</v>
      </c>
      <c r="Q1781" s="0" t="str">
        <f aca="false">IF(V1781="","",V1781)</f>
        <v/>
      </c>
      <c r="W1781" s="0" t="n">
        <v>-154.512</v>
      </c>
      <c r="X1781" s="0" t="n">
        <v>71.5149</v>
      </c>
      <c r="Y1781" s="0" t="s">
        <v>74</v>
      </c>
      <c r="Z1781" s="3" t="n">
        <v>38922.9333680556</v>
      </c>
      <c r="AA1781" s="3" t="n">
        <v>38922.9333680556</v>
      </c>
      <c r="AB1781" s="0" t="n">
        <v>24</v>
      </c>
      <c r="AC1781" s="0" t="n">
        <v>7</v>
      </c>
      <c r="AD1781" s="0" t="n">
        <v>2006</v>
      </c>
      <c r="AE1781" s="0" t="n">
        <v>37</v>
      </c>
      <c r="AF1781" s="0" t="s">
        <v>77</v>
      </c>
      <c r="AG1781" s="0" t="s">
        <v>81</v>
      </c>
      <c r="AJ1781" s="0" t="s">
        <v>83</v>
      </c>
      <c r="AK1781" s="0" t="s">
        <v>84</v>
      </c>
      <c r="AL1781" s="0" t="n">
        <v>2</v>
      </c>
      <c r="AR1781" s="0" t="n">
        <v>0</v>
      </c>
      <c r="AS1781" s="0" t="n">
        <v>0</v>
      </c>
      <c r="AT1781" s="0" t="n">
        <v>3</v>
      </c>
      <c r="AU1781" s="0" t="n">
        <v>0.2</v>
      </c>
      <c r="AW1781" s="0" t="s">
        <v>154</v>
      </c>
      <c r="AX1781" s="5" t="s">
        <v>214</v>
      </c>
      <c r="BM1781" s="0" t="n">
        <v>50</v>
      </c>
      <c r="BO1781" s="0" t="s">
        <v>76</v>
      </c>
    </row>
    <row r="1782" customFormat="false" ht="12.75" hidden="false" customHeight="false" outlineLevel="0" collapsed="false">
      <c r="A1782" s="0" t="s">
        <v>67</v>
      </c>
      <c r="B1782" s="0" t="s">
        <v>68</v>
      </c>
      <c r="C1782" s="0" t="s">
        <v>69</v>
      </c>
      <c r="D1782" s="0" t="s">
        <v>70</v>
      </c>
      <c r="E1782" s="0" t="s">
        <v>71</v>
      </c>
      <c r="F1782" s="0" t="s">
        <v>68</v>
      </c>
      <c r="G1782" s="0" t="n">
        <v>0.140680917</v>
      </c>
      <c r="H1782" s="0" t="n">
        <v>0.252777777777776</v>
      </c>
      <c r="I1782" s="0" t="s">
        <v>72</v>
      </c>
      <c r="K1782" s="0" t="s">
        <v>90</v>
      </c>
      <c r="M1782" s="0" t="s">
        <v>78</v>
      </c>
      <c r="N1782" s="0" t="n">
        <v>0</v>
      </c>
      <c r="O1782" s="0" t="s">
        <v>79</v>
      </c>
      <c r="P1782" s="0" t="s">
        <v>68</v>
      </c>
      <c r="Q1782" s="0" t="str">
        <f aca="false">IF(V1782="","",V1782)</f>
        <v/>
      </c>
      <c r="W1782" s="0" t="n">
        <v>-154.512</v>
      </c>
      <c r="X1782" s="0" t="n">
        <v>71.5141</v>
      </c>
      <c r="Y1782" s="0" t="s">
        <v>80</v>
      </c>
      <c r="Z1782" s="3" t="n">
        <v>38922.9376157407</v>
      </c>
      <c r="AA1782" s="3" t="n">
        <v>38922.9376157407</v>
      </c>
      <c r="AB1782" s="0" t="n">
        <v>24</v>
      </c>
      <c r="AC1782" s="0" t="n">
        <v>7</v>
      </c>
      <c r="AD1782" s="0" t="n">
        <v>2006</v>
      </c>
      <c r="AE1782" s="0" t="n">
        <v>37</v>
      </c>
      <c r="AF1782" s="0" t="s">
        <v>75</v>
      </c>
      <c r="AG1782" s="0" t="s">
        <v>81</v>
      </c>
      <c r="AJ1782" s="0" t="s">
        <v>83</v>
      </c>
      <c r="AK1782" s="0" t="s">
        <v>84</v>
      </c>
      <c r="AL1782" s="0" t="n">
        <v>2</v>
      </c>
      <c r="AM1782" s="0" t="n">
        <v>22</v>
      </c>
      <c r="AN1782" s="0" t="n">
        <v>30</v>
      </c>
      <c r="AO1782" s="0" t="n">
        <v>10</v>
      </c>
      <c r="AP1782" s="0" t="s">
        <v>78</v>
      </c>
      <c r="AQ1782" s="0" t="n">
        <v>0</v>
      </c>
      <c r="AR1782" s="0" t="n">
        <v>0</v>
      </c>
      <c r="AS1782" s="0" t="n">
        <v>0</v>
      </c>
      <c r="AT1782" s="0" t="n">
        <v>3</v>
      </c>
      <c r="AU1782" s="0" t="n">
        <v>0.3</v>
      </c>
      <c r="AV1782" s="0" t="s">
        <v>79</v>
      </c>
      <c r="AW1782" s="0" t="s">
        <v>158</v>
      </c>
      <c r="AX1782" s="5" t="s">
        <v>212</v>
      </c>
      <c r="BM1782" s="0" t="n">
        <v>50</v>
      </c>
      <c r="BN1782" s="0" t="s">
        <v>216</v>
      </c>
      <c r="BO1782" s="0" t="s">
        <v>76</v>
      </c>
    </row>
    <row r="1783" customFormat="false" ht="12.75" hidden="false" customHeight="false" outlineLevel="0" collapsed="false">
      <c r="A1783" s="0" t="s">
        <v>67</v>
      </c>
      <c r="B1783" s="0" t="s">
        <v>68</v>
      </c>
      <c r="C1783" s="0" t="s">
        <v>69</v>
      </c>
      <c r="D1783" s="0" t="s">
        <v>70</v>
      </c>
      <c r="E1783" s="0" t="s">
        <v>71</v>
      </c>
      <c r="F1783" s="0" t="s">
        <v>68</v>
      </c>
      <c r="G1783" s="0" t="n">
        <v>0.039788</v>
      </c>
      <c r="H1783" s="0" t="n">
        <v>0.0166666666666666</v>
      </c>
      <c r="I1783" s="0" t="s">
        <v>72</v>
      </c>
      <c r="K1783" s="0" t="s">
        <v>88</v>
      </c>
      <c r="M1783" s="0" t="s">
        <v>78</v>
      </c>
      <c r="N1783" s="0" t="n">
        <v>0</v>
      </c>
      <c r="O1783" s="0" t="s">
        <v>79</v>
      </c>
      <c r="P1783" s="0" t="s">
        <v>72</v>
      </c>
      <c r="Q1783" s="0" t="str">
        <f aca="false">IF(V1783="","",V1783)</f>
        <v/>
      </c>
      <c r="W1783" s="0" t="n">
        <v>-154.514</v>
      </c>
      <c r="X1783" s="0" t="n">
        <v>71.5143</v>
      </c>
      <c r="Y1783" s="0" t="s">
        <v>74</v>
      </c>
      <c r="Z1783" s="3" t="n">
        <v>38922.9453125</v>
      </c>
      <c r="AA1783" s="3" t="n">
        <v>38922.9453125</v>
      </c>
      <c r="AB1783" s="0" t="n">
        <v>24</v>
      </c>
      <c r="AC1783" s="0" t="n">
        <v>7</v>
      </c>
      <c r="AD1783" s="0" t="n">
        <v>2006</v>
      </c>
      <c r="AE1783" s="0" t="n">
        <v>39</v>
      </c>
      <c r="AF1783" s="0" t="s">
        <v>77</v>
      </c>
      <c r="AG1783" s="0" t="s">
        <v>81</v>
      </c>
      <c r="AJ1783" s="0" t="s">
        <v>83</v>
      </c>
      <c r="AK1783" s="0" t="s">
        <v>84</v>
      </c>
      <c r="AL1783" s="0" t="n">
        <v>2</v>
      </c>
      <c r="AR1783" s="0" t="n">
        <v>0</v>
      </c>
      <c r="AS1783" s="0" t="n">
        <v>0</v>
      </c>
      <c r="AT1783" s="0" t="n">
        <v>3</v>
      </c>
      <c r="AU1783" s="0" t="n">
        <v>0.3</v>
      </c>
      <c r="AW1783" s="0" t="s">
        <v>158</v>
      </c>
      <c r="AX1783" s="5" t="s">
        <v>212</v>
      </c>
      <c r="BM1783" s="0" t="n">
        <v>50</v>
      </c>
      <c r="BO1783" s="0" t="s">
        <v>76</v>
      </c>
    </row>
    <row r="1784" customFormat="false" ht="12.75" hidden="false" customHeight="false" outlineLevel="0" collapsed="false">
      <c r="A1784" s="0" t="s">
        <v>67</v>
      </c>
      <c r="B1784" s="0" t="s">
        <v>68</v>
      </c>
      <c r="C1784" s="0" t="s">
        <v>69</v>
      </c>
      <c r="D1784" s="0" t="s">
        <v>70</v>
      </c>
      <c r="E1784" s="0" t="s">
        <v>71</v>
      </c>
      <c r="F1784" s="0" t="s">
        <v>68</v>
      </c>
      <c r="G1784" s="0" t="n">
        <v>0.58622197</v>
      </c>
      <c r="H1784" s="0" t="n">
        <v>0.79861111111111</v>
      </c>
      <c r="I1784" s="0" t="s">
        <v>72</v>
      </c>
      <c r="K1784" s="0" t="s">
        <v>90</v>
      </c>
      <c r="M1784" s="0" t="s">
        <v>78</v>
      </c>
      <c r="N1784" s="0" t="n">
        <v>0</v>
      </c>
      <c r="O1784" s="0" t="s">
        <v>79</v>
      </c>
      <c r="P1784" s="0" t="s">
        <v>68</v>
      </c>
      <c r="Q1784" s="0" t="str">
        <f aca="false">IF(V1784="","",V1784)</f>
        <v/>
      </c>
      <c r="W1784" s="0" t="n">
        <v>-154.515</v>
      </c>
      <c r="X1784" s="0" t="n">
        <v>71.5141</v>
      </c>
      <c r="Y1784" s="0" t="s">
        <v>80</v>
      </c>
      <c r="Z1784" s="3" t="n">
        <v>38922.9583449074</v>
      </c>
      <c r="AA1784" s="3" t="n">
        <v>38922.9583449074</v>
      </c>
      <c r="AB1784" s="0" t="n">
        <v>24</v>
      </c>
      <c r="AC1784" s="0" t="n">
        <v>7</v>
      </c>
      <c r="AD1784" s="0" t="n">
        <v>2006</v>
      </c>
      <c r="AE1784" s="0" t="n">
        <v>35</v>
      </c>
      <c r="AF1784" s="0" t="s">
        <v>75</v>
      </c>
      <c r="AG1784" s="0" t="s">
        <v>81</v>
      </c>
      <c r="AJ1784" s="0" t="s">
        <v>83</v>
      </c>
      <c r="AK1784" s="0" t="s">
        <v>84</v>
      </c>
      <c r="AL1784" s="0" t="n">
        <v>2</v>
      </c>
      <c r="AM1784" s="0" t="n">
        <v>23</v>
      </c>
      <c r="AN1784" s="0" t="n">
        <v>0</v>
      </c>
      <c r="AO1784" s="0" t="n">
        <v>1</v>
      </c>
      <c r="AP1784" s="0" t="s">
        <v>78</v>
      </c>
      <c r="AQ1784" s="0" t="n">
        <v>0</v>
      </c>
      <c r="AR1784" s="0" t="n">
        <v>0</v>
      </c>
      <c r="AS1784" s="0" t="n">
        <v>0</v>
      </c>
      <c r="AT1784" s="0" t="n">
        <v>2</v>
      </c>
      <c r="AU1784" s="0" t="n">
        <v>0.3</v>
      </c>
      <c r="AV1784" s="0" t="s">
        <v>79</v>
      </c>
      <c r="AW1784" s="0" t="s">
        <v>158</v>
      </c>
      <c r="AX1784" s="5" t="s">
        <v>217</v>
      </c>
      <c r="BM1784" s="0" t="n">
        <v>50</v>
      </c>
      <c r="BO1784" s="0" t="s">
        <v>76</v>
      </c>
    </row>
    <row r="1785" customFormat="false" ht="12.75" hidden="false" customHeight="false" outlineLevel="0" collapsed="false">
      <c r="A1785" s="0" t="s">
        <v>67</v>
      </c>
      <c r="B1785" s="0" t="s">
        <v>68</v>
      </c>
      <c r="C1785" s="0" t="s">
        <v>69</v>
      </c>
      <c r="D1785" s="0" t="s">
        <v>70</v>
      </c>
      <c r="E1785" s="0" t="s">
        <v>71</v>
      </c>
      <c r="F1785" s="0" t="s">
        <v>68</v>
      </c>
      <c r="G1785" s="0" t="n">
        <v>0.0107527</v>
      </c>
      <c r="H1785" s="0" t="n">
        <v>0.00944444444444444</v>
      </c>
      <c r="I1785" s="0" t="s">
        <v>72</v>
      </c>
      <c r="K1785" s="0" t="s">
        <v>90</v>
      </c>
      <c r="M1785" s="0" t="s">
        <v>78</v>
      </c>
      <c r="N1785" s="0" t="n">
        <v>0</v>
      </c>
      <c r="O1785" s="0" t="s">
        <v>79</v>
      </c>
      <c r="P1785" s="0" t="s">
        <v>68</v>
      </c>
      <c r="Q1785" s="0" t="str">
        <f aca="false">IF(V1785="","",V1785)</f>
        <v/>
      </c>
      <c r="W1785" s="0" t="n">
        <v>-154.521</v>
      </c>
      <c r="X1785" s="0" t="n">
        <v>71.5139</v>
      </c>
      <c r="Y1785" s="0" t="s">
        <v>80</v>
      </c>
      <c r="Z1785" s="3" t="n">
        <v>38922.9792824074</v>
      </c>
      <c r="AA1785" s="3" t="n">
        <v>38922.9792824074</v>
      </c>
      <c r="AB1785" s="0" t="n">
        <v>24</v>
      </c>
      <c r="AC1785" s="0" t="n">
        <v>7</v>
      </c>
      <c r="AD1785" s="0" t="n">
        <v>2006</v>
      </c>
      <c r="AE1785" s="0" t="n">
        <v>30</v>
      </c>
      <c r="AF1785" s="0" t="s">
        <v>75</v>
      </c>
      <c r="AG1785" s="0" t="s">
        <v>81</v>
      </c>
      <c r="AJ1785" s="0" t="s">
        <v>83</v>
      </c>
      <c r="AK1785" s="0" t="s">
        <v>84</v>
      </c>
      <c r="AL1785" s="0" t="n">
        <v>2</v>
      </c>
      <c r="AM1785" s="0" t="n">
        <v>23</v>
      </c>
      <c r="AN1785" s="0" t="n">
        <v>30</v>
      </c>
      <c r="AO1785" s="0" t="n">
        <v>10</v>
      </c>
      <c r="AP1785" s="0" t="s">
        <v>78</v>
      </c>
      <c r="AQ1785" s="0" t="n">
        <v>0</v>
      </c>
      <c r="AR1785" s="0" t="n">
        <v>0</v>
      </c>
      <c r="AS1785" s="0" t="n">
        <v>0</v>
      </c>
      <c r="AT1785" s="0" t="n">
        <v>2</v>
      </c>
      <c r="AU1785" s="0" t="n">
        <v>0.3</v>
      </c>
      <c r="AV1785" s="0" t="s">
        <v>79</v>
      </c>
      <c r="AW1785" s="0" t="s">
        <v>158</v>
      </c>
      <c r="AX1785" s="5" t="s">
        <v>214</v>
      </c>
      <c r="BM1785" s="0" t="n">
        <v>50</v>
      </c>
      <c r="BN1785" s="0" t="s">
        <v>218</v>
      </c>
      <c r="BO1785" s="0" t="s">
        <v>76</v>
      </c>
    </row>
    <row r="1786" customFormat="false" ht="12.75" hidden="false" customHeight="false" outlineLevel="0" collapsed="false">
      <c r="A1786" s="0" t="s">
        <v>67</v>
      </c>
      <c r="B1786" s="0" t="s">
        <v>68</v>
      </c>
      <c r="C1786" s="0" t="s">
        <v>69</v>
      </c>
      <c r="D1786" s="0" t="s">
        <v>70</v>
      </c>
      <c r="E1786" s="0" t="s">
        <v>71</v>
      </c>
      <c r="F1786" s="0" t="s">
        <v>68</v>
      </c>
      <c r="G1786" s="0" t="n">
        <v>0.0230937</v>
      </c>
      <c r="H1786" s="0" t="n">
        <v>0.0166666666666666</v>
      </c>
      <c r="I1786" s="0" t="s">
        <v>72</v>
      </c>
      <c r="K1786" s="0" t="s">
        <v>88</v>
      </c>
      <c r="M1786" s="0" t="s">
        <v>78</v>
      </c>
      <c r="N1786" s="0" t="n">
        <v>0</v>
      </c>
      <c r="O1786" s="0" t="s">
        <v>79</v>
      </c>
      <c r="P1786" s="0" t="s">
        <v>72</v>
      </c>
      <c r="Q1786" s="0" t="str">
        <f aca="false">IF(V1786="","",V1786)</f>
        <v/>
      </c>
      <c r="W1786" s="0" t="n">
        <v>-154.521</v>
      </c>
      <c r="X1786" s="0" t="n">
        <v>71.5139</v>
      </c>
      <c r="Y1786" s="0" t="s">
        <v>74</v>
      </c>
      <c r="Z1786" s="3" t="n">
        <v>38922.9796759259</v>
      </c>
      <c r="AA1786" s="3" t="n">
        <v>38922.9796759259</v>
      </c>
      <c r="AB1786" s="0" t="n">
        <v>24</v>
      </c>
      <c r="AC1786" s="0" t="n">
        <v>7</v>
      </c>
      <c r="AD1786" s="0" t="n">
        <v>2006</v>
      </c>
      <c r="AE1786" s="0" t="n">
        <v>38</v>
      </c>
      <c r="AF1786" s="0" t="s">
        <v>77</v>
      </c>
      <c r="AG1786" s="0" t="s">
        <v>81</v>
      </c>
      <c r="AJ1786" s="0" t="s">
        <v>83</v>
      </c>
      <c r="AK1786" s="0" t="s">
        <v>84</v>
      </c>
      <c r="AL1786" s="0" t="n">
        <v>2</v>
      </c>
      <c r="AR1786" s="0" t="n">
        <v>0</v>
      </c>
      <c r="AS1786" s="0" t="n">
        <v>0</v>
      </c>
      <c r="AT1786" s="0" t="n">
        <v>2</v>
      </c>
      <c r="AU1786" s="0" t="n">
        <v>0.3</v>
      </c>
      <c r="AW1786" s="0" t="s">
        <v>158</v>
      </c>
      <c r="AX1786" s="5" t="s">
        <v>214</v>
      </c>
      <c r="BM1786" s="0" t="n">
        <v>50</v>
      </c>
      <c r="BO1786" s="0" t="s">
        <v>76</v>
      </c>
    </row>
    <row r="1787" customFormat="false" ht="12.75" hidden="false" customHeight="false" outlineLevel="0" collapsed="false">
      <c r="A1787" s="0" t="s">
        <v>67</v>
      </c>
      <c r="B1787" s="0" t="s">
        <v>68</v>
      </c>
      <c r="C1787" s="0" t="s">
        <v>69</v>
      </c>
      <c r="D1787" s="0" t="s">
        <v>70</v>
      </c>
      <c r="E1787" s="0" t="s">
        <v>71</v>
      </c>
      <c r="F1787" s="0" t="s">
        <v>68</v>
      </c>
      <c r="G1787" s="0" t="n">
        <v>0.05136762</v>
      </c>
      <c r="H1787" s="4" t="n">
        <v>0.0852777777777778</v>
      </c>
      <c r="I1787" s="0" t="s">
        <v>72</v>
      </c>
      <c r="K1787" s="0" t="s">
        <v>90</v>
      </c>
      <c r="M1787" s="0" t="s">
        <v>78</v>
      </c>
      <c r="N1787" s="0" t="n">
        <v>0</v>
      </c>
      <c r="O1787" s="0" t="s">
        <v>79</v>
      </c>
      <c r="P1787" s="0" t="s">
        <v>68</v>
      </c>
      <c r="Q1787" s="0" t="str">
        <f aca="false">IF(V1787="","",V1787)</f>
        <v/>
      </c>
      <c r="W1787" s="0" t="n">
        <v>-154.52</v>
      </c>
      <c r="X1787" s="0" t="n">
        <v>71.5139</v>
      </c>
      <c r="Y1787" s="0" t="s">
        <v>74</v>
      </c>
      <c r="Z1787" s="3" t="n">
        <v>38922.9803703704</v>
      </c>
      <c r="AA1787" s="3" t="n">
        <v>38922.9803703704</v>
      </c>
      <c r="AB1787" s="0" t="n">
        <v>24</v>
      </c>
      <c r="AC1787" s="0" t="n">
        <v>7</v>
      </c>
      <c r="AD1787" s="0" t="n">
        <v>2006</v>
      </c>
      <c r="AE1787" s="0" t="n">
        <v>38</v>
      </c>
      <c r="AF1787" s="0" t="s">
        <v>75</v>
      </c>
      <c r="AG1787" s="0" t="s">
        <v>81</v>
      </c>
      <c r="AJ1787" s="0" t="s">
        <v>83</v>
      </c>
      <c r="AK1787" s="0" t="s">
        <v>84</v>
      </c>
      <c r="AL1787" s="0" t="n">
        <v>2</v>
      </c>
      <c r="AR1787" s="0" t="n">
        <v>0</v>
      </c>
      <c r="AS1787" s="0" t="n">
        <v>0</v>
      </c>
      <c r="AT1787" s="0" t="n">
        <v>2</v>
      </c>
      <c r="AU1787" s="0" t="n">
        <v>0.3</v>
      </c>
      <c r="AW1787" s="0" t="s">
        <v>158</v>
      </c>
      <c r="AX1787" s="5" t="s">
        <v>214</v>
      </c>
      <c r="BM1787" s="0" t="n">
        <v>50</v>
      </c>
      <c r="BO1787" s="0" t="s">
        <v>76</v>
      </c>
    </row>
    <row r="1788" customFormat="false" ht="12.75" hidden="false" customHeight="false" outlineLevel="0" collapsed="false">
      <c r="A1788" s="0" t="s">
        <v>67</v>
      </c>
      <c r="B1788" s="0" t="s">
        <v>68</v>
      </c>
      <c r="C1788" s="0" t="s">
        <v>69</v>
      </c>
      <c r="D1788" s="0" t="s">
        <v>70</v>
      </c>
      <c r="E1788" s="0" t="s">
        <v>71</v>
      </c>
      <c r="F1788" s="0" t="s">
        <v>68</v>
      </c>
      <c r="G1788" s="0" t="n">
        <v>0.0261816</v>
      </c>
      <c r="H1788" s="0" t="n">
        <v>0.0169444444444444</v>
      </c>
      <c r="I1788" s="0" t="s">
        <v>72</v>
      </c>
      <c r="K1788" s="0" t="s">
        <v>88</v>
      </c>
      <c r="M1788" s="0" t="s">
        <v>78</v>
      </c>
      <c r="N1788" s="0" t="n">
        <v>0</v>
      </c>
      <c r="O1788" s="0" t="s">
        <v>79</v>
      </c>
      <c r="P1788" s="0" t="s">
        <v>72</v>
      </c>
      <c r="Q1788" s="0" t="str">
        <f aca="false">IF(V1788="","",V1788)</f>
        <v/>
      </c>
      <c r="W1788" s="0" t="n">
        <v>-154.52</v>
      </c>
      <c r="X1788" s="0" t="n">
        <v>71.5141</v>
      </c>
      <c r="Y1788" s="0" t="s">
        <v>74</v>
      </c>
      <c r="Z1788" s="3" t="n">
        <v>38922.9839236111</v>
      </c>
      <c r="AA1788" s="3" t="n">
        <v>38922.9839236111</v>
      </c>
      <c r="AB1788" s="0" t="n">
        <v>24</v>
      </c>
      <c r="AC1788" s="0" t="n">
        <v>7</v>
      </c>
      <c r="AD1788" s="0" t="n">
        <v>2006</v>
      </c>
      <c r="AE1788" s="0" t="n">
        <v>38</v>
      </c>
      <c r="AF1788" s="0" t="s">
        <v>77</v>
      </c>
      <c r="AG1788" s="0" t="s">
        <v>81</v>
      </c>
      <c r="AJ1788" s="0" t="s">
        <v>83</v>
      </c>
      <c r="AK1788" s="0" t="s">
        <v>84</v>
      </c>
      <c r="AL1788" s="0" t="n">
        <v>2</v>
      </c>
      <c r="AR1788" s="0" t="n">
        <v>0</v>
      </c>
      <c r="AS1788" s="0" t="n">
        <v>0</v>
      </c>
      <c r="AT1788" s="0" t="n">
        <v>2</v>
      </c>
      <c r="AU1788" s="0" t="n">
        <v>0.3</v>
      </c>
      <c r="AW1788" s="0" t="s">
        <v>158</v>
      </c>
      <c r="AX1788" s="5" t="s">
        <v>214</v>
      </c>
      <c r="BM1788" s="0" t="n">
        <v>50</v>
      </c>
      <c r="BO1788" s="0" t="s">
        <v>76</v>
      </c>
    </row>
    <row r="1789" customFormat="false" ht="12.75" hidden="false" customHeight="false" outlineLevel="0" collapsed="false">
      <c r="A1789" s="0" t="s">
        <v>67</v>
      </c>
      <c r="B1789" s="0" t="s">
        <v>68</v>
      </c>
      <c r="C1789" s="0" t="s">
        <v>69</v>
      </c>
      <c r="D1789" s="0" t="s">
        <v>70</v>
      </c>
      <c r="E1789" s="0" t="s">
        <v>71</v>
      </c>
      <c r="F1789" s="0" t="s">
        <v>68</v>
      </c>
      <c r="G1789" s="0" t="n">
        <v>0.16509972</v>
      </c>
      <c r="H1789" s="0" t="n">
        <v>0.184999999999999</v>
      </c>
      <c r="I1789" s="0" t="s">
        <v>72</v>
      </c>
      <c r="K1789" s="0" t="s">
        <v>90</v>
      </c>
      <c r="M1789" s="0" t="s">
        <v>78</v>
      </c>
      <c r="N1789" s="0" t="n">
        <v>0</v>
      </c>
      <c r="O1789" s="0" t="s">
        <v>79</v>
      </c>
      <c r="P1789" s="0" t="s">
        <v>68</v>
      </c>
      <c r="Q1789" s="0" t="str">
        <f aca="false">IF(V1789="","",V1789)</f>
        <v/>
      </c>
      <c r="W1789" s="0" t="n">
        <v>-154.519</v>
      </c>
      <c r="X1789" s="0" t="n">
        <v>71.514</v>
      </c>
      <c r="Y1789" s="0" t="s">
        <v>74</v>
      </c>
      <c r="Z1789" s="3" t="n">
        <v>38922.9846296296</v>
      </c>
      <c r="AA1789" s="3" t="n">
        <v>38922.9846296296</v>
      </c>
      <c r="AB1789" s="0" t="n">
        <v>24</v>
      </c>
      <c r="AC1789" s="0" t="n">
        <v>7</v>
      </c>
      <c r="AD1789" s="0" t="n">
        <v>2006</v>
      </c>
      <c r="AE1789" s="0" t="n">
        <v>36</v>
      </c>
      <c r="AF1789" s="0" t="s">
        <v>75</v>
      </c>
      <c r="AG1789" s="0" t="s">
        <v>81</v>
      </c>
      <c r="AJ1789" s="0" t="s">
        <v>83</v>
      </c>
      <c r="AK1789" s="0" t="s">
        <v>84</v>
      </c>
      <c r="AL1789" s="0" t="n">
        <v>2</v>
      </c>
      <c r="AR1789" s="0" t="n">
        <v>0</v>
      </c>
      <c r="AS1789" s="0" t="n">
        <v>0</v>
      </c>
      <c r="AT1789" s="0" t="n">
        <v>2</v>
      </c>
      <c r="AU1789" s="0" t="n">
        <v>0.3</v>
      </c>
      <c r="AW1789" s="0" t="s">
        <v>158</v>
      </c>
      <c r="AX1789" s="5" t="s">
        <v>214</v>
      </c>
      <c r="BM1789" s="0" t="n">
        <v>50</v>
      </c>
      <c r="BO1789" s="0" t="s">
        <v>76</v>
      </c>
    </row>
    <row r="1790" customFormat="false" ht="12.75" hidden="false" customHeight="false" outlineLevel="0" collapsed="false">
      <c r="A1790" s="0" t="s">
        <v>67</v>
      </c>
      <c r="B1790" s="0" t="s">
        <v>68</v>
      </c>
      <c r="C1790" s="0" t="s">
        <v>69</v>
      </c>
      <c r="D1790" s="0" t="s">
        <v>70</v>
      </c>
      <c r="E1790" s="0" t="s">
        <v>71</v>
      </c>
      <c r="F1790" s="0" t="s">
        <v>68</v>
      </c>
      <c r="G1790" s="0" t="n">
        <v>0.0513033</v>
      </c>
      <c r="H1790" s="4" t="n">
        <v>0.0336111111111111</v>
      </c>
      <c r="I1790" s="0" t="s">
        <v>72</v>
      </c>
      <c r="K1790" s="0" t="s">
        <v>88</v>
      </c>
      <c r="M1790" s="0" t="s">
        <v>78</v>
      </c>
      <c r="N1790" s="0" t="n">
        <v>0</v>
      </c>
      <c r="O1790" s="0" t="s">
        <v>79</v>
      </c>
      <c r="P1790" s="0" t="s">
        <v>72</v>
      </c>
      <c r="Q1790" s="0" t="str">
        <f aca="false">IF(V1790="","",V1790)</f>
        <v/>
      </c>
      <c r="W1790" s="0" t="n">
        <v>-154.519</v>
      </c>
      <c r="X1790" s="0" t="n">
        <v>71.5126</v>
      </c>
      <c r="Y1790" s="0" t="s">
        <v>74</v>
      </c>
      <c r="Z1790" s="3" t="n">
        <v>38922.992337963</v>
      </c>
      <c r="AA1790" s="3" t="n">
        <v>38922.992337963</v>
      </c>
      <c r="AB1790" s="0" t="n">
        <v>24</v>
      </c>
      <c r="AC1790" s="0" t="n">
        <v>7</v>
      </c>
      <c r="AD1790" s="0" t="n">
        <v>2006</v>
      </c>
      <c r="AE1790" s="0" t="n">
        <v>39</v>
      </c>
      <c r="AF1790" s="0" t="s">
        <v>77</v>
      </c>
      <c r="AG1790" s="0" t="s">
        <v>81</v>
      </c>
      <c r="AJ1790" s="0" t="s">
        <v>83</v>
      </c>
      <c r="AK1790" s="0" t="s">
        <v>84</v>
      </c>
      <c r="AL1790" s="0" t="n">
        <v>2</v>
      </c>
      <c r="AR1790" s="0" t="n">
        <v>0</v>
      </c>
      <c r="AS1790" s="0" t="n">
        <v>0</v>
      </c>
      <c r="AT1790" s="0" t="n">
        <v>2</v>
      </c>
      <c r="AU1790" s="0" t="n">
        <v>0.3</v>
      </c>
      <c r="AW1790" s="0" t="s">
        <v>158</v>
      </c>
      <c r="AX1790" s="5" t="s">
        <v>214</v>
      </c>
      <c r="BM1790" s="0" t="n">
        <v>50</v>
      </c>
      <c r="BO1790" s="0" t="s">
        <v>76</v>
      </c>
    </row>
    <row r="1791" customFormat="false" ht="12.75" hidden="false" customHeight="false" outlineLevel="0" collapsed="false">
      <c r="A1791" s="0" t="s">
        <v>67</v>
      </c>
      <c r="B1791" s="0" t="s">
        <v>68</v>
      </c>
      <c r="C1791" s="0" t="s">
        <v>69</v>
      </c>
      <c r="D1791" s="0" t="s">
        <v>70</v>
      </c>
      <c r="E1791" s="0" t="s">
        <v>71</v>
      </c>
      <c r="F1791" s="0" t="s">
        <v>68</v>
      </c>
      <c r="G1791" s="0" t="n">
        <v>0.0272758</v>
      </c>
      <c r="H1791" s="0" t="n">
        <v>0.0166666666666666</v>
      </c>
      <c r="I1791" s="0" t="s">
        <v>72</v>
      </c>
      <c r="K1791" s="0" t="s">
        <v>90</v>
      </c>
      <c r="M1791" s="0" t="s">
        <v>78</v>
      </c>
      <c r="N1791" s="0" t="n">
        <v>0</v>
      </c>
      <c r="O1791" s="0" t="s">
        <v>79</v>
      </c>
      <c r="P1791" s="0" t="s">
        <v>68</v>
      </c>
      <c r="Q1791" s="0" t="str">
        <f aca="false">IF(V1791="","",V1791)</f>
        <v/>
      </c>
      <c r="W1791" s="0" t="n">
        <v>-154.521</v>
      </c>
      <c r="X1791" s="0" t="n">
        <v>71.5124</v>
      </c>
      <c r="Y1791" s="0" t="s">
        <v>74</v>
      </c>
      <c r="Z1791" s="3" t="n">
        <v>38922.9937384259</v>
      </c>
      <c r="AA1791" s="3" t="n">
        <v>38922.9937384259</v>
      </c>
      <c r="AB1791" s="0" t="n">
        <v>24</v>
      </c>
      <c r="AC1791" s="0" t="n">
        <v>7</v>
      </c>
      <c r="AD1791" s="0" t="n">
        <v>2006</v>
      </c>
      <c r="AE1791" s="0" t="n">
        <v>38</v>
      </c>
      <c r="AF1791" s="0" t="s">
        <v>75</v>
      </c>
      <c r="AG1791" s="0" t="s">
        <v>81</v>
      </c>
      <c r="AJ1791" s="0" t="s">
        <v>83</v>
      </c>
      <c r="AK1791" s="0" t="s">
        <v>84</v>
      </c>
      <c r="AL1791" s="0" t="n">
        <v>2</v>
      </c>
      <c r="AR1791" s="0" t="n">
        <v>0</v>
      </c>
      <c r="AS1791" s="0" t="n">
        <v>0</v>
      </c>
      <c r="AT1791" s="0" t="n">
        <v>2</v>
      </c>
      <c r="AU1791" s="0" t="n">
        <v>0.3</v>
      </c>
      <c r="AW1791" s="0" t="s">
        <v>158</v>
      </c>
      <c r="AX1791" s="5" t="s">
        <v>214</v>
      </c>
      <c r="BM1791" s="0" t="n">
        <v>50</v>
      </c>
      <c r="BO1791" s="0" t="s">
        <v>76</v>
      </c>
    </row>
    <row r="1792" customFormat="false" ht="12.75" hidden="false" customHeight="false" outlineLevel="0" collapsed="false">
      <c r="A1792" s="0" t="s">
        <v>67</v>
      </c>
      <c r="B1792" s="0" t="s">
        <v>68</v>
      </c>
      <c r="C1792" s="0" t="s">
        <v>69</v>
      </c>
      <c r="D1792" s="0" t="s">
        <v>70</v>
      </c>
      <c r="E1792" s="0" t="s">
        <v>71</v>
      </c>
      <c r="F1792" s="0" t="s">
        <v>68</v>
      </c>
      <c r="G1792" s="0" t="n">
        <v>0.40782808</v>
      </c>
      <c r="H1792" s="0" t="n">
        <v>0.134444444444445</v>
      </c>
      <c r="I1792" s="0" t="s">
        <v>72</v>
      </c>
      <c r="K1792" s="0" t="s">
        <v>88</v>
      </c>
      <c r="M1792" s="0" t="s">
        <v>78</v>
      </c>
      <c r="N1792" s="0" t="n">
        <v>0</v>
      </c>
      <c r="O1792" s="0" t="s">
        <v>79</v>
      </c>
      <c r="P1792" s="0" t="s">
        <v>72</v>
      </c>
      <c r="Q1792" s="0" t="str">
        <f aca="false">IF(V1792="","",V1792)</f>
        <v/>
      </c>
      <c r="W1792" s="0" t="n">
        <v>-154.525</v>
      </c>
      <c r="X1792" s="0" t="n">
        <v>71.5159</v>
      </c>
      <c r="Y1792" s="0" t="s">
        <v>80</v>
      </c>
      <c r="Z1792" s="3" t="n">
        <v>38923</v>
      </c>
      <c r="AA1792" s="3" t="n">
        <v>38923</v>
      </c>
      <c r="AB1792" s="0" t="n">
        <v>25</v>
      </c>
      <c r="AC1792" s="0" t="n">
        <v>7</v>
      </c>
      <c r="AD1792" s="0" t="n">
        <v>2006</v>
      </c>
      <c r="AE1792" s="0" t="n">
        <v>30</v>
      </c>
      <c r="AF1792" s="0" t="s">
        <v>77</v>
      </c>
      <c r="AG1792" s="0" t="s">
        <v>81</v>
      </c>
      <c r="AJ1792" s="0" t="s">
        <v>83</v>
      </c>
      <c r="AK1792" s="0" t="s">
        <v>84</v>
      </c>
      <c r="AL1792" s="0" t="n">
        <v>2</v>
      </c>
      <c r="AM1792" s="0" t="n">
        <v>0</v>
      </c>
      <c r="AN1792" s="0" t="n">
        <v>0</v>
      </c>
      <c r="AO1792" s="0" t="n">
        <v>0</v>
      </c>
      <c r="AP1792" s="0" t="s">
        <v>78</v>
      </c>
      <c r="AQ1792" s="0" t="n">
        <v>0</v>
      </c>
      <c r="AR1792" s="0" t="n">
        <v>0</v>
      </c>
      <c r="AS1792" s="0" t="n">
        <v>0</v>
      </c>
      <c r="AT1792" s="0" t="n">
        <v>2</v>
      </c>
      <c r="AU1792" s="0" t="n">
        <v>0.3</v>
      </c>
      <c r="AV1792" s="0" t="s">
        <v>79</v>
      </c>
      <c r="AW1792" s="0" t="s">
        <v>158</v>
      </c>
      <c r="AX1792" s="5" t="s">
        <v>219</v>
      </c>
      <c r="BM1792" s="0" t="n">
        <v>50</v>
      </c>
      <c r="BN1792" s="0" t="s">
        <v>220</v>
      </c>
      <c r="BO1792" s="0" t="s">
        <v>76</v>
      </c>
    </row>
    <row r="1793" customFormat="false" ht="12.75" hidden="false" customHeight="false" outlineLevel="0" collapsed="false">
      <c r="A1793" s="0" t="s">
        <v>67</v>
      </c>
      <c r="B1793" s="0" t="s">
        <v>68</v>
      </c>
      <c r="C1793" s="0" t="s">
        <v>69</v>
      </c>
      <c r="D1793" s="0" t="s">
        <v>70</v>
      </c>
      <c r="E1793" s="0" t="s">
        <v>71</v>
      </c>
      <c r="F1793" s="0" t="s">
        <v>68</v>
      </c>
      <c r="G1793" s="0" t="n">
        <v>0.4810817</v>
      </c>
      <c r="H1793" s="0" t="n">
        <v>0.368611111111114</v>
      </c>
      <c r="I1793" s="0" t="s">
        <v>72</v>
      </c>
      <c r="K1793" s="0" t="s">
        <v>90</v>
      </c>
      <c r="M1793" s="0" t="s">
        <v>78</v>
      </c>
      <c r="N1793" s="0" t="n">
        <v>0</v>
      </c>
      <c r="O1793" s="0" t="s">
        <v>79</v>
      </c>
      <c r="P1793" s="0" t="s">
        <v>68</v>
      </c>
      <c r="Q1793" s="0" t="str">
        <f aca="false">IF(V1793="","",V1793)</f>
        <v/>
      </c>
      <c r="W1793" s="0" t="n">
        <v>-154.525</v>
      </c>
      <c r="X1793" s="0" t="n">
        <v>71.5159</v>
      </c>
      <c r="Y1793" s="0" t="s">
        <v>74</v>
      </c>
      <c r="Z1793" s="3" t="n">
        <v>38923.0000347222</v>
      </c>
      <c r="AA1793" s="3" t="n">
        <v>38923.0000347222</v>
      </c>
      <c r="AB1793" s="0" t="n">
        <v>25</v>
      </c>
      <c r="AC1793" s="0" t="n">
        <v>7</v>
      </c>
      <c r="AD1793" s="0" t="n">
        <v>2006</v>
      </c>
      <c r="AE1793" s="0" t="n">
        <v>36</v>
      </c>
      <c r="AF1793" s="0" t="s">
        <v>75</v>
      </c>
      <c r="AG1793" s="0" t="s">
        <v>81</v>
      </c>
      <c r="AJ1793" s="0" t="s">
        <v>83</v>
      </c>
      <c r="AK1793" s="0" t="s">
        <v>84</v>
      </c>
      <c r="AL1793" s="0" t="n">
        <v>2</v>
      </c>
      <c r="AR1793" s="0" t="n">
        <v>0</v>
      </c>
      <c r="AS1793" s="0" t="n">
        <v>0</v>
      </c>
      <c r="AT1793" s="0" t="n">
        <v>2</v>
      </c>
      <c r="AU1793" s="0" t="n">
        <v>0.3</v>
      </c>
      <c r="AW1793" s="0" t="s">
        <v>158</v>
      </c>
      <c r="AX1793" s="5" t="s">
        <v>219</v>
      </c>
      <c r="BM1793" s="0" t="n">
        <v>50</v>
      </c>
      <c r="BO1793" s="0" t="s">
        <v>76</v>
      </c>
    </row>
    <row r="1794" customFormat="false" ht="12.75" hidden="false" customHeight="false" outlineLevel="0" collapsed="false">
      <c r="A1794" s="0" t="s">
        <v>67</v>
      </c>
      <c r="B1794" s="0" t="s">
        <v>68</v>
      </c>
      <c r="C1794" s="0" t="s">
        <v>69</v>
      </c>
      <c r="D1794" s="0" t="s">
        <v>70</v>
      </c>
      <c r="E1794" s="0" t="s">
        <v>71</v>
      </c>
      <c r="F1794" s="0" t="s">
        <v>68</v>
      </c>
      <c r="G1794" s="0" t="n">
        <v>0.4090018</v>
      </c>
      <c r="H1794" s="0" t="n">
        <v>0.15138888888889</v>
      </c>
      <c r="I1794" s="0" t="s">
        <v>72</v>
      </c>
      <c r="K1794" s="0" t="s">
        <v>88</v>
      </c>
      <c r="M1794" s="0" t="s">
        <v>78</v>
      </c>
      <c r="N1794" s="0" t="n">
        <v>0</v>
      </c>
      <c r="O1794" s="0" t="s">
        <v>79</v>
      </c>
      <c r="P1794" s="0" t="s">
        <v>72</v>
      </c>
      <c r="Q1794" s="0" t="str">
        <f aca="false">IF(V1794="","",V1794)</f>
        <v/>
      </c>
      <c r="W1794" s="0" t="n">
        <v>-154.536</v>
      </c>
      <c r="X1794" s="0" t="n">
        <v>71.5187</v>
      </c>
      <c r="Y1794" s="0" t="s">
        <v>74</v>
      </c>
      <c r="Z1794" s="3" t="n">
        <v>38923.0153935185</v>
      </c>
      <c r="AA1794" s="3" t="n">
        <v>38923.0153935185</v>
      </c>
      <c r="AB1794" s="0" t="n">
        <v>25</v>
      </c>
      <c r="AC1794" s="0" t="n">
        <v>7</v>
      </c>
      <c r="AD1794" s="0" t="n">
        <v>2006</v>
      </c>
      <c r="AE1794" s="0" t="n">
        <v>36</v>
      </c>
      <c r="AF1794" s="0" t="s">
        <v>77</v>
      </c>
      <c r="AG1794" s="0" t="s">
        <v>81</v>
      </c>
      <c r="AJ1794" s="0" t="s">
        <v>83</v>
      </c>
      <c r="AK1794" s="0" t="s">
        <v>84</v>
      </c>
      <c r="AL1794" s="0" t="n">
        <v>2</v>
      </c>
      <c r="AR1794" s="0" t="n">
        <v>0</v>
      </c>
      <c r="AS1794" s="0" t="n">
        <v>0</v>
      </c>
      <c r="AT1794" s="0" t="n">
        <v>2</v>
      </c>
      <c r="AU1794" s="0" t="n">
        <v>0.3</v>
      </c>
      <c r="AW1794" s="0" t="s">
        <v>158</v>
      </c>
      <c r="AX1794" s="5" t="s">
        <v>219</v>
      </c>
      <c r="BM1794" s="0" t="n">
        <v>50</v>
      </c>
      <c r="BO1794" s="0" t="s">
        <v>76</v>
      </c>
    </row>
    <row r="1795" customFormat="false" ht="12.75" hidden="false" customHeight="false" outlineLevel="0" collapsed="false">
      <c r="A1795" s="0" t="s">
        <v>67</v>
      </c>
      <c r="B1795" s="0" t="s">
        <v>68</v>
      </c>
      <c r="C1795" s="0" t="s">
        <v>69</v>
      </c>
      <c r="D1795" s="0" t="s">
        <v>70</v>
      </c>
      <c r="E1795" s="0" t="s">
        <v>71</v>
      </c>
      <c r="F1795" s="0" t="s">
        <v>68</v>
      </c>
      <c r="G1795" s="0" t="n">
        <v>0.127918391</v>
      </c>
      <c r="H1795" s="0" t="n">
        <v>0.150277777777779</v>
      </c>
      <c r="I1795" s="0" t="s">
        <v>72</v>
      </c>
      <c r="K1795" s="0" t="s">
        <v>90</v>
      </c>
      <c r="M1795" s="0" t="s">
        <v>78</v>
      </c>
      <c r="N1795" s="0" t="n">
        <v>0</v>
      </c>
      <c r="O1795" s="0" t="s">
        <v>79</v>
      </c>
      <c r="P1795" s="0" t="s">
        <v>68</v>
      </c>
      <c r="Q1795" s="0" t="str">
        <f aca="false">IF(V1795="","",V1795)</f>
        <v/>
      </c>
      <c r="W1795" s="0" t="n">
        <v>-154.527</v>
      </c>
      <c r="X1795" s="0" t="n">
        <v>71.5181</v>
      </c>
      <c r="Y1795" s="0" t="s">
        <v>80</v>
      </c>
      <c r="Z1795" s="3" t="n">
        <v>38923.0244560185</v>
      </c>
      <c r="AA1795" s="3" t="n">
        <v>38923.0244560185</v>
      </c>
      <c r="AB1795" s="0" t="n">
        <v>25</v>
      </c>
      <c r="AC1795" s="0" t="n">
        <v>7</v>
      </c>
      <c r="AD1795" s="0" t="n">
        <v>2006</v>
      </c>
      <c r="AE1795" s="0" t="n">
        <v>35</v>
      </c>
      <c r="AF1795" s="0" t="s">
        <v>75</v>
      </c>
      <c r="AG1795" s="0" t="s">
        <v>81</v>
      </c>
      <c r="AJ1795" s="0" t="s">
        <v>83</v>
      </c>
      <c r="AK1795" s="0" t="s">
        <v>84</v>
      </c>
      <c r="AL1795" s="0" t="n">
        <v>2</v>
      </c>
      <c r="AM1795" s="0" t="n">
        <v>0</v>
      </c>
      <c r="AN1795" s="0" t="n">
        <v>35</v>
      </c>
      <c r="AO1795" s="0" t="n">
        <v>13</v>
      </c>
      <c r="AP1795" s="0" t="s">
        <v>78</v>
      </c>
      <c r="AQ1795" s="0" t="n">
        <v>0</v>
      </c>
      <c r="AR1795" s="0" t="n">
        <v>0</v>
      </c>
      <c r="AS1795" s="0" t="n">
        <v>0</v>
      </c>
      <c r="AT1795" s="0" t="n">
        <v>3</v>
      </c>
      <c r="AU1795" s="0" t="n">
        <v>0.3</v>
      </c>
      <c r="AV1795" s="0" t="s">
        <v>79</v>
      </c>
      <c r="AW1795" s="0" t="s">
        <v>158</v>
      </c>
      <c r="AX1795" s="5" t="s">
        <v>212</v>
      </c>
      <c r="BM1795" s="0" t="n">
        <v>50</v>
      </c>
      <c r="BN1795" s="0" t="s">
        <v>221</v>
      </c>
      <c r="BO1795" s="0" t="s">
        <v>76</v>
      </c>
    </row>
    <row r="1796" customFormat="false" ht="12.75" hidden="false" customHeight="false" outlineLevel="0" collapsed="false">
      <c r="A1796" s="0" t="s">
        <v>67</v>
      </c>
      <c r="B1796" s="0" t="s">
        <v>68</v>
      </c>
      <c r="C1796" s="0" t="s">
        <v>69</v>
      </c>
      <c r="D1796" s="0" t="s">
        <v>70</v>
      </c>
      <c r="E1796" s="0" t="s">
        <v>71</v>
      </c>
      <c r="F1796" s="0" t="s">
        <v>68</v>
      </c>
      <c r="G1796" s="0" t="n">
        <v>0.0315027</v>
      </c>
      <c r="H1796" s="0" t="n">
        <v>0.0169444444444444</v>
      </c>
      <c r="I1796" s="0" t="s">
        <v>72</v>
      </c>
      <c r="K1796" s="0" t="s">
        <v>88</v>
      </c>
      <c r="M1796" s="0" t="s">
        <v>78</v>
      </c>
      <c r="N1796" s="0" t="n">
        <v>0</v>
      </c>
      <c r="O1796" s="0" t="s">
        <v>79</v>
      </c>
      <c r="P1796" s="0" t="s">
        <v>72</v>
      </c>
      <c r="Q1796" s="0" t="str">
        <f aca="false">IF(V1796="","",V1796)</f>
        <v/>
      </c>
      <c r="W1796" s="0" t="n">
        <v>-154.528</v>
      </c>
      <c r="X1796" s="0" t="n">
        <v>71.518</v>
      </c>
      <c r="Y1796" s="0" t="s">
        <v>74</v>
      </c>
      <c r="Z1796" s="3" t="n">
        <v>38923.027962963</v>
      </c>
      <c r="AA1796" s="3" t="n">
        <v>38923.027962963</v>
      </c>
      <c r="AB1796" s="0" t="n">
        <v>25</v>
      </c>
      <c r="AC1796" s="0" t="n">
        <v>7</v>
      </c>
      <c r="AD1796" s="0" t="n">
        <v>2006</v>
      </c>
      <c r="AE1796" s="0" t="n">
        <v>36</v>
      </c>
      <c r="AF1796" s="0" t="s">
        <v>77</v>
      </c>
      <c r="AG1796" s="0" t="s">
        <v>81</v>
      </c>
      <c r="AJ1796" s="0" t="s">
        <v>83</v>
      </c>
      <c r="AK1796" s="0" t="s">
        <v>84</v>
      </c>
      <c r="AL1796" s="0" t="n">
        <v>2</v>
      </c>
      <c r="AR1796" s="0" t="n">
        <v>0</v>
      </c>
      <c r="AS1796" s="0" t="n">
        <v>0</v>
      </c>
      <c r="AT1796" s="0" t="n">
        <v>3</v>
      </c>
      <c r="AU1796" s="0" t="n">
        <v>0.3</v>
      </c>
      <c r="AW1796" s="0" t="s">
        <v>158</v>
      </c>
      <c r="AX1796" s="5" t="s">
        <v>212</v>
      </c>
      <c r="BM1796" s="0" t="n">
        <v>50</v>
      </c>
      <c r="BO1796" s="0" t="s">
        <v>76</v>
      </c>
    </row>
    <row r="1797" customFormat="false" ht="12.75" hidden="false" customHeight="false" outlineLevel="0" collapsed="false">
      <c r="A1797" s="0" t="s">
        <v>67</v>
      </c>
      <c r="B1797" s="0" t="s">
        <v>68</v>
      </c>
      <c r="C1797" s="0" t="s">
        <v>69</v>
      </c>
      <c r="D1797" s="0" t="s">
        <v>70</v>
      </c>
      <c r="E1797" s="0" t="s">
        <v>71</v>
      </c>
      <c r="F1797" s="0" t="s">
        <v>68</v>
      </c>
      <c r="G1797" s="0" t="n">
        <v>0.0830931</v>
      </c>
      <c r="H1797" s="0" t="n">
        <v>0.101666666666667</v>
      </c>
      <c r="I1797" s="0" t="s">
        <v>72</v>
      </c>
      <c r="K1797" s="0" t="s">
        <v>90</v>
      </c>
      <c r="M1797" s="0" t="s">
        <v>78</v>
      </c>
      <c r="N1797" s="0" t="n">
        <v>0</v>
      </c>
      <c r="O1797" s="0" t="s">
        <v>79</v>
      </c>
      <c r="P1797" s="0" t="s">
        <v>68</v>
      </c>
      <c r="Q1797" s="0" t="str">
        <f aca="false">IF(V1797="","",V1797)</f>
        <v/>
      </c>
      <c r="W1797" s="0" t="n">
        <v>-154.529</v>
      </c>
      <c r="X1797" s="0" t="n">
        <v>71.5178</v>
      </c>
      <c r="Y1797" s="0" t="s">
        <v>74</v>
      </c>
      <c r="Z1797" s="3" t="n">
        <v>38923.0286689815</v>
      </c>
      <c r="AA1797" s="3" t="n">
        <v>38923.0286689815</v>
      </c>
      <c r="AB1797" s="0" t="n">
        <v>25</v>
      </c>
      <c r="AC1797" s="0" t="n">
        <v>7</v>
      </c>
      <c r="AD1797" s="0" t="n">
        <v>2006</v>
      </c>
      <c r="AE1797" s="0" t="n">
        <v>38</v>
      </c>
      <c r="AF1797" s="0" t="s">
        <v>75</v>
      </c>
      <c r="AG1797" s="0" t="s">
        <v>81</v>
      </c>
      <c r="AJ1797" s="0" t="s">
        <v>83</v>
      </c>
      <c r="AK1797" s="0" t="s">
        <v>84</v>
      </c>
      <c r="AL1797" s="0" t="n">
        <v>2</v>
      </c>
      <c r="AR1797" s="0" t="n">
        <v>0</v>
      </c>
      <c r="AS1797" s="0" t="n">
        <v>0</v>
      </c>
      <c r="AT1797" s="0" t="n">
        <v>3</v>
      </c>
      <c r="AU1797" s="0" t="n">
        <v>0.3</v>
      </c>
      <c r="AW1797" s="0" t="s">
        <v>158</v>
      </c>
      <c r="AX1797" s="5" t="s">
        <v>212</v>
      </c>
      <c r="BM1797" s="0" t="n">
        <v>50</v>
      </c>
      <c r="BO1797" s="0" t="s">
        <v>76</v>
      </c>
    </row>
    <row r="1798" customFormat="false" ht="12.75" hidden="false" customHeight="false" outlineLevel="0" collapsed="false">
      <c r="A1798" s="0" t="s">
        <v>67</v>
      </c>
      <c r="B1798" s="0" t="s">
        <v>68</v>
      </c>
      <c r="C1798" s="0" t="s">
        <v>69</v>
      </c>
      <c r="D1798" s="0" t="s">
        <v>70</v>
      </c>
      <c r="E1798" s="0" t="s">
        <v>71</v>
      </c>
      <c r="F1798" s="0" t="s">
        <v>68</v>
      </c>
      <c r="G1798" s="0" t="n">
        <v>0.0224471</v>
      </c>
      <c r="H1798" s="0" t="n">
        <v>0.0169444444444444</v>
      </c>
      <c r="I1798" s="0" t="s">
        <v>72</v>
      </c>
      <c r="K1798" s="0" t="s">
        <v>88</v>
      </c>
      <c r="M1798" s="0" t="s">
        <v>78</v>
      </c>
      <c r="N1798" s="0" t="n">
        <v>0</v>
      </c>
      <c r="O1798" s="0" t="s">
        <v>79</v>
      </c>
      <c r="P1798" s="0" t="s">
        <v>72</v>
      </c>
      <c r="Q1798" s="0" t="str">
        <f aca="false">IF(V1798="","",V1798)</f>
        <v/>
      </c>
      <c r="W1798" s="0" t="n">
        <v>-154.53</v>
      </c>
      <c r="X1798" s="0" t="n">
        <v>71.5175</v>
      </c>
      <c r="Y1798" s="0" t="s">
        <v>74</v>
      </c>
      <c r="Z1798" s="3" t="n">
        <v>38923.0329050926</v>
      </c>
      <c r="AA1798" s="3" t="n">
        <v>38923.0329050926</v>
      </c>
      <c r="AB1798" s="0" t="n">
        <v>25</v>
      </c>
      <c r="AC1798" s="0" t="n">
        <v>7</v>
      </c>
      <c r="AD1798" s="0" t="n">
        <v>2006</v>
      </c>
      <c r="AE1798" s="0" t="n">
        <v>40</v>
      </c>
      <c r="AF1798" s="0" t="s">
        <v>77</v>
      </c>
      <c r="AG1798" s="0" t="s">
        <v>81</v>
      </c>
      <c r="AJ1798" s="0" t="s">
        <v>83</v>
      </c>
      <c r="AK1798" s="0" t="s">
        <v>84</v>
      </c>
      <c r="AL1798" s="0" t="n">
        <v>2</v>
      </c>
      <c r="AR1798" s="0" t="n">
        <v>0</v>
      </c>
      <c r="AS1798" s="0" t="n">
        <v>0</v>
      </c>
      <c r="AT1798" s="0" t="n">
        <v>3</v>
      </c>
      <c r="AU1798" s="0" t="n">
        <v>0.3</v>
      </c>
      <c r="AW1798" s="0" t="s">
        <v>158</v>
      </c>
      <c r="AX1798" s="5" t="s">
        <v>212</v>
      </c>
      <c r="BM1798" s="0" t="n">
        <v>50</v>
      </c>
      <c r="BO1798" s="0" t="s">
        <v>76</v>
      </c>
    </row>
    <row r="1799" customFormat="false" ht="12.75" hidden="false" customHeight="false" outlineLevel="0" collapsed="false">
      <c r="A1799" s="0" t="s">
        <v>67</v>
      </c>
      <c r="B1799" s="0" t="s">
        <v>68</v>
      </c>
      <c r="C1799" s="0" t="s">
        <v>69</v>
      </c>
      <c r="D1799" s="0" t="s">
        <v>70</v>
      </c>
      <c r="E1799" s="0" t="s">
        <v>71</v>
      </c>
      <c r="F1799" s="0" t="s">
        <v>68</v>
      </c>
      <c r="G1799" s="0" t="n">
        <v>0.0320049</v>
      </c>
      <c r="H1799" s="0" t="n">
        <v>0.0166666666666666</v>
      </c>
      <c r="I1799" s="0" t="s">
        <v>72</v>
      </c>
      <c r="K1799" s="0" t="s">
        <v>90</v>
      </c>
      <c r="M1799" s="0" t="s">
        <v>78</v>
      </c>
      <c r="N1799" s="0" t="n">
        <v>0</v>
      </c>
      <c r="O1799" s="0" t="s">
        <v>79</v>
      </c>
      <c r="P1799" s="0" t="s">
        <v>68</v>
      </c>
      <c r="Q1799" s="0" t="str">
        <f aca="false">IF(V1799="","",V1799)</f>
        <v/>
      </c>
      <c r="W1799" s="0" t="n">
        <v>-154.531</v>
      </c>
      <c r="X1799" s="0" t="n">
        <v>71.5174</v>
      </c>
      <c r="Y1799" s="0" t="s">
        <v>74</v>
      </c>
      <c r="Z1799" s="3" t="n">
        <v>38923.0336111111</v>
      </c>
      <c r="AA1799" s="3" t="n">
        <v>38923.0336111111</v>
      </c>
      <c r="AB1799" s="0" t="n">
        <v>25</v>
      </c>
      <c r="AC1799" s="0" t="n">
        <v>7</v>
      </c>
      <c r="AD1799" s="0" t="n">
        <v>2006</v>
      </c>
      <c r="AE1799" s="0" t="n">
        <v>34</v>
      </c>
      <c r="AF1799" s="0" t="s">
        <v>75</v>
      </c>
      <c r="AG1799" s="0" t="s">
        <v>81</v>
      </c>
      <c r="AJ1799" s="0" t="s">
        <v>83</v>
      </c>
      <c r="AK1799" s="0" t="s">
        <v>84</v>
      </c>
      <c r="AL1799" s="0" t="n">
        <v>2</v>
      </c>
      <c r="AR1799" s="0" t="n">
        <v>0</v>
      </c>
      <c r="AS1799" s="0" t="n">
        <v>0</v>
      </c>
      <c r="AT1799" s="0" t="n">
        <v>3</v>
      </c>
      <c r="AU1799" s="0" t="n">
        <v>0.3</v>
      </c>
      <c r="AW1799" s="0" t="s">
        <v>158</v>
      </c>
      <c r="AX1799" s="5" t="s">
        <v>212</v>
      </c>
      <c r="BM1799" s="0" t="n">
        <v>50</v>
      </c>
      <c r="BO1799" s="0" t="s">
        <v>76</v>
      </c>
    </row>
    <row r="1800" customFormat="false" ht="12.75" hidden="false" customHeight="false" outlineLevel="0" collapsed="false">
      <c r="A1800" s="0" t="s">
        <v>67</v>
      </c>
      <c r="B1800" s="0" t="s">
        <v>68</v>
      </c>
      <c r="C1800" s="0" t="s">
        <v>69</v>
      </c>
      <c r="D1800" s="0" t="s">
        <v>70</v>
      </c>
      <c r="E1800" s="0" t="s">
        <v>71</v>
      </c>
      <c r="F1800" s="0" t="s">
        <v>68</v>
      </c>
      <c r="G1800" s="0" t="n">
        <v>3.6539014</v>
      </c>
      <c r="H1800" s="0" t="n">
        <v>0.501944444444448</v>
      </c>
      <c r="I1800" s="0" t="s">
        <v>72</v>
      </c>
      <c r="K1800" s="0" t="s">
        <v>88</v>
      </c>
      <c r="M1800" s="0" t="s">
        <v>78</v>
      </c>
      <c r="N1800" s="0" t="n">
        <v>0</v>
      </c>
      <c r="O1800" s="0" t="s">
        <v>79</v>
      </c>
      <c r="P1800" s="0" t="s">
        <v>72</v>
      </c>
      <c r="Q1800" s="0" t="str">
        <f aca="false">IF(V1800="","",V1800)</f>
        <v/>
      </c>
      <c r="W1800" s="0" t="n">
        <v>-154.556</v>
      </c>
      <c r="X1800" s="0" t="n">
        <v>71.5255</v>
      </c>
      <c r="Y1800" s="0" t="s">
        <v>80</v>
      </c>
      <c r="Z1800" s="3" t="n">
        <v>38923.0416666667</v>
      </c>
      <c r="AA1800" s="3" t="n">
        <v>38923.0416666667</v>
      </c>
      <c r="AB1800" s="0" t="n">
        <v>25</v>
      </c>
      <c r="AC1800" s="0" t="n">
        <v>7</v>
      </c>
      <c r="AD1800" s="0" t="n">
        <v>2006</v>
      </c>
      <c r="AE1800" s="0" t="n">
        <v>35</v>
      </c>
      <c r="AF1800" s="0" t="s">
        <v>77</v>
      </c>
      <c r="AG1800" s="0" t="s">
        <v>81</v>
      </c>
      <c r="AJ1800" s="0" t="s">
        <v>84</v>
      </c>
      <c r="AL1800" s="0" t="n">
        <v>1</v>
      </c>
      <c r="AM1800" s="0" t="n">
        <v>1</v>
      </c>
      <c r="AN1800" s="0" t="n">
        <v>0</v>
      </c>
      <c r="AO1800" s="0" t="n">
        <v>0</v>
      </c>
      <c r="AP1800" s="0" t="s">
        <v>78</v>
      </c>
      <c r="AQ1800" s="0" t="n">
        <v>0</v>
      </c>
      <c r="AR1800" s="0" t="n">
        <v>0</v>
      </c>
      <c r="AS1800" s="0" t="n">
        <v>0</v>
      </c>
      <c r="AT1800" s="0" t="n">
        <v>3</v>
      </c>
      <c r="AU1800" s="0" t="n">
        <v>0.3</v>
      </c>
      <c r="AV1800" s="0" t="s">
        <v>79</v>
      </c>
      <c r="AW1800" s="0" t="s">
        <v>211</v>
      </c>
      <c r="AX1800" s="5" t="s">
        <v>222</v>
      </c>
      <c r="BM1800" s="0" t="n">
        <v>50</v>
      </c>
      <c r="BN1800" s="0" t="s">
        <v>223</v>
      </c>
      <c r="BO1800" s="0" t="s">
        <v>76</v>
      </c>
    </row>
    <row r="1801" customFormat="false" ht="12.75" hidden="false" customHeight="false" outlineLevel="0" collapsed="false">
      <c r="A1801" s="0" t="s">
        <v>67</v>
      </c>
      <c r="B1801" s="0" t="s">
        <v>68</v>
      </c>
      <c r="C1801" s="0" t="s">
        <v>69</v>
      </c>
      <c r="D1801" s="0" t="s">
        <v>70</v>
      </c>
      <c r="E1801" s="0" t="s">
        <v>71</v>
      </c>
      <c r="F1801" s="0" t="s">
        <v>68</v>
      </c>
      <c r="G1801" s="0" t="n">
        <v>0.0373939</v>
      </c>
      <c r="H1801" s="0" t="n">
        <v>0.0169444444444444</v>
      </c>
      <c r="I1801" s="0" t="s">
        <v>72</v>
      </c>
      <c r="K1801" s="0" t="s">
        <v>90</v>
      </c>
      <c r="M1801" s="0" t="s">
        <v>78</v>
      </c>
      <c r="N1801" s="0" t="n">
        <v>0</v>
      </c>
      <c r="O1801" s="0" t="s">
        <v>79</v>
      </c>
      <c r="P1801" s="0" t="s">
        <v>68</v>
      </c>
      <c r="Q1801" s="0" t="str">
        <f aca="false">IF(V1801="","",V1801)</f>
        <v/>
      </c>
      <c r="W1801" s="0" t="n">
        <v>-154.604</v>
      </c>
      <c r="X1801" s="0" t="n">
        <v>71.5371</v>
      </c>
      <c r="Y1801" s="0" t="s">
        <v>74</v>
      </c>
      <c r="Z1801" s="3" t="n">
        <v>38923.0552199074</v>
      </c>
      <c r="AA1801" s="3" t="n">
        <v>38923.0552199074</v>
      </c>
      <c r="AB1801" s="0" t="n">
        <v>25</v>
      </c>
      <c r="AC1801" s="0" t="n">
        <v>7</v>
      </c>
      <c r="AD1801" s="0" t="n">
        <v>2006</v>
      </c>
      <c r="AE1801" s="0" t="n">
        <v>36</v>
      </c>
      <c r="AF1801" s="0" t="s">
        <v>75</v>
      </c>
      <c r="AG1801" s="0" t="s">
        <v>81</v>
      </c>
      <c r="AJ1801" s="0" t="s">
        <v>84</v>
      </c>
      <c r="AL1801" s="0" t="n">
        <v>1</v>
      </c>
      <c r="AR1801" s="0" t="n">
        <v>0</v>
      </c>
      <c r="AS1801" s="0" t="n">
        <v>0</v>
      </c>
      <c r="AT1801" s="0" t="n">
        <v>3</v>
      </c>
      <c r="AU1801" s="0" t="n">
        <v>0.3</v>
      </c>
      <c r="AW1801" s="0" t="s">
        <v>211</v>
      </c>
      <c r="AX1801" s="5" t="s">
        <v>222</v>
      </c>
      <c r="BM1801" s="0" t="n">
        <v>50</v>
      </c>
      <c r="BO1801" s="0" t="s">
        <v>76</v>
      </c>
    </row>
    <row r="1802" customFormat="false" ht="12.75" hidden="false" customHeight="false" outlineLevel="0" collapsed="false">
      <c r="A1802" s="0" t="s">
        <v>67</v>
      </c>
      <c r="B1802" s="0" t="s">
        <v>68</v>
      </c>
      <c r="C1802" s="0" t="s">
        <v>69</v>
      </c>
      <c r="D1802" s="0" t="s">
        <v>70</v>
      </c>
      <c r="E1802" s="0" t="s">
        <v>71</v>
      </c>
      <c r="F1802" s="0" t="s">
        <v>68</v>
      </c>
      <c r="G1802" s="0" t="n">
        <v>0.0375122</v>
      </c>
      <c r="H1802" s="0" t="n">
        <v>0.0166666666666666</v>
      </c>
      <c r="I1802" s="0" t="s">
        <v>72</v>
      </c>
      <c r="K1802" s="0" t="s">
        <v>88</v>
      </c>
      <c r="M1802" s="0" t="s">
        <v>78</v>
      </c>
      <c r="N1802" s="0" t="n">
        <v>0</v>
      </c>
      <c r="O1802" s="0" t="s">
        <v>79</v>
      </c>
      <c r="P1802" s="0" t="s">
        <v>72</v>
      </c>
      <c r="Q1802" s="0" t="str">
        <f aca="false">IF(V1802="","",V1802)</f>
        <v/>
      </c>
      <c r="W1802" s="0" t="n">
        <v>-154.605</v>
      </c>
      <c r="X1802" s="0" t="n">
        <v>71.5374</v>
      </c>
      <c r="Y1802" s="0" t="s">
        <v>74</v>
      </c>
      <c r="Z1802" s="3" t="n">
        <v>38923.0559259259</v>
      </c>
      <c r="AA1802" s="3" t="n">
        <v>38923.0559259259</v>
      </c>
      <c r="AB1802" s="0" t="n">
        <v>25</v>
      </c>
      <c r="AC1802" s="0" t="n">
        <v>7</v>
      </c>
      <c r="AD1802" s="0" t="n">
        <v>2006</v>
      </c>
      <c r="AE1802" s="0" t="n">
        <v>34</v>
      </c>
      <c r="AF1802" s="0" t="s">
        <v>77</v>
      </c>
      <c r="AG1802" s="0" t="s">
        <v>81</v>
      </c>
      <c r="AJ1802" s="0" t="s">
        <v>84</v>
      </c>
      <c r="AL1802" s="0" t="n">
        <v>1</v>
      </c>
      <c r="AR1802" s="0" t="n">
        <v>0</v>
      </c>
      <c r="AS1802" s="0" t="n">
        <v>0</v>
      </c>
      <c r="AT1802" s="0" t="n">
        <v>3</v>
      </c>
      <c r="AU1802" s="0" t="n">
        <v>0.3</v>
      </c>
      <c r="AW1802" s="0" t="s">
        <v>211</v>
      </c>
      <c r="AX1802" s="5" t="s">
        <v>222</v>
      </c>
      <c r="BM1802" s="0" t="n">
        <v>50</v>
      </c>
      <c r="BO1802" s="0" t="s">
        <v>76</v>
      </c>
    </row>
    <row r="1803" customFormat="false" ht="12.75" hidden="false" customHeight="false" outlineLevel="0" collapsed="false">
      <c r="A1803" s="0" t="s">
        <v>67</v>
      </c>
      <c r="B1803" s="0" t="s">
        <v>68</v>
      </c>
      <c r="C1803" s="0" t="s">
        <v>69</v>
      </c>
      <c r="D1803" s="0" t="s">
        <v>70</v>
      </c>
      <c r="E1803" s="0" t="s">
        <v>71</v>
      </c>
      <c r="F1803" s="0" t="s">
        <v>68</v>
      </c>
      <c r="G1803" s="0" t="n">
        <v>0.0565642</v>
      </c>
      <c r="H1803" s="0" t="n">
        <v>0.0169444444444444</v>
      </c>
      <c r="I1803" s="0" t="s">
        <v>72</v>
      </c>
      <c r="K1803" s="0" t="s">
        <v>90</v>
      </c>
      <c r="M1803" s="0" t="s">
        <v>78</v>
      </c>
      <c r="N1803" s="0" t="n">
        <v>0</v>
      </c>
      <c r="O1803" s="0" t="s">
        <v>79</v>
      </c>
      <c r="P1803" s="0" t="s">
        <v>68</v>
      </c>
      <c r="Q1803" s="0" t="str">
        <f aca="false">IF(V1803="","",V1803)</f>
        <v/>
      </c>
      <c r="W1803" s="0" t="n">
        <v>-154.606</v>
      </c>
      <c r="X1803" s="0" t="n">
        <v>71.5376</v>
      </c>
      <c r="Y1803" s="0" t="s">
        <v>74</v>
      </c>
      <c r="Z1803" s="3" t="n">
        <v>38923.0566203704</v>
      </c>
      <c r="AA1803" s="3" t="n">
        <v>38923.0566203704</v>
      </c>
      <c r="AB1803" s="0" t="n">
        <v>25</v>
      </c>
      <c r="AC1803" s="0" t="n">
        <v>7</v>
      </c>
      <c r="AD1803" s="0" t="n">
        <v>2006</v>
      </c>
      <c r="AE1803" s="0" t="n">
        <v>34</v>
      </c>
      <c r="AF1803" s="0" t="s">
        <v>75</v>
      </c>
      <c r="AG1803" s="0" t="s">
        <v>81</v>
      </c>
      <c r="AJ1803" s="0" t="s">
        <v>84</v>
      </c>
      <c r="AL1803" s="0" t="n">
        <v>1</v>
      </c>
      <c r="AR1803" s="0" t="n">
        <v>0</v>
      </c>
      <c r="AS1803" s="0" t="n">
        <v>0</v>
      </c>
      <c r="AT1803" s="0" t="n">
        <v>3</v>
      </c>
      <c r="AU1803" s="0" t="n">
        <v>0.3</v>
      </c>
      <c r="AW1803" s="0" t="s">
        <v>211</v>
      </c>
      <c r="AX1803" s="5" t="s">
        <v>222</v>
      </c>
      <c r="BM1803" s="0" t="n">
        <v>50</v>
      </c>
      <c r="BO1803" s="0" t="s">
        <v>76</v>
      </c>
    </row>
    <row r="1804" customFormat="false" ht="12.75" hidden="false" customHeight="false" outlineLevel="0" collapsed="false">
      <c r="A1804" s="0" t="s">
        <v>67</v>
      </c>
      <c r="B1804" s="0" t="s">
        <v>68</v>
      </c>
      <c r="C1804" s="0" t="s">
        <v>69</v>
      </c>
      <c r="D1804" s="0" t="s">
        <v>70</v>
      </c>
      <c r="E1804" s="0" t="s">
        <v>71</v>
      </c>
      <c r="F1804" s="0" t="s">
        <v>68</v>
      </c>
      <c r="G1804" s="0" t="n">
        <v>2.8191914</v>
      </c>
      <c r="H1804" s="0" t="n">
        <v>0.239444444444445</v>
      </c>
      <c r="I1804" s="0" t="s">
        <v>72</v>
      </c>
      <c r="K1804" s="0" t="s">
        <v>88</v>
      </c>
      <c r="M1804" s="0" t="s">
        <v>78</v>
      </c>
      <c r="N1804" s="0" t="n">
        <v>0</v>
      </c>
      <c r="O1804" s="0" t="s">
        <v>79</v>
      </c>
      <c r="P1804" s="0" t="s">
        <v>72</v>
      </c>
      <c r="Q1804" s="0" t="str">
        <f aca="false">IF(V1804="","",V1804)</f>
        <v/>
      </c>
      <c r="W1804" s="0" t="n">
        <v>-154.569</v>
      </c>
      <c r="X1804" s="0" t="n">
        <v>71.5276</v>
      </c>
      <c r="Y1804" s="0" t="s">
        <v>80</v>
      </c>
      <c r="Z1804" s="3" t="n">
        <v>38923.0626967593</v>
      </c>
      <c r="AA1804" s="3" t="n">
        <v>38923.0626967593</v>
      </c>
      <c r="AB1804" s="0" t="n">
        <v>25</v>
      </c>
      <c r="AC1804" s="0" t="n">
        <v>7</v>
      </c>
      <c r="AD1804" s="0" t="n">
        <v>2006</v>
      </c>
      <c r="AE1804" s="0" t="n">
        <v>34</v>
      </c>
      <c r="AF1804" s="0" t="s">
        <v>77</v>
      </c>
      <c r="AG1804" s="0" t="s">
        <v>81</v>
      </c>
      <c r="AJ1804" s="0" t="s">
        <v>84</v>
      </c>
      <c r="AL1804" s="0" t="n">
        <v>1</v>
      </c>
      <c r="AM1804" s="0" t="n">
        <v>1</v>
      </c>
      <c r="AN1804" s="0" t="n">
        <v>30</v>
      </c>
      <c r="AO1804" s="0" t="n">
        <v>17</v>
      </c>
      <c r="AP1804" s="0" t="s">
        <v>78</v>
      </c>
      <c r="AQ1804" s="0" t="n">
        <v>0</v>
      </c>
      <c r="AR1804" s="0" t="n">
        <v>0</v>
      </c>
      <c r="AS1804" s="0" t="n">
        <v>0</v>
      </c>
      <c r="AT1804" s="0" t="n">
        <v>3</v>
      </c>
      <c r="AU1804" s="0" t="n">
        <v>0.4</v>
      </c>
      <c r="AV1804" s="0" t="s">
        <v>79</v>
      </c>
      <c r="AW1804" s="0" t="s">
        <v>85</v>
      </c>
      <c r="BM1804" s="0" t="n">
        <v>50</v>
      </c>
      <c r="BO1804" s="0" t="s">
        <v>76</v>
      </c>
    </row>
    <row r="1805" customFormat="false" ht="12.75" hidden="false" customHeight="false" outlineLevel="0" collapsed="false">
      <c r="A1805" s="0" t="s">
        <v>67</v>
      </c>
      <c r="B1805" s="0" t="s">
        <v>68</v>
      </c>
      <c r="C1805" s="0" t="s">
        <v>69</v>
      </c>
      <c r="D1805" s="0" t="s">
        <v>70</v>
      </c>
      <c r="E1805" s="0" t="s">
        <v>71</v>
      </c>
      <c r="F1805" s="0" t="s">
        <v>68</v>
      </c>
      <c r="G1805" s="0" t="n">
        <v>0.15984231</v>
      </c>
      <c r="H1805" s="0" t="n">
        <v>0.166666666666668</v>
      </c>
      <c r="I1805" s="0" t="s">
        <v>72</v>
      </c>
      <c r="K1805" s="0" t="s">
        <v>90</v>
      </c>
      <c r="M1805" s="0" t="s">
        <v>78</v>
      </c>
      <c r="N1805" s="0" t="n">
        <v>0</v>
      </c>
      <c r="O1805" s="0" t="s">
        <v>79</v>
      </c>
      <c r="P1805" s="0" t="s">
        <v>68</v>
      </c>
      <c r="Q1805" s="0" t="str">
        <f aca="false">IF(V1805="","",V1805)</f>
        <v/>
      </c>
      <c r="W1805" s="0" t="n">
        <v>-154.544</v>
      </c>
      <c r="X1805" s="0" t="n">
        <v>71.5212</v>
      </c>
      <c r="Y1805" s="0" t="s">
        <v>74</v>
      </c>
      <c r="Z1805" s="3" t="n">
        <v>38923.0673032407</v>
      </c>
      <c r="AA1805" s="3" t="n">
        <v>38923.0673032407</v>
      </c>
      <c r="AB1805" s="0" t="n">
        <v>25</v>
      </c>
      <c r="AC1805" s="0" t="n">
        <v>7</v>
      </c>
      <c r="AD1805" s="0" t="n">
        <v>2006</v>
      </c>
      <c r="AE1805" s="0" t="n">
        <v>16</v>
      </c>
      <c r="AF1805" s="0" t="s">
        <v>75</v>
      </c>
      <c r="AG1805" s="0" t="s">
        <v>81</v>
      </c>
      <c r="AJ1805" s="0" t="s">
        <v>84</v>
      </c>
      <c r="AL1805" s="0" t="n">
        <v>1</v>
      </c>
      <c r="AR1805" s="0" t="n">
        <v>0</v>
      </c>
      <c r="AS1805" s="0" t="n">
        <v>0</v>
      </c>
      <c r="AT1805" s="0" t="n">
        <v>3</v>
      </c>
      <c r="AU1805" s="0" t="n">
        <v>0.4</v>
      </c>
      <c r="AW1805" s="0" t="s">
        <v>85</v>
      </c>
      <c r="BM1805" s="0" t="n">
        <v>50</v>
      </c>
      <c r="BO1805" s="0" t="s">
        <v>76</v>
      </c>
    </row>
    <row r="1806" customFormat="false" ht="12.75" hidden="false" customHeight="false" outlineLevel="0" collapsed="false">
      <c r="A1806" s="0" t="s">
        <v>67</v>
      </c>
      <c r="B1806" s="0" t="s">
        <v>68</v>
      </c>
      <c r="C1806" s="0" t="s">
        <v>69</v>
      </c>
      <c r="D1806" s="0" t="s">
        <v>70</v>
      </c>
      <c r="E1806" s="0" t="s">
        <v>71</v>
      </c>
      <c r="F1806" s="0" t="s">
        <v>68</v>
      </c>
      <c r="G1806" s="0" t="n">
        <v>1.0793887</v>
      </c>
      <c r="H1806" s="0" t="n">
        <v>0.225833333333334</v>
      </c>
      <c r="I1806" s="0" t="s">
        <v>72</v>
      </c>
      <c r="K1806" s="0" t="s">
        <v>88</v>
      </c>
      <c r="M1806" s="0" t="s">
        <v>78</v>
      </c>
      <c r="N1806" s="0" t="n">
        <v>0</v>
      </c>
      <c r="O1806" s="0" t="s">
        <v>79</v>
      </c>
      <c r="P1806" s="0" t="s">
        <v>72</v>
      </c>
      <c r="Q1806" s="0" t="str">
        <f aca="false">IF(V1806="","",V1806)</f>
        <v/>
      </c>
      <c r="W1806" s="0" t="n">
        <v>-154.547</v>
      </c>
      <c r="X1806" s="0" t="n">
        <v>71.5221</v>
      </c>
      <c r="Y1806" s="0" t="s">
        <v>74</v>
      </c>
      <c r="Z1806" s="3" t="n">
        <v>38923.0742476852</v>
      </c>
      <c r="AA1806" s="3" t="n">
        <v>38923.0742476852</v>
      </c>
      <c r="AB1806" s="0" t="n">
        <v>25</v>
      </c>
      <c r="AC1806" s="0" t="n">
        <v>7</v>
      </c>
      <c r="AD1806" s="0" t="n">
        <v>2006</v>
      </c>
      <c r="AE1806" s="0" t="n">
        <v>35</v>
      </c>
      <c r="AF1806" s="0" t="s">
        <v>77</v>
      </c>
      <c r="AG1806" s="0" t="s">
        <v>81</v>
      </c>
      <c r="AJ1806" s="0" t="s">
        <v>84</v>
      </c>
      <c r="AL1806" s="0" t="n">
        <v>1</v>
      </c>
      <c r="AR1806" s="0" t="n">
        <v>0</v>
      </c>
      <c r="AS1806" s="0" t="n">
        <v>0</v>
      </c>
      <c r="AT1806" s="0" t="n">
        <v>3</v>
      </c>
      <c r="AU1806" s="0" t="n">
        <v>0.4</v>
      </c>
      <c r="AW1806" s="0" t="s">
        <v>85</v>
      </c>
      <c r="BM1806" s="0" t="n">
        <v>50</v>
      </c>
      <c r="BO1806" s="0" t="s">
        <v>76</v>
      </c>
    </row>
    <row r="1807" customFormat="false" ht="12.75" hidden="false" customHeight="false" outlineLevel="0" collapsed="false">
      <c r="A1807" s="0" t="s">
        <v>67</v>
      </c>
      <c r="B1807" s="0" t="s">
        <v>68</v>
      </c>
      <c r="C1807" s="0" t="s">
        <v>69</v>
      </c>
      <c r="D1807" s="0" t="s">
        <v>70</v>
      </c>
      <c r="E1807" s="0" t="s">
        <v>71</v>
      </c>
      <c r="F1807" s="0" t="s">
        <v>72</v>
      </c>
      <c r="G1807" s="0" t="n">
        <v>0.0452891</v>
      </c>
      <c r="H1807" s="0" t="n">
        <v>0.00916666666666666</v>
      </c>
      <c r="I1807" s="0" t="s">
        <v>72</v>
      </c>
      <c r="K1807" s="0" t="s">
        <v>88</v>
      </c>
      <c r="M1807" s="0" t="s">
        <v>78</v>
      </c>
      <c r="N1807" s="0" t="n">
        <v>0</v>
      </c>
      <c r="O1807" s="0" t="s">
        <v>79</v>
      </c>
      <c r="P1807" s="0" t="s">
        <v>72</v>
      </c>
      <c r="Q1807" s="0" t="str">
        <f aca="false">IF(V1807="","",V1807)</f>
        <v/>
      </c>
      <c r="W1807" s="0" t="n">
        <v>-154.559</v>
      </c>
      <c r="X1807" s="0" t="n">
        <v>71.5306</v>
      </c>
      <c r="Y1807" s="0" t="s">
        <v>80</v>
      </c>
      <c r="Z1807" s="3" t="n">
        <v>38923.0836574074</v>
      </c>
      <c r="AA1807" s="3" t="n">
        <v>38923.0836574074</v>
      </c>
      <c r="AB1807" s="0" t="n">
        <v>25</v>
      </c>
      <c r="AC1807" s="0" t="n">
        <v>7</v>
      </c>
      <c r="AD1807" s="0" t="n">
        <v>2006</v>
      </c>
      <c r="AE1807" s="0" t="n">
        <v>36</v>
      </c>
      <c r="AF1807" s="0" t="s">
        <v>77</v>
      </c>
      <c r="AG1807" s="0" t="s">
        <v>81</v>
      </c>
      <c r="AI1807" s="0" t="s">
        <v>93</v>
      </c>
      <c r="AJ1807" s="0" t="s">
        <v>84</v>
      </c>
      <c r="AL1807" s="0" t="n">
        <v>1</v>
      </c>
      <c r="AM1807" s="0" t="n">
        <v>2</v>
      </c>
      <c r="AN1807" s="0" t="n">
        <v>0</v>
      </c>
      <c r="AO1807" s="0" t="n">
        <v>28</v>
      </c>
      <c r="AP1807" s="0" t="s">
        <v>78</v>
      </c>
      <c r="AQ1807" s="0" t="n">
        <v>0</v>
      </c>
      <c r="AR1807" s="0" t="n">
        <v>0</v>
      </c>
      <c r="AS1807" s="0" t="n">
        <v>0</v>
      </c>
      <c r="AT1807" s="0" t="n">
        <v>3</v>
      </c>
      <c r="AU1807" s="0" t="n">
        <v>0.4</v>
      </c>
      <c r="AV1807" s="0" t="s">
        <v>79</v>
      </c>
      <c r="AW1807" s="0" t="s">
        <v>158</v>
      </c>
      <c r="AX1807" s="5" t="s">
        <v>224</v>
      </c>
      <c r="BM1807" s="0" t="n">
        <v>50</v>
      </c>
      <c r="BN1807" s="0" t="s">
        <v>225</v>
      </c>
      <c r="BO1807" s="0" t="s">
        <v>76</v>
      </c>
    </row>
    <row r="1808" customFormat="false" ht="12.75" hidden="false" customHeight="false" outlineLevel="0" collapsed="false">
      <c r="A1808" s="0" t="s">
        <v>67</v>
      </c>
      <c r="B1808" s="0" t="s">
        <v>68</v>
      </c>
      <c r="C1808" s="0" t="s">
        <v>69</v>
      </c>
      <c r="D1808" s="0" t="s">
        <v>70</v>
      </c>
      <c r="E1808" s="0" t="s">
        <v>71</v>
      </c>
      <c r="F1808" s="0" t="s">
        <v>72</v>
      </c>
      <c r="G1808" s="0" t="n">
        <v>0.5048683</v>
      </c>
      <c r="H1808" s="0" t="n">
        <v>0.151666666666666</v>
      </c>
      <c r="I1808" s="0" t="s">
        <v>68</v>
      </c>
      <c r="P1808" s="0" t="s">
        <v>72</v>
      </c>
      <c r="Q1808" s="0" t="str">
        <f aca="false">IF(V1808="","",V1808)</f>
        <v/>
      </c>
      <c r="W1808" s="0" t="n">
        <v>-154.559</v>
      </c>
      <c r="X1808" s="0" t="n">
        <v>71.531</v>
      </c>
      <c r="Y1808" s="0" t="s">
        <v>74</v>
      </c>
      <c r="Z1808" s="3" t="n">
        <v>38923.0840393519</v>
      </c>
      <c r="AA1808" s="3" t="n">
        <v>38923.0840393519</v>
      </c>
      <c r="AB1808" s="0" t="n">
        <v>25</v>
      </c>
      <c r="AC1808" s="0" t="n">
        <v>7</v>
      </c>
      <c r="AD1808" s="0" t="n">
        <v>2006</v>
      </c>
      <c r="AE1808" s="0" t="n">
        <v>37</v>
      </c>
      <c r="AF1808" s="0" t="s">
        <v>77</v>
      </c>
      <c r="BO1808" s="0" t="s">
        <v>76</v>
      </c>
    </row>
    <row r="1809" customFormat="false" ht="12.75" hidden="false" customHeight="false" outlineLevel="0" collapsed="false">
      <c r="A1809" s="0" t="s">
        <v>67</v>
      </c>
      <c r="B1809" s="0" t="s">
        <v>68</v>
      </c>
      <c r="C1809" s="0" t="s">
        <v>69</v>
      </c>
      <c r="D1809" s="0" t="s">
        <v>70</v>
      </c>
      <c r="E1809" s="0" t="s">
        <v>71</v>
      </c>
      <c r="F1809" s="0" t="s">
        <v>72</v>
      </c>
      <c r="G1809" s="0" t="n">
        <v>0.35755926</v>
      </c>
      <c r="H1809" s="0" t="n">
        <v>0.418888888888892</v>
      </c>
      <c r="I1809" s="0" t="s">
        <v>72</v>
      </c>
      <c r="K1809" s="0" t="s">
        <v>73</v>
      </c>
      <c r="P1809" s="0" t="s">
        <v>68</v>
      </c>
      <c r="Q1809" s="0" t="str">
        <f aca="false">IF(V1809="","",V1809)</f>
        <v/>
      </c>
      <c r="W1809" s="0" t="n">
        <v>-154.555</v>
      </c>
      <c r="X1809" s="0" t="n">
        <v>71.5351</v>
      </c>
      <c r="Y1809" s="0" t="s">
        <v>74</v>
      </c>
      <c r="Z1809" s="3" t="n">
        <v>38923.0903587963</v>
      </c>
      <c r="AA1809" s="3" t="n">
        <v>38923.0903587963</v>
      </c>
      <c r="AB1809" s="0" t="n">
        <v>25</v>
      </c>
      <c r="AC1809" s="0" t="n">
        <v>7</v>
      </c>
      <c r="AD1809" s="0" t="n">
        <v>2006</v>
      </c>
      <c r="AE1809" s="0" t="n">
        <v>39</v>
      </c>
      <c r="AF1809" s="0" t="s">
        <v>75</v>
      </c>
      <c r="BO1809" s="0" t="s">
        <v>76</v>
      </c>
    </row>
    <row r="1810" customFormat="false" ht="12.75" hidden="false" customHeight="false" outlineLevel="0" collapsed="false">
      <c r="A1810" s="0" t="s">
        <v>67</v>
      </c>
      <c r="B1810" s="0" t="s">
        <v>68</v>
      </c>
      <c r="C1810" s="0" t="s">
        <v>69</v>
      </c>
      <c r="D1810" s="0" t="s">
        <v>70</v>
      </c>
      <c r="E1810" s="0" t="s">
        <v>71</v>
      </c>
      <c r="F1810" s="0" t="s">
        <v>72</v>
      </c>
      <c r="G1810" s="0" t="n">
        <v>0.1348683</v>
      </c>
      <c r="H1810" s="4" t="n">
        <v>0.0505555555555555</v>
      </c>
      <c r="I1810" s="0" t="s">
        <v>68</v>
      </c>
      <c r="P1810" s="0" t="s">
        <v>72</v>
      </c>
      <c r="Q1810" s="0" t="str">
        <f aca="false">IF(V1810="","",V1810)</f>
        <v/>
      </c>
      <c r="W1810" s="0" t="n">
        <v>-154.563</v>
      </c>
      <c r="X1810" s="0" t="n">
        <v>71.5363</v>
      </c>
      <c r="Y1810" s="0" t="s">
        <v>74</v>
      </c>
      <c r="Z1810" s="3" t="n">
        <v>38923.1078125</v>
      </c>
      <c r="AA1810" s="3" t="n">
        <v>38923.1078125</v>
      </c>
      <c r="AB1810" s="0" t="n">
        <v>25</v>
      </c>
      <c r="AC1810" s="0" t="n">
        <v>7</v>
      </c>
      <c r="AD1810" s="0" t="n">
        <v>2006</v>
      </c>
      <c r="AE1810" s="0" t="n">
        <v>40</v>
      </c>
      <c r="AF1810" s="0" t="s">
        <v>77</v>
      </c>
      <c r="BO1810" s="0" t="s">
        <v>76</v>
      </c>
    </row>
    <row r="1811" customFormat="false" ht="12.75" hidden="false" customHeight="false" outlineLevel="0" collapsed="false">
      <c r="A1811" s="0" t="s">
        <v>67</v>
      </c>
      <c r="B1811" s="0" t="s">
        <v>68</v>
      </c>
      <c r="C1811" s="0" t="s">
        <v>69</v>
      </c>
      <c r="D1811" s="0" t="s">
        <v>70</v>
      </c>
      <c r="E1811" s="0" t="s">
        <v>71</v>
      </c>
      <c r="F1811" s="0" t="s">
        <v>72</v>
      </c>
      <c r="G1811" s="0" t="n">
        <v>0.1414633</v>
      </c>
      <c r="H1811" s="0" t="n">
        <v>0.12</v>
      </c>
      <c r="I1811" s="0" t="s">
        <v>72</v>
      </c>
      <c r="K1811" s="0" t="s">
        <v>73</v>
      </c>
      <c r="P1811" s="0" t="s">
        <v>68</v>
      </c>
      <c r="Q1811" s="0" t="str">
        <f aca="false">IF(V1811="","",V1811)</f>
        <v/>
      </c>
      <c r="W1811" s="0" t="n">
        <v>-154.566</v>
      </c>
      <c r="X1811" s="0" t="n">
        <v>71.5368</v>
      </c>
      <c r="Y1811" s="0" t="s">
        <v>74</v>
      </c>
      <c r="Z1811" s="3" t="n">
        <v>38923.1099189815</v>
      </c>
      <c r="AA1811" s="3" t="n">
        <v>38923.1099189815</v>
      </c>
      <c r="AB1811" s="0" t="n">
        <v>25</v>
      </c>
      <c r="AC1811" s="0" t="n">
        <v>7</v>
      </c>
      <c r="AD1811" s="0" t="n">
        <v>2006</v>
      </c>
      <c r="AE1811" s="0" t="n">
        <v>37</v>
      </c>
      <c r="AF1811" s="0" t="s">
        <v>75</v>
      </c>
      <c r="BO1811" s="0" t="s">
        <v>76</v>
      </c>
    </row>
    <row r="1812" customFormat="false" ht="12.75" hidden="false" customHeight="false" outlineLevel="0" collapsed="false">
      <c r="A1812" s="0" t="s">
        <v>67</v>
      </c>
      <c r="B1812" s="0" t="s">
        <v>68</v>
      </c>
      <c r="C1812" s="0" t="s">
        <v>69</v>
      </c>
      <c r="D1812" s="0" t="s">
        <v>70</v>
      </c>
      <c r="E1812" s="0" t="s">
        <v>71</v>
      </c>
      <c r="F1812" s="0" t="s">
        <v>72</v>
      </c>
      <c r="G1812" s="0" t="n">
        <v>0.1259947</v>
      </c>
      <c r="H1812" s="0" t="n">
        <v>0.0675</v>
      </c>
      <c r="I1812" s="0" t="s">
        <v>68</v>
      </c>
      <c r="P1812" s="0" t="s">
        <v>72</v>
      </c>
      <c r="Q1812" s="0" t="str">
        <f aca="false">IF(V1812="","",V1812)</f>
        <v/>
      </c>
      <c r="W1812" s="0" t="n">
        <v>-154.569</v>
      </c>
      <c r="X1812" s="0" t="n">
        <v>71.5375</v>
      </c>
      <c r="Y1812" s="0" t="s">
        <v>74</v>
      </c>
      <c r="Z1812" s="3" t="n">
        <v>38923.1149189815</v>
      </c>
      <c r="AA1812" s="3" t="n">
        <v>38923.1149189815</v>
      </c>
      <c r="AB1812" s="0" t="n">
        <v>25</v>
      </c>
      <c r="AC1812" s="0" t="n">
        <v>7</v>
      </c>
      <c r="AD1812" s="0" t="n">
        <v>2006</v>
      </c>
      <c r="AE1812" s="0" t="n">
        <v>39</v>
      </c>
      <c r="AF1812" s="0" t="s">
        <v>77</v>
      </c>
      <c r="BO1812" s="0" t="s">
        <v>76</v>
      </c>
    </row>
    <row r="1813" customFormat="false" ht="12.75" hidden="false" customHeight="false" outlineLevel="0" collapsed="false">
      <c r="A1813" s="0" t="s">
        <v>67</v>
      </c>
      <c r="B1813" s="0" t="s">
        <v>68</v>
      </c>
      <c r="C1813" s="0" t="s">
        <v>69</v>
      </c>
      <c r="D1813" s="0" t="s">
        <v>70</v>
      </c>
      <c r="E1813" s="0" t="s">
        <v>71</v>
      </c>
      <c r="F1813" s="0" t="s">
        <v>72</v>
      </c>
      <c r="G1813" s="0" t="n">
        <v>0.0856675</v>
      </c>
      <c r="H1813" s="4" t="n">
        <v>0.0674999999999999</v>
      </c>
      <c r="I1813" s="0" t="s">
        <v>72</v>
      </c>
      <c r="K1813" s="0" t="s">
        <v>73</v>
      </c>
      <c r="P1813" s="0" t="s">
        <v>68</v>
      </c>
      <c r="Q1813" s="0" t="str">
        <f aca="false">IF(V1813="","",V1813)</f>
        <v/>
      </c>
      <c r="W1813" s="0" t="n">
        <v>-154.569</v>
      </c>
      <c r="X1813" s="0" t="n">
        <v>71.5387</v>
      </c>
      <c r="Y1813" s="0" t="s">
        <v>74</v>
      </c>
      <c r="Z1813" s="3" t="n">
        <v>38923.1177314815</v>
      </c>
      <c r="AA1813" s="3" t="n">
        <v>38923.1177314815</v>
      </c>
      <c r="AB1813" s="0" t="n">
        <v>25</v>
      </c>
      <c r="AC1813" s="0" t="n">
        <v>7</v>
      </c>
      <c r="AD1813" s="0" t="n">
        <v>2006</v>
      </c>
      <c r="AE1813" s="0" t="n">
        <v>39</v>
      </c>
      <c r="AF1813" s="0" t="s">
        <v>75</v>
      </c>
      <c r="BO1813" s="0" t="s">
        <v>76</v>
      </c>
    </row>
    <row r="1814" customFormat="false" ht="12.75" hidden="false" customHeight="false" outlineLevel="0" collapsed="false">
      <c r="A1814" s="0" t="s">
        <v>67</v>
      </c>
      <c r="B1814" s="0" t="s">
        <v>68</v>
      </c>
      <c r="C1814" s="0" t="s">
        <v>69</v>
      </c>
      <c r="D1814" s="0" t="s">
        <v>70</v>
      </c>
      <c r="E1814" s="0" t="s">
        <v>71</v>
      </c>
      <c r="F1814" s="0" t="s">
        <v>72</v>
      </c>
      <c r="G1814" s="0" t="n">
        <v>0.0248734</v>
      </c>
      <c r="H1814" s="0" t="n">
        <v>0.0166666666666666</v>
      </c>
      <c r="I1814" s="0" t="s">
        <v>68</v>
      </c>
      <c r="P1814" s="0" t="s">
        <v>72</v>
      </c>
      <c r="Q1814" s="0" t="str">
        <f aca="false">IF(V1814="","",V1814)</f>
        <v/>
      </c>
      <c r="W1814" s="0" t="n">
        <v>-154.571</v>
      </c>
      <c r="X1814" s="0" t="n">
        <v>71.5388</v>
      </c>
      <c r="Y1814" s="0" t="s">
        <v>74</v>
      </c>
      <c r="Z1814" s="3" t="n">
        <v>38923.1205439815</v>
      </c>
      <c r="AA1814" s="3" t="n">
        <v>38923.1205439815</v>
      </c>
      <c r="AB1814" s="0" t="n">
        <v>25</v>
      </c>
      <c r="AC1814" s="0" t="n">
        <v>7</v>
      </c>
      <c r="AD1814" s="0" t="n">
        <v>2006</v>
      </c>
      <c r="AE1814" s="0" t="n">
        <v>38</v>
      </c>
      <c r="AF1814" s="0" t="s">
        <v>77</v>
      </c>
      <c r="BO1814" s="0" t="s">
        <v>76</v>
      </c>
    </row>
    <row r="1815" customFormat="false" ht="12.75" hidden="false" customHeight="false" outlineLevel="0" collapsed="false">
      <c r="A1815" s="0" t="s">
        <v>67</v>
      </c>
      <c r="B1815" s="0" t="s">
        <v>68</v>
      </c>
      <c r="C1815" s="0" t="s">
        <v>69</v>
      </c>
      <c r="D1815" s="0" t="s">
        <v>70</v>
      </c>
      <c r="E1815" s="0" t="s">
        <v>71</v>
      </c>
      <c r="F1815" s="0" t="s">
        <v>72</v>
      </c>
      <c r="G1815" s="0" t="n">
        <v>0.081720966</v>
      </c>
      <c r="H1815" s="0" t="n">
        <v>0.101944444444444</v>
      </c>
      <c r="I1815" s="0" t="s">
        <v>72</v>
      </c>
      <c r="K1815" s="0" t="s">
        <v>73</v>
      </c>
      <c r="P1815" s="0" t="s">
        <v>68</v>
      </c>
      <c r="Q1815" s="0" t="str">
        <f aca="false">IF(V1815="","",V1815)</f>
        <v/>
      </c>
      <c r="W1815" s="0" t="n">
        <v>-154.572</v>
      </c>
      <c r="X1815" s="0" t="n">
        <v>71.5387</v>
      </c>
      <c r="Y1815" s="0" t="s">
        <v>74</v>
      </c>
      <c r="Z1815" s="3" t="n">
        <v>38923.1212384259</v>
      </c>
      <c r="AA1815" s="3" t="n">
        <v>38923.1212384259</v>
      </c>
      <c r="AB1815" s="0" t="n">
        <v>25</v>
      </c>
      <c r="AC1815" s="0" t="n">
        <v>7</v>
      </c>
      <c r="AD1815" s="0" t="n">
        <v>2006</v>
      </c>
      <c r="AE1815" s="0" t="n">
        <v>37</v>
      </c>
      <c r="AF1815" s="0" t="s">
        <v>75</v>
      </c>
      <c r="BO1815" s="0" t="s">
        <v>76</v>
      </c>
    </row>
    <row r="1816" customFormat="false" ht="12.75" hidden="false" customHeight="false" outlineLevel="0" collapsed="false">
      <c r="A1816" s="0" t="s">
        <v>67</v>
      </c>
      <c r="B1816" s="0" t="s">
        <v>68</v>
      </c>
      <c r="C1816" s="0" t="s">
        <v>69</v>
      </c>
      <c r="D1816" s="0" t="s">
        <v>70</v>
      </c>
      <c r="E1816" s="0" t="s">
        <v>71</v>
      </c>
      <c r="F1816" s="0" t="s">
        <v>68</v>
      </c>
      <c r="G1816" s="0" t="n">
        <v>0.40835767</v>
      </c>
      <c r="H1816" s="0" t="n">
        <v>0.521944444444443</v>
      </c>
      <c r="I1816" s="0" t="s">
        <v>72</v>
      </c>
      <c r="K1816" s="0" t="s">
        <v>90</v>
      </c>
      <c r="M1816" s="0" t="s">
        <v>78</v>
      </c>
      <c r="N1816" s="0" t="n">
        <v>0</v>
      </c>
      <c r="O1816" s="0" t="s">
        <v>79</v>
      </c>
      <c r="P1816" s="0" t="s">
        <v>68</v>
      </c>
      <c r="Q1816" s="0" t="str">
        <f aca="false">IF(V1816="","",V1816)</f>
        <v/>
      </c>
      <c r="W1816" s="0" t="n">
        <v>-154.574</v>
      </c>
      <c r="X1816" s="0" t="n">
        <v>71.5382</v>
      </c>
      <c r="Y1816" s="0" t="s">
        <v>80</v>
      </c>
      <c r="Z1816" s="3" t="n">
        <v>38923.1254861111</v>
      </c>
      <c r="AA1816" s="3" t="n">
        <v>38923.1254861111</v>
      </c>
      <c r="AB1816" s="0" t="n">
        <v>25</v>
      </c>
      <c r="AC1816" s="0" t="n">
        <v>7</v>
      </c>
      <c r="AD1816" s="0" t="n">
        <v>2006</v>
      </c>
      <c r="AE1816" s="0" t="n">
        <v>35</v>
      </c>
      <c r="AF1816" s="0" t="s">
        <v>75</v>
      </c>
      <c r="AG1816" s="0" t="s">
        <v>81</v>
      </c>
      <c r="AI1816" s="0" t="s">
        <v>82</v>
      </c>
      <c r="AJ1816" s="0" t="s">
        <v>106</v>
      </c>
      <c r="AL1816" s="0" t="n">
        <v>1</v>
      </c>
      <c r="AM1816" s="0" t="n">
        <v>3</v>
      </c>
      <c r="AN1816" s="0" t="n">
        <v>0</v>
      </c>
      <c r="AO1816" s="0" t="n">
        <v>42</v>
      </c>
      <c r="AP1816" s="0" t="s">
        <v>78</v>
      </c>
      <c r="AQ1816" s="0" t="n">
        <v>0</v>
      </c>
      <c r="AR1816" s="0" t="n">
        <v>0</v>
      </c>
      <c r="AS1816" s="0" t="n">
        <v>0</v>
      </c>
      <c r="AT1816" s="0" t="n">
        <v>2</v>
      </c>
      <c r="AU1816" s="0" t="n">
        <v>0.8</v>
      </c>
      <c r="AV1816" s="0" t="s">
        <v>79</v>
      </c>
      <c r="AW1816" s="0" t="s">
        <v>158</v>
      </c>
      <c r="AX1816" s="5" t="s">
        <v>212</v>
      </c>
      <c r="BM1816" s="0" t="n">
        <v>50</v>
      </c>
      <c r="BN1816" s="0" t="s">
        <v>226</v>
      </c>
      <c r="BO1816" s="0" t="s">
        <v>76</v>
      </c>
    </row>
    <row r="1817" customFormat="false" ht="12.75" hidden="false" customHeight="false" outlineLevel="0" collapsed="false">
      <c r="A1817" s="0" t="s">
        <v>67</v>
      </c>
      <c r="B1817" s="0" t="s">
        <v>68</v>
      </c>
      <c r="C1817" s="0" t="s">
        <v>69</v>
      </c>
      <c r="D1817" s="0" t="s">
        <v>70</v>
      </c>
      <c r="E1817" s="0" t="s">
        <v>71</v>
      </c>
      <c r="F1817" s="0" t="s">
        <v>68</v>
      </c>
      <c r="G1817" s="0" t="n">
        <v>1.0827739</v>
      </c>
      <c r="H1817" s="0" t="n">
        <v>0.456111111111111</v>
      </c>
      <c r="I1817" s="0" t="s">
        <v>72</v>
      </c>
      <c r="K1817" s="0" t="s">
        <v>88</v>
      </c>
      <c r="M1817" s="0" t="s">
        <v>78</v>
      </c>
      <c r="N1817" s="0" t="n">
        <v>0</v>
      </c>
      <c r="O1817" s="0" t="s">
        <v>79</v>
      </c>
      <c r="P1817" s="0" t="s">
        <v>72</v>
      </c>
      <c r="Q1817" s="0" t="str">
        <f aca="false">IF(V1817="","",V1817)</f>
        <v/>
      </c>
      <c r="W1817" s="0" t="n">
        <v>-154.585</v>
      </c>
      <c r="X1817" s="0" t="n">
        <v>71.5326</v>
      </c>
      <c r="Y1817" s="0" t="s">
        <v>80</v>
      </c>
      <c r="Z1817" s="3" t="n">
        <v>38923.1602893519</v>
      </c>
      <c r="AA1817" s="3" t="n">
        <v>38923.1602893519</v>
      </c>
      <c r="AB1817" s="0" t="n">
        <v>25</v>
      </c>
      <c r="AC1817" s="0" t="n">
        <v>7</v>
      </c>
      <c r="AD1817" s="0" t="n">
        <v>2006</v>
      </c>
      <c r="AE1817" s="0" t="n">
        <v>33</v>
      </c>
      <c r="AF1817" s="0" t="s">
        <v>77</v>
      </c>
      <c r="AG1817" s="0" t="s">
        <v>81</v>
      </c>
      <c r="AJ1817" s="0" t="s">
        <v>106</v>
      </c>
      <c r="AL1817" s="0" t="n">
        <v>1</v>
      </c>
      <c r="AM1817" s="0" t="n">
        <v>3</v>
      </c>
      <c r="AN1817" s="0" t="n">
        <v>50</v>
      </c>
      <c r="AO1817" s="0" t="n">
        <v>49</v>
      </c>
      <c r="AP1817" s="0" t="s">
        <v>78</v>
      </c>
      <c r="AQ1817" s="0" t="n">
        <v>0</v>
      </c>
      <c r="AR1817" s="0" t="n">
        <v>0</v>
      </c>
      <c r="AS1817" s="0" t="n">
        <v>0</v>
      </c>
      <c r="AT1817" s="0" t="n">
        <v>3</v>
      </c>
      <c r="AU1817" s="0" t="n">
        <v>0.6</v>
      </c>
      <c r="AV1817" s="0" t="s">
        <v>79</v>
      </c>
      <c r="AW1817" s="0" t="s">
        <v>211</v>
      </c>
      <c r="AX1817" s="5" t="s">
        <v>227</v>
      </c>
      <c r="BM1817" s="0" t="n">
        <v>50</v>
      </c>
      <c r="BN1817" s="0" t="s">
        <v>228</v>
      </c>
      <c r="BO1817" s="0" t="s">
        <v>76</v>
      </c>
    </row>
    <row r="1818" customFormat="false" ht="12.75" hidden="false" customHeight="false" outlineLevel="0" collapsed="false">
      <c r="A1818" s="0" t="s">
        <v>67</v>
      </c>
      <c r="B1818" s="0" t="s">
        <v>68</v>
      </c>
      <c r="C1818" s="0" t="s">
        <v>69</v>
      </c>
      <c r="D1818" s="0" t="s">
        <v>70</v>
      </c>
      <c r="E1818" s="0" t="s">
        <v>71</v>
      </c>
      <c r="F1818" s="0" t="s">
        <v>68</v>
      </c>
      <c r="G1818" s="0" t="n">
        <v>0.04594841</v>
      </c>
      <c r="H1818" s="0" t="n">
        <v>0.05</v>
      </c>
      <c r="I1818" s="0" t="s">
        <v>72</v>
      </c>
      <c r="K1818" s="0" t="s">
        <v>90</v>
      </c>
      <c r="M1818" s="0" t="s">
        <v>78</v>
      </c>
      <c r="N1818" s="0" t="n">
        <v>0</v>
      </c>
      <c r="O1818" s="0" t="s">
        <v>79</v>
      </c>
      <c r="P1818" s="0" t="s">
        <v>68</v>
      </c>
      <c r="Q1818" s="0" t="str">
        <f aca="false">IF(V1818="","",V1818)</f>
        <v/>
      </c>
      <c r="W1818" s="0" t="n">
        <v>-154.58</v>
      </c>
      <c r="X1818" s="0" t="n">
        <v>71.5301</v>
      </c>
      <c r="Y1818" s="0" t="s">
        <v>74</v>
      </c>
      <c r="Z1818" s="3" t="n">
        <v>38923.1662384259</v>
      </c>
      <c r="AA1818" s="3" t="n">
        <v>38923.1662384259</v>
      </c>
      <c r="AB1818" s="0" t="n">
        <v>25</v>
      </c>
      <c r="AC1818" s="0" t="n">
        <v>7</v>
      </c>
      <c r="AD1818" s="0" t="n">
        <v>2006</v>
      </c>
      <c r="AE1818" s="0" t="n">
        <v>37</v>
      </c>
      <c r="AF1818" s="0" t="s">
        <v>75</v>
      </c>
      <c r="AG1818" s="0" t="s">
        <v>81</v>
      </c>
      <c r="AJ1818" s="0" t="s">
        <v>106</v>
      </c>
      <c r="AL1818" s="0" t="n">
        <v>1</v>
      </c>
      <c r="AR1818" s="0" t="n">
        <v>0</v>
      </c>
      <c r="AS1818" s="0" t="n">
        <v>0</v>
      </c>
      <c r="AT1818" s="0" t="n">
        <v>3</v>
      </c>
      <c r="AU1818" s="0" t="n">
        <v>0.6</v>
      </c>
      <c r="AW1818" s="0" t="s">
        <v>211</v>
      </c>
      <c r="AX1818" s="5" t="s">
        <v>227</v>
      </c>
      <c r="BM1818" s="0" t="n">
        <v>50</v>
      </c>
      <c r="BO1818" s="0" t="s">
        <v>76</v>
      </c>
    </row>
    <row r="1819" customFormat="false" ht="12.75" hidden="false" customHeight="false" outlineLevel="0" collapsed="false">
      <c r="A1819" s="0" t="s">
        <v>67</v>
      </c>
      <c r="B1819" s="0" t="s">
        <v>68</v>
      </c>
      <c r="C1819" s="0" t="s">
        <v>69</v>
      </c>
      <c r="D1819" s="0" t="s">
        <v>70</v>
      </c>
      <c r="E1819" s="0" t="s">
        <v>71</v>
      </c>
      <c r="F1819" s="0" t="s">
        <v>68</v>
      </c>
      <c r="G1819" s="0" t="n">
        <v>1.2223674</v>
      </c>
      <c r="H1819" s="0" t="n">
        <v>0.403333333333335</v>
      </c>
      <c r="I1819" s="0" t="s">
        <v>72</v>
      </c>
      <c r="K1819" s="0" t="s">
        <v>88</v>
      </c>
      <c r="M1819" s="0" t="s">
        <v>78</v>
      </c>
      <c r="N1819" s="0" t="n">
        <v>0</v>
      </c>
      <c r="O1819" s="0" t="s">
        <v>79</v>
      </c>
      <c r="P1819" s="0" t="s">
        <v>72</v>
      </c>
      <c r="Q1819" s="0" t="str">
        <f aca="false">IF(V1819="","",V1819)</f>
        <v/>
      </c>
      <c r="W1819" s="0" t="n">
        <v>-154.58</v>
      </c>
      <c r="X1819" s="0" t="n">
        <v>71.5298</v>
      </c>
      <c r="Y1819" s="0" t="s">
        <v>74</v>
      </c>
      <c r="Z1819" s="3" t="n">
        <v>38923.1683217593</v>
      </c>
      <c r="AA1819" s="3" t="n">
        <v>38923.1683217593</v>
      </c>
      <c r="AB1819" s="0" t="n">
        <v>25</v>
      </c>
      <c r="AC1819" s="0" t="n">
        <v>7</v>
      </c>
      <c r="AD1819" s="0" t="n">
        <v>2006</v>
      </c>
      <c r="AE1819" s="0" t="n">
        <v>34</v>
      </c>
      <c r="AF1819" s="0" t="s">
        <v>77</v>
      </c>
      <c r="AG1819" s="0" t="s">
        <v>81</v>
      </c>
      <c r="AJ1819" s="0" t="s">
        <v>106</v>
      </c>
      <c r="AL1819" s="0" t="n">
        <v>1</v>
      </c>
      <c r="AR1819" s="0" t="n">
        <v>0</v>
      </c>
      <c r="AS1819" s="0" t="n">
        <v>0</v>
      </c>
      <c r="AT1819" s="0" t="n">
        <v>3</v>
      </c>
      <c r="AU1819" s="0" t="n">
        <v>0.6</v>
      </c>
      <c r="AW1819" s="0" t="s">
        <v>211</v>
      </c>
      <c r="AX1819" s="5" t="s">
        <v>227</v>
      </c>
      <c r="BM1819" s="0" t="n">
        <v>50</v>
      </c>
      <c r="BO1819" s="0" t="s">
        <v>76</v>
      </c>
    </row>
    <row r="1820" customFormat="false" ht="12.75" hidden="false" customHeight="false" outlineLevel="0" collapsed="false">
      <c r="A1820" s="0" t="s">
        <v>67</v>
      </c>
      <c r="B1820" s="0" t="s">
        <v>68</v>
      </c>
      <c r="C1820" s="0" t="s">
        <v>69</v>
      </c>
      <c r="D1820" s="0" t="s">
        <v>70</v>
      </c>
      <c r="E1820" s="0" t="s">
        <v>71</v>
      </c>
      <c r="F1820" s="0" t="s">
        <v>68</v>
      </c>
      <c r="G1820" s="0" t="n">
        <v>0.28694105</v>
      </c>
      <c r="H1820" s="0" t="n">
        <v>0.388611111111111</v>
      </c>
      <c r="I1820" s="0" t="s">
        <v>72</v>
      </c>
      <c r="K1820" s="0" t="s">
        <v>90</v>
      </c>
      <c r="M1820" s="0" t="s">
        <v>78</v>
      </c>
      <c r="N1820" s="0" t="n">
        <v>0</v>
      </c>
      <c r="O1820" s="0" t="s">
        <v>79</v>
      </c>
      <c r="P1820" s="0" t="s">
        <v>68</v>
      </c>
      <c r="Q1820" s="0" t="str">
        <f aca="false">IF(V1820="","",V1820)</f>
        <v/>
      </c>
      <c r="W1820" s="0" t="n">
        <v>-154.546</v>
      </c>
      <c r="X1820" s="0" t="n">
        <v>71.5271</v>
      </c>
      <c r="Y1820" s="0" t="s">
        <v>80</v>
      </c>
      <c r="Z1820" s="3" t="n">
        <v>38923.1920486111</v>
      </c>
      <c r="AA1820" s="3" t="n">
        <v>38923.1920486111</v>
      </c>
      <c r="AB1820" s="0" t="n">
        <v>25</v>
      </c>
      <c r="AC1820" s="0" t="n">
        <v>7</v>
      </c>
      <c r="AD1820" s="0" t="n">
        <v>2006</v>
      </c>
      <c r="AE1820" s="0" t="n">
        <v>32</v>
      </c>
      <c r="AF1820" s="0" t="s">
        <v>75</v>
      </c>
      <c r="AG1820" s="0" t="s">
        <v>229</v>
      </c>
      <c r="AJ1820" s="0" t="s">
        <v>106</v>
      </c>
      <c r="AL1820" s="0" t="n">
        <v>1</v>
      </c>
      <c r="AM1820" s="0" t="n">
        <v>4</v>
      </c>
      <c r="AN1820" s="0" t="n">
        <v>36</v>
      </c>
      <c r="AO1820" s="0" t="n">
        <v>33</v>
      </c>
      <c r="AP1820" s="0" t="s">
        <v>78</v>
      </c>
      <c r="AQ1820" s="0" t="n">
        <v>0</v>
      </c>
      <c r="AR1820" s="0" t="n">
        <v>0</v>
      </c>
      <c r="AS1820" s="0" t="n">
        <v>0</v>
      </c>
      <c r="AT1820" s="0" t="n">
        <v>3</v>
      </c>
      <c r="AU1820" s="0" t="n">
        <v>0.8</v>
      </c>
      <c r="AV1820" s="0" t="s">
        <v>79</v>
      </c>
      <c r="AW1820" s="0" t="s">
        <v>211</v>
      </c>
      <c r="AX1820" s="5" t="s">
        <v>227</v>
      </c>
      <c r="BM1820" s="0" t="n">
        <v>50</v>
      </c>
      <c r="BN1820" s="0" t="s">
        <v>230</v>
      </c>
      <c r="BO1820" s="0" t="s">
        <v>76</v>
      </c>
    </row>
    <row r="1821" customFormat="false" ht="12.75" hidden="false" customHeight="false" outlineLevel="0" collapsed="false">
      <c r="A1821" s="0" t="s">
        <v>67</v>
      </c>
      <c r="B1821" s="0" t="s">
        <v>68</v>
      </c>
      <c r="C1821" s="0" t="s">
        <v>69</v>
      </c>
      <c r="D1821" s="0" t="s">
        <v>70</v>
      </c>
      <c r="E1821" s="0" t="s">
        <v>71</v>
      </c>
      <c r="F1821" s="0" t="s">
        <v>68</v>
      </c>
      <c r="G1821" s="0" t="n">
        <v>1.4099068</v>
      </c>
      <c r="H1821" s="0" t="n">
        <v>0.234722222222223</v>
      </c>
      <c r="I1821" s="0" t="s">
        <v>72</v>
      </c>
      <c r="K1821" s="0" t="s">
        <v>88</v>
      </c>
      <c r="M1821" s="0" t="s">
        <v>78</v>
      </c>
      <c r="N1821" s="0" t="n">
        <v>0</v>
      </c>
      <c r="O1821" s="0" t="s">
        <v>79</v>
      </c>
      <c r="P1821" s="0" t="s">
        <v>72</v>
      </c>
      <c r="Q1821" s="0" t="str">
        <f aca="false">IF(V1821="","",V1821)</f>
        <v/>
      </c>
      <c r="W1821" s="0" t="n">
        <v>-154.551</v>
      </c>
      <c r="X1821" s="0" t="n">
        <v>71.5276</v>
      </c>
      <c r="Y1821" s="0" t="s">
        <v>74</v>
      </c>
      <c r="Z1821" s="3" t="n">
        <v>38923.2013194444</v>
      </c>
      <c r="AA1821" s="3" t="n">
        <v>38923.2013194444</v>
      </c>
      <c r="AB1821" s="0" t="n">
        <v>25</v>
      </c>
      <c r="AC1821" s="0" t="n">
        <v>7</v>
      </c>
      <c r="AD1821" s="0" t="n">
        <v>2006</v>
      </c>
      <c r="AE1821" s="0" t="n">
        <v>34</v>
      </c>
      <c r="AF1821" s="0" t="s">
        <v>77</v>
      </c>
      <c r="AG1821" s="0" t="s">
        <v>229</v>
      </c>
      <c r="AJ1821" s="0" t="s">
        <v>106</v>
      </c>
      <c r="AL1821" s="0" t="n">
        <v>1</v>
      </c>
      <c r="AR1821" s="0" t="n">
        <v>0</v>
      </c>
      <c r="AS1821" s="0" t="n">
        <v>0</v>
      </c>
      <c r="AT1821" s="0" t="n">
        <v>3</v>
      </c>
      <c r="AU1821" s="0" t="n">
        <v>0.8</v>
      </c>
      <c r="AW1821" s="0" t="s">
        <v>211</v>
      </c>
      <c r="AX1821" s="5" t="s">
        <v>227</v>
      </c>
      <c r="BM1821" s="0" t="n">
        <v>50</v>
      </c>
      <c r="BO1821" s="0" t="s">
        <v>76</v>
      </c>
    </row>
    <row r="1822" customFormat="false" ht="12.75" hidden="false" customHeight="false" outlineLevel="0" collapsed="false">
      <c r="A1822" s="0" t="s">
        <v>67</v>
      </c>
      <c r="B1822" s="0" t="s">
        <v>68</v>
      </c>
      <c r="C1822" s="0" t="s">
        <v>69</v>
      </c>
      <c r="D1822" s="0" t="s">
        <v>70</v>
      </c>
      <c r="E1822" s="0" t="s">
        <v>71</v>
      </c>
      <c r="F1822" s="0" t="s">
        <v>72</v>
      </c>
      <c r="G1822" s="0" t="n">
        <v>0</v>
      </c>
      <c r="H1822" s="0" t="n">
        <v>0</v>
      </c>
      <c r="I1822" s="0" t="s">
        <v>72</v>
      </c>
      <c r="K1822" s="0" t="s">
        <v>88</v>
      </c>
      <c r="M1822" s="0" t="s">
        <v>78</v>
      </c>
      <c r="N1822" s="0" t="n">
        <v>0</v>
      </c>
      <c r="O1822" s="0" t="s">
        <v>79</v>
      </c>
      <c r="P1822" s="0" t="s">
        <v>72</v>
      </c>
      <c r="Q1822" s="0" t="str">
        <f aca="false">IF(V1822="","",V1822)</f>
        <v/>
      </c>
      <c r="W1822" s="0" t="n">
        <v>-154.589</v>
      </c>
      <c r="X1822" s="0" t="n">
        <v>71.5302</v>
      </c>
      <c r="Y1822" s="0" t="s">
        <v>80</v>
      </c>
      <c r="Z1822" s="3" t="n">
        <v>38923.211099537</v>
      </c>
      <c r="AA1822" s="3" t="n">
        <v>38923.211099537</v>
      </c>
      <c r="AB1822" s="0" t="n">
        <v>25</v>
      </c>
      <c r="AC1822" s="0" t="n">
        <v>7</v>
      </c>
      <c r="AD1822" s="0" t="n">
        <v>2006</v>
      </c>
      <c r="AE1822" s="0" t="n">
        <v>32</v>
      </c>
      <c r="AF1822" s="0" t="s">
        <v>77</v>
      </c>
      <c r="AG1822" s="0" t="s">
        <v>81</v>
      </c>
      <c r="AI1822" s="0" t="s">
        <v>93</v>
      </c>
      <c r="AJ1822" s="0" t="s">
        <v>106</v>
      </c>
      <c r="AL1822" s="0" t="n">
        <v>1</v>
      </c>
      <c r="AM1822" s="0" t="n">
        <v>5</v>
      </c>
      <c r="AN1822" s="0" t="n">
        <v>3</v>
      </c>
      <c r="AO1822" s="0" t="n">
        <v>59</v>
      </c>
      <c r="AP1822" s="0" t="s">
        <v>78</v>
      </c>
      <c r="AQ1822" s="0" t="n">
        <v>0</v>
      </c>
      <c r="AR1822" s="0" t="n">
        <v>0</v>
      </c>
      <c r="AS1822" s="0" t="n">
        <v>0</v>
      </c>
      <c r="AT1822" s="0" t="n">
        <v>3</v>
      </c>
      <c r="AU1822" s="0" t="n">
        <v>0.9</v>
      </c>
      <c r="AV1822" s="0" t="s">
        <v>79</v>
      </c>
      <c r="AW1822" s="0" t="s">
        <v>211</v>
      </c>
      <c r="AX1822" s="5" t="s">
        <v>231</v>
      </c>
      <c r="BM1822" s="0" t="n">
        <v>50</v>
      </c>
      <c r="BN1822" s="0" t="s">
        <v>129</v>
      </c>
      <c r="BO1822" s="0" t="s">
        <v>76</v>
      </c>
    </row>
    <row r="1823" customFormat="false" ht="12.75" hidden="false" customHeight="false" outlineLevel="0" collapsed="false">
      <c r="A1823" s="0" t="s">
        <v>67</v>
      </c>
      <c r="B1823" s="0" t="s">
        <v>68</v>
      </c>
      <c r="C1823" s="0" t="s">
        <v>69</v>
      </c>
      <c r="D1823" s="0" t="s">
        <v>70</v>
      </c>
      <c r="E1823" s="0" t="s">
        <v>71</v>
      </c>
      <c r="F1823" s="0" t="s">
        <v>72</v>
      </c>
      <c r="G1823" s="0" t="n">
        <v>3.1596906</v>
      </c>
      <c r="H1823" s="0" t="n">
        <v>0.554722222222221</v>
      </c>
      <c r="I1823" s="0" t="s">
        <v>68</v>
      </c>
      <c r="P1823" s="0" t="s">
        <v>72</v>
      </c>
      <c r="Q1823" s="0" t="str">
        <f aca="false">IF(V1823="","",V1823)</f>
        <v/>
      </c>
      <c r="W1823" s="0" t="n">
        <v>-154.589</v>
      </c>
      <c r="X1823" s="0" t="n">
        <v>71.5302</v>
      </c>
      <c r="Y1823" s="0" t="s">
        <v>74</v>
      </c>
      <c r="Z1823" s="3" t="n">
        <v>38923.211099537</v>
      </c>
      <c r="AA1823" s="3" t="n">
        <v>38923.211099537</v>
      </c>
      <c r="AB1823" s="0" t="n">
        <v>25</v>
      </c>
      <c r="AC1823" s="0" t="n">
        <v>7</v>
      </c>
      <c r="AD1823" s="0" t="n">
        <v>2006</v>
      </c>
      <c r="AE1823" s="0" t="n">
        <v>37</v>
      </c>
      <c r="AF1823" s="0" t="s">
        <v>77</v>
      </c>
      <c r="BO1823" s="0" t="s">
        <v>76</v>
      </c>
    </row>
    <row r="1824" customFormat="false" ht="12.75" hidden="false" customHeight="false" outlineLevel="0" collapsed="false">
      <c r="A1824" s="0" t="s">
        <v>67</v>
      </c>
      <c r="B1824" s="0" t="s">
        <v>68</v>
      </c>
      <c r="C1824" s="0" t="s">
        <v>69</v>
      </c>
      <c r="D1824" s="0" t="s">
        <v>70</v>
      </c>
      <c r="E1824" s="0" t="s">
        <v>71</v>
      </c>
      <c r="F1824" s="0" t="s">
        <v>68</v>
      </c>
      <c r="G1824" s="0" t="n">
        <v>3.43897627</v>
      </c>
      <c r="H1824" s="0" t="n">
        <v>0.433611111111112</v>
      </c>
      <c r="I1824" s="0" t="s">
        <v>72</v>
      </c>
      <c r="K1824" s="0" t="s">
        <v>88</v>
      </c>
      <c r="M1824" s="0" t="s">
        <v>78</v>
      </c>
      <c r="N1824" s="0" t="n">
        <v>0</v>
      </c>
      <c r="O1824" s="0" t="s">
        <v>79</v>
      </c>
      <c r="P1824" s="0" t="s">
        <v>72</v>
      </c>
      <c r="Q1824" s="0" t="str">
        <f aca="false">IF(V1824="","",V1824)</f>
        <v/>
      </c>
      <c r="W1824" s="0" t="n">
        <v>-154.608</v>
      </c>
      <c r="X1824" s="0" t="n">
        <v>71.5263</v>
      </c>
      <c r="Y1824" s="0" t="s">
        <v>80</v>
      </c>
      <c r="Z1824" s="3" t="n">
        <v>38923.234212963</v>
      </c>
      <c r="AA1824" s="3" t="n">
        <v>38923.234212963</v>
      </c>
      <c r="AB1824" s="0" t="n">
        <v>25</v>
      </c>
      <c r="AC1824" s="0" t="n">
        <v>7</v>
      </c>
      <c r="AD1824" s="0" t="n">
        <v>2006</v>
      </c>
      <c r="AE1824" s="0" t="n">
        <v>33</v>
      </c>
      <c r="AF1824" s="0" t="s">
        <v>77</v>
      </c>
      <c r="AG1824" s="0" t="s">
        <v>81</v>
      </c>
      <c r="AI1824" s="0" t="s">
        <v>82</v>
      </c>
      <c r="AJ1824" s="0" t="s">
        <v>100</v>
      </c>
      <c r="AL1824" s="0" t="n">
        <v>1</v>
      </c>
      <c r="AM1824" s="0" t="n">
        <v>5</v>
      </c>
      <c r="AN1824" s="0" t="n">
        <v>37</v>
      </c>
      <c r="AO1824" s="0" t="n">
        <v>16</v>
      </c>
      <c r="AP1824" s="0" t="s">
        <v>78</v>
      </c>
      <c r="AQ1824" s="0" t="n">
        <v>0</v>
      </c>
      <c r="AR1824" s="0" t="n">
        <v>0</v>
      </c>
      <c r="AS1824" s="0" t="n">
        <v>0</v>
      </c>
      <c r="AT1824" s="0" t="n">
        <v>3</v>
      </c>
      <c r="AU1824" s="0" t="n">
        <v>0.3</v>
      </c>
      <c r="AV1824" s="0" t="s">
        <v>79</v>
      </c>
      <c r="AW1824" s="0" t="s">
        <v>211</v>
      </c>
      <c r="AX1824" s="5" t="s">
        <v>224</v>
      </c>
      <c r="BM1824" s="0" t="n">
        <v>50</v>
      </c>
      <c r="BN1824" s="0" t="s">
        <v>232</v>
      </c>
      <c r="BO1824" s="0" t="s">
        <v>76</v>
      </c>
    </row>
    <row r="1825" customFormat="false" ht="12.75" hidden="false" customHeight="false" outlineLevel="0" collapsed="false">
      <c r="A1825" s="0" t="s">
        <v>67</v>
      </c>
      <c r="B1825" s="0" t="s">
        <v>68</v>
      </c>
      <c r="C1825" s="0" t="s">
        <v>69</v>
      </c>
      <c r="D1825" s="0" t="s">
        <v>70</v>
      </c>
      <c r="E1825" s="0" t="s">
        <v>71</v>
      </c>
      <c r="F1825" s="0" t="s">
        <v>68</v>
      </c>
      <c r="G1825" s="0" t="n">
        <v>3.7323972</v>
      </c>
      <c r="H1825" s="0" t="n">
        <v>0.471944444444442</v>
      </c>
      <c r="I1825" s="0" t="s">
        <v>72</v>
      </c>
      <c r="K1825" s="0" t="s">
        <v>88</v>
      </c>
      <c r="M1825" s="0" t="s">
        <v>78</v>
      </c>
      <c r="N1825" s="0" t="n">
        <v>0</v>
      </c>
      <c r="O1825" s="0" t="s">
        <v>79</v>
      </c>
      <c r="P1825" s="0" t="s">
        <v>72</v>
      </c>
      <c r="Q1825" s="0" t="str">
        <f aca="false">IF(V1825="","",V1825)</f>
        <v/>
      </c>
      <c r="W1825" s="0" t="n">
        <v>-154.513</v>
      </c>
      <c r="X1825" s="0" t="n">
        <v>71.5307</v>
      </c>
      <c r="Y1825" s="0" t="s">
        <v>80</v>
      </c>
      <c r="Z1825" s="3" t="n">
        <v>38923.2522800926</v>
      </c>
      <c r="AA1825" s="3" t="n">
        <v>38923.2522800926</v>
      </c>
      <c r="AB1825" s="0" t="n">
        <v>25</v>
      </c>
      <c r="AC1825" s="0" t="n">
        <v>7</v>
      </c>
      <c r="AD1825" s="0" t="n">
        <v>2006</v>
      </c>
      <c r="AE1825" s="0" t="n">
        <v>33</v>
      </c>
      <c r="AF1825" s="0" t="s">
        <v>77</v>
      </c>
      <c r="AG1825" s="0" t="s">
        <v>81</v>
      </c>
      <c r="AJ1825" s="0" t="s">
        <v>100</v>
      </c>
      <c r="AK1825" s="0" t="s">
        <v>106</v>
      </c>
      <c r="AL1825" s="0" t="n">
        <v>2</v>
      </c>
      <c r="AM1825" s="0" t="n">
        <v>6</v>
      </c>
      <c r="AN1825" s="0" t="n">
        <v>3</v>
      </c>
      <c r="AO1825" s="0" t="n">
        <v>17</v>
      </c>
      <c r="AP1825" s="0" t="s">
        <v>78</v>
      </c>
      <c r="AQ1825" s="0" t="n">
        <v>0</v>
      </c>
      <c r="AR1825" s="0" t="n">
        <v>0</v>
      </c>
      <c r="AS1825" s="0" t="n">
        <v>0</v>
      </c>
      <c r="AT1825" s="0" t="n">
        <v>3</v>
      </c>
      <c r="AU1825" s="0" t="n">
        <v>0.4</v>
      </c>
      <c r="AV1825" s="0" t="s">
        <v>79</v>
      </c>
      <c r="AW1825" s="0" t="s">
        <v>158</v>
      </c>
      <c r="AX1825" s="5" t="s">
        <v>224</v>
      </c>
      <c r="BM1825" s="0" t="n">
        <v>50</v>
      </c>
      <c r="BN1825" s="0" t="s">
        <v>188</v>
      </c>
      <c r="BO1825" s="0" t="s">
        <v>76</v>
      </c>
    </row>
    <row r="1826" customFormat="false" ht="12.75" hidden="false" customHeight="false" outlineLevel="0" collapsed="false">
      <c r="A1826" s="0" t="s">
        <v>67</v>
      </c>
      <c r="B1826" s="0" t="s">
        <v>68</v>
      </c>
      <c r="C1826" s="0" t="s">
        <v>69</v>
      </c>
      <c r="D1826" s="0" t="s">
        <v>70</v>
      </c>
      <c r="E1826" s="0" t="s">
        <v>71</v>
      </c>
      <c r="F1826" s="0" t="s">
        <v>68</v>
      </c>
      <c r="G1826" s="0" t="n">
        <v>4.1450828</v>
      </c>
      <c r="H1826" s="0" t="n">
        <v>0.480555555555552</v>
      </c>
      <c r="I1826" s="0" t="s">
        <v>72</v>
      </c>
      <c r="K1826" s="0" t="s">
        <v>88</v>
      </c>
      <c r="M1826" s="0" t="s">
        <v>78</v>
      </c>
      <c r="N1826" s="0" t="n">
        <v>0</v>
      </c>
      <c r="O1826" s="0" t="s">
        <v>79</v>
      </c>
      <c r="P1826" s="0" t="s">
        <v>72</v>
      </c>
      <c r="Q1826" s="0" t="str">
        <f aca="false">IF(V1826="","",V1826)</f>
        <v/>
      </c>
      <c r="W1826" s="0" t="n">
        <v>-154.416</v>
      </c>
      <c r="X1826" s="0" t="n">
        <v>71.532</v>
      </c>
      <c r="Y1826" s="0" t="s">
        <v>80</v>
      </c>
      <c r="Z1826" s="3" t="n">
        <v>38923.2719444444</v>
      </c>
      <c r="AA1826" s="3" t="n">
        <v>38923.2719444444</v>
      </c>
      <c r="AB1826" s="0" t="n">
        <v>25</v>
      </c>
      <c r="AC1826" s="0" t="n">
        <v>7</v>
      </c>
      <c r="AD1826" s="0" t="n">
        <v>2006</v>
      </c>
      <c r="AE1826" s="0" t="n">
        <v>40</v>
      </c>
      <c r="AF1826" s="0" t="s">
        <v>77</v>
      </c>
      <c r="AG1826" s="0" t="s">
        <v>81</v>
      </c>
      <c r="AJ1826" s="0" t="s">
        <v>100</v>
      </c>
      <c r="AK1826" s="0" t="s">
        <v>106</v>
      </c>
      <c r="AL1826" s="0" t="n">
        <v>2</v>
      </c>
      <c r="AM1826" s="0" t="n">
        <v>6</v>
      </c>
      <c r="AN1826" s="0" t="n">
        <v>31</v>
      </c>
      <c r="AO1826" s="0" t="n">
        <v>36</v>
      </c>
      <c r="AP1826" s="0" t="s">
        <v>78</v>
      </c>
      <c r="AQ1826" s="0" t="n">
        <v>0</v>
      </c>
      <c r="AR1826" s="0" t="n">
        <v>0</v>
      </c>
      <c r="AS1826" s="0" t="n">
        <v>0</v>
      </c>
      <c r="AT1826" s="0" t="n">
        <v>2</v>
      </c>
      <c r="AU1826" s="0" t="n">
        <v>0.3</v>
      </c>
      <c r="AV1826" s="0" t="s">
        <v>79</v>
      </c>
      <c r="AW1826" s="0" t="s">
        <v>85</v>
      </c>
      <c r="BM1826" s="0" t="n">
        <v>60</v>
      </c>
      <c r="BN1826" s="0" t="s">
        <v>233</v>
      </c>
      <c r="BO1826" s="0" t="s">
        <v>76</v>
      </c>
    </row>
    <row r="1827" customFormat="false" ht="12.75" hidden="false" customHeight="false" outlineLevel="0" collapsed="false">
      <c r="A1827" s="0" t="s">
        <v>67</v>
      </c>
      <c r="B1827" s="0" t="s">
        <v>68</v>
      </c>
      <c r="C1827" s="0" t="s">
        <v>69</v>
      </c>
      <c r="D1827" s="0" t="s">
        <v>70</v>
      </c>
      <c r="E1827" s="0" t="s">
        <v>71</v>
      </c>
      <c r="F1827" s="0" t="s">
        <v>68</v>
      </c>
      <c r="G1827" s="0" t="n">
        <v>4.8244133</v>
      </c>
      <c r="H1827" s="0" t="n">
        <v>0.510833333333333</v>
      </c>
      <c r="I1827" s="0" t="s">
        <v>72</v>
      </c>
      <c r="J1827" s="0" t="s">
        <v>72</v>
      </c>
      <c r="K1827" s="0" t="s">
        <v>88</v>
      </c>
      <c r="L1827" s="0" t="s">
        <v>88</v>
      </c>
      <c r="M1827" s="0" t="s">
        <v>78</v>
      </c>
      <c r="N1827" s="0" t="n">
        <v>0</v>
      </c>
      <c r="O1827" s="0" t="s">
        <v>79</v>
      </c>
      <c r="P1827" s="0" t="s">
        <v>72</v>
      </c>
      <c r="Q1827" s="0" t="str">
        <f aca="false">IF(V1827="","",V1827)</f>
        <v>None</v>
      </c>
      <c r="R1827" s="0" t="s">
        <v>68</v>
      </c>
      <c r="S1827" s="0" t="s">
        <v>178</v>
      </c>
      <c r="T1827" s="0" t="s">
        <v>145</v>
      </c>
      <c r="U1827" s="0" t="n">
        <v>242</v>
      </c>
      <c r="V1827" s="0" t="s">
        <v>146</v>
      </c>
      <c r="W1827" s="0" t="n">
        <v>-154.465</v>
      </c>
      <c r="X1827" s="0" t="n">
        <v>71.5189</v>
      </c>
      <c r="Y1827" s="0" t="s">
        <v>80</v>
      </c>
      <c r="Z1827" s="3" t="n">
        <v>38923.2919675926</v>
      </c>
      <c r="AA1827" s="3" t="n">
        <v>38923.2919675926</v>
      </c>
      <c r="AB1827" s="0" t="n">
        <v>25</v>
      </c>
      <c r="AC1827" s="0" t="n">
        <v>7</v>
      </c>
      <c r="AD1827" s="0" t="n">
        <v>2006</v>
      </c>
      <c r="AE1827" s="0" t="n">
        <v>39</v>
      </c>
      <c r="AF1827" s="0" t="s">
        <v>77</v>
      </c>
      <c r="AG1827" s="0" t="s">
        <v>81</v>
      </c>
      <c r="AJ1827" s="0" t="s">
        <v>100</v>
      </c>
      <c r="AK1827" s="0" t="s">
        <v>106</v>
      </c>
      <c r="AL1827" s="0" t="n">
        <v>2</v>
      </c>
      <c r="AM1827" s="0" t="n">
        <v>7</v>
      </c>
      <c r="AN1827" s="0" t="n">
        <v>0</v>
      </c>
      <c r="AO1827" s="0" t="n">
        <v>26</v>
      </c>
      <c r="AP1827" s="0" t="s">
        <v>78</v>
      </c>
      <c r="AQ1827" s="0" t="n">
        <v>0</v>
      </c>
      <c r="AR1827" s="0" t="n">
        <v>0</v>
      </c>
      <c r="AS1827" s="0" t="n">
        <v>0</v>
      </c>
      <c r="AT1827" s="0" t="n">
        <v>2</v>
      </c>
      <c r="AU1827" s="0" t="n">
        <v>0.8</v>
      </c>
      <c r="AV1827" s="0" t="s">
        <v>79</v>
      </c>
      <c r="AW1827" s="0" t="s">
        <v>158</v>
      </c>
      <c r="AX1827" s="5" t="s">
        <v>214</v>
      </c>
      <c r="AY1827" s="0" t="s">
        <v>234</v>
      </c>
      <c r="AZ1827" s="0" t="s">
        <v>180</v>
      </c>
      <c r="BA1827" s="0" t="n">
        <v>1</v>
      </c>
      <c r="BB1827" s="0" t="s">
        <v>195</v>
      </c>
      <c r="BC1827" s="0" t="s">
        <v>164</v>
      </c>
      <c r="BD1827" s="0" t="s">
        <v>176</v>
      </c>
      <c r="BE1827" s="0" t="n">
        <v>1</v>
      </c>
      <c r="BF1827" s="0" t="n">
        <v>3</v>
      </c>
      <c r="BG1827" s="0" t="s">
        <v>166</v>
      </c>
      <c r="BH1827" s="0" t="n">
        <v>150</v>
      </c>
      <c r="BI1827" s="0" t="n">
        <v>150</v>
      </c>
      <c r="BJ1827" s="0" t="s">
        <v>152</v>
      </c>
      <c r="BK1827" s="0" t="s">
        <v>153</v>
      </c>
      <c r="BL1827" s="0" t="s">
        <v>158</v>
      </c>
      <c r="BM1827" s="0" t="n">
        <v>40</v>
      </c>
      <c r="BN1827" s="0" t="s">
        <v>235</v>
      </c>
      <c r="BO1827" s="0" t="s">
        <v>76</v>
      </c>
    </row>
    <row r="1828" customFormat="false" ht="12.75" hidden="false" customHeight="false" outlineLevel="0" collapsed="false">
      <c r="A1828" s="0" t="s">
        <v>67</v>
      </c>
      <c r="B1828" s="0" t="s">
        <v>68</v>
      </c>
      <c r="C1828" s="0" t="s">
        <v>69</v>
      </c>
      <c r="D1828" s="0" t="s">
        <v>70</v>
      </c>
      <c r="E1828" s="0" t="s">
        <v>71</v>
      </c>
      <c r="F1828" s="0" t="s">
        <v>68</v>
      </c>
      <c r="G1828" s="0" t="n">
        <v>4.0235492</v>
      </c>
      <c r="H1828" s="0" t="n">
        <v>0.509722222222225</v>
      </c>
      <c r="I1828" s="0" t="s">
        <v>68</v>
      </c>
      <c r="M1828" s="0" t="s">
        <v>78</v>
      </c>
      <c r="N1828" s="0" t="n">
        <v>0</v>
      </c>
      <c r="O1828" s="0" t="s">
        <v>79</v>
      </c>
      <c r="P1828" s="0" t="s">
        <v>72</v>
      </c>
      <c r="Q1828" s="0" t="str">
        <f aca="false">IF(V1828="","",V1828)</f>
        <v/>
      </c>
      <c r="W1828" s="0" t="n">
        <v>-154.599</v>
      </c>
      <c r="X1828" s="0" t="n">
        <v>71.5215</v>
      </c>
      <c r="Y1828" s="0" t="s">
        <v>80</v>
      </c>
      <c r="Z1828" s="3" t="n">
        <v>38923.3132523148</v>
      </c>
      <c r="AA1828" s="3" t="n">
        <v>38923.3132523148</v>
      </c>
      <c r="AB1828" s="0" t="n">
        <v>25</v>
      </c>
      <c r="AC1828" s="0" t="n">
        <v>7</v>
      </c>
      <c r="AD1828" s="0" t="n">
        <v>2006</v>
      </c>
      <c r="AE1828" s="0" t="n">
        <v>35</v>
      </c>
      <c r="AF1828" s="0" t="s">
        <v>77</v>
      </c>
      <c r="AG1828" s="0" t="s">
        <v>81</v>
      </c>
      <c r="AK1828" s="0" t="s">
        <v>106</v>
      </c>
      <c r="AL1828" s="0" t="n">
        <v>1</v>
      </c>
      <c r="AM1828" s="0" t="n">
        <v>7</v>
      </c>
      <c r="AN1828" s="0" t="n">
        <v>31</v>
      </c>
      <c r="AO1828" s="0" t="n">
        <v>5</v>
      </c>
      <c r="AP1828" s="0" t="s">
        <v>78</v>
      </c>
      <c r="AQ1828" s="0" t="n">
        <v>0</v>
      </c>
      <c r="AR1828" s="0" t="n">
        <v>0</v>
      </c>
      <c r="AS1828" s="0" t="n">
        <v>0</v>
      </c>
      <c r="AT1828" s="0" t="n">
        <v>2</v>
      </c>
      <c r="AU1828" s="0" t="n">
        <v>9</v>
      </c>
      <c r="AV1828" s="0" t="s">
        <v>79</v>
      </c>
      <c r="AW1828" s="0" t="s">
        <v>154</v>
      </c>
      <c r="AX1828" s="5" t="s">
        <v>217</v>
      </c>
      <c r="BM1828" s="0" t="n">
        <v>40</v>
      </c>
      <c r="BN1828" s="0" t="s">
        <v>236</v>
      </c>
      <c r="BO1828" s="0" t="s">
        <v>76</v>
      </c>
    </row>
    <row r="1829" customFormat="false" ht="12.75" hidden="false" customHeight="false" outlineLevel="0" collapsed="false">
      <c r="A1829" s="0" t="s">
        <v>67</v>
      </c>
      <c r="B1829" s="0" t="s">
        <v>68</v>
      </c>
      <c r="C1829" s="0" t="s">
        <v>69</v>
      </c>
      <c r="D1829" s="0" t="s">
        <v>70</v>
      </c>
      <c r="E1829" s="0" t="s">
        <v>71</v>
      </c>
      <c r="F1829" s="0" t="s">
        <v>72</v>
      </c>
      <c r="G1829" s="0" t="n">
        <v>0.0233762</v>
      </c>
      <c r="H1829" s="0" t="n">
        <v>0.00277777777777777</v>
      </c>
      <c r="I1829" s="0" t="s">
        <v>68</v>
      </c>
      <c r="M1829" s="0" t="s">
        <v>78</v>
      </c>
      <c r="N1829" s="0" t="n">
        <v>0</v>
      </c>
      <c r="O1829" s="0" t="s">
        <v>79</v>
      </c>
      <c r="P1829" s="0" t="s">
        <v>72</v>
      </c>
      <c r="Q1829" s="0" t="str">
        <f aca="false">IF(V1829="","",V1829)</f>
        <v/>
      </c>
      <c r="W1829" s="0" t="n">
        <v>-154.573</v>
      </c>
      <c r="X1829" s="0" t="n">
        <v>71.5293</v>
      </c>
      <c r="Y1829" s="0" t="s">
        <v>80</v>
      </c>
      <c r="Z1829" s="3" t="n">
        <v>38923.3344907407</v>
      </c>
      <c r="AA1829" s="3" t="n">
        <v>38923.3344907407</v>
      </c>
      <c r="AB1829" s="0" t="n">
        <v>25</v>
      </c>
      <c r="AC1829" s="0" t="n">
        <v>7</v>
      </c>
      <c r="AD1829" s="0" t="n">
        <v>2006</v>
      </c>
      <c r="AE1829" s="0" t="n">
        <v>32</v>
      </c>
      <c r="AF1829" s="0" t="s">
        <v>77</v>
      </c>
      <c r="AG1829" s="0" t="s">
        <v>81</v>
      </c>
      <c r="AI1829" s="0" t="s">
        <v>93</v>
      </c>
      <c r="AJ1829" s="0" t="s">
        <v>106</v>
      </c>
      <c r="AL1829" s="0" t="n">
        <v>1</v>
      </c>
      <c r="AM1829" s="0" t="n">
        <v>8</v>
      </c>
      <c r="AN1829" s="0" t="n">
        <v>1</v>
      </c>
      <c r="AO1829" s="0" t="n">
        <v>40</v>
      </c>
      <c r="AP1829" s="0" t="s">
        <v>78</v>
      </c>
      <c r="AQ1829" s="0" t="n">
        <v>0</v>
      </c>
      <c r="AR1829" s="0" t="n">
        <v>0</v>
      </c>
      <c r="AS1829" s="0" t="n">
        <v>0</v>
      </c>
      <c r="AT1829" s="0" t="n">
        <v>3</v>
      </c>
      <c r="AU1829" s="0" t="n">
        <v>15</v>
      </c>
      <c r="AV1829" s="0" t="s">
        <v>79</v>
      </c>
      <c r="AW1829" s="0" t="s">
        <v>154</v>
      </c>
      <c r="AX1829" s="5" t="s">
        <v>224</v>
      </c>
      <c r="BM1829" s="0" t="n">
        <v>40</v>
      </c>
      <c r="BN1829" s="0" t="s">
        <v>237</v>
      </c>
      <c r="BO1829" s="0" t="s">
        <v>76</v>
      </c>
    </row>
    <row r="1830" customFormat="false" ht="12.75" hidden="false" customHeight="false" outlineLevel="0" collapsed="false">
      <c r="A1830" s="0" t="s">
        <v>67</v>
      </c>
      <c r="B1830" s="0" t="s">
        <v>68</v>
      </c>
      <c r="C1830" s="0" t="s">
        <v>69</v>
      </c>
      <c r="D1830" s="0" t="s">
        <v>70</v>
      </c>
      <c r="E1830" s="0" t="s">
        <v>71</v>
      </c>
      <c r="F1830" s="0" t="s">
        <v>72</v>
      </c>
      <c r="G1830" s="0" t="n">
        <v>3.177877</v>
      </c>
      <c r="H1830" s="0" t="n">
        <v>0.401666666666666</v>
      </c>
      <c r="I1830" s="0" t="s">
        <v>68</v>
      </c>
      <c r="P1830" s="0" t="s">
        <v>72</v>
      </c>
      <c r="Q1830" s="0" t="str">
        <f aca="false">IF(V1830="","",V1830)</f>
        <v/>
      </c>
      <c r="W1830" s="0" t="n">
        <v>-154.573</v>
      </c>
      <c r="X1830" s="0" t="n">
        <v>71.5291</v>
      </c>
      <c r="Y1830" s="0" t="s">
        <v>74</v>
      </c>
      <c r="Z1830" s="3" t="n">
        <v>38923.3346064815</v>
      </c>
      <c r="AA1830" s="3" t="n">
        <v>38923.3346064815</v>
      </c>
      <c r="AB1830" s="0" t="n">
        <v>25</v>
      </c>
      <c r="AC1830" s="0" t="n">
        <v>7</v>
      </c>
      <c r="AD1830" s="0" t="n">
        <v>2006</v>
      </c>
      <c r="AE1830" s="0" t="n">
        <v>34</v>
      </c>
      <c r="AF1830" s="0" t="s">
        <v>77</v>
      </c>
      <c r="BO1830" s="0" t="s">
        <v>76</v>
      </c>
    </row>
    <row r="1831" customFormat="false" ht="12.75" hidden="false" customHeight="false" outlineLevel="0" collapsed="false">
      <c r="A1831" s="0" t="s">
        <v>67</v>
      </c>
      <c r="B1831" s="0" t="s">
        <v>68</v>
      </c>
      <c r="C1831" s="0" t="s">
        <v>69</v>
      </c>
      <c r="D1831" s="0" t="s">
        <v>70</v>
      </c>
      <c r="E1831" s="0" t="s">
        <v>71</v>
      </c>
      <c r="F1831" s="0" t="s">
        <v>68</v>
      </c>
      <c r="G1831" s="0" t="n">
        <v>1.7830198</v>
      </c>
      <c r="H1831" s="0" t="n">
        <v>0.238888888888891</v>
      </c>
      <c r="I1831" s="0" t="s">
        <v>68</v>
      </c>
      <c r="M1831" s="0" t="s">
        <v>78</v>
      </c>
      <c r="N1831" s="0" t="n">
        <v>0</v>
      </c>
      <c r="O1831" s="0" t="s">
        <v>79</v>
      </c>
      <c r="P1831" s="0" t="s">
        <v>72</v>
      </c>
      <c r="Q1831" s="0" t="str">
        <f aca="false">IF(V1831="","",V1831)</f>
        <v/>
      </c>
      <c r="W1831" s="0" t="n">
        <v>-154.495</v>
      </c>
      <c r="X1831" s="0" t="n">
        <v>71.5295</v>
      </c>
      <c r="Y1831" s="0" t="s">
        <v>80</v>
      </c>
      <c r="Z1831" s="3" t="n">
        <v>38923.3513425926</v>
      </c>
      <c r="AA1831" s="3" t="n">
        <v>38923.3513425926</v>
      </c>
      <c r="AB1831" s="0" t="n">
        <v>25</v>
      </c>
      <c r="AC1831" s="0" t="n">
        <v>7</v>
      </c>
      <c r="AD1831" s="0" t="n">
        <v>2006</v>
      </c>
      <c r="AE1831" s="0" t="n">
        <v>35</v>
      </c>
      <c r="AF1831" s="0" t="s">
        <v>77</v>
      </c>
      <c r="AG1831" s="0" t="s">
        <v>81</v>
      </c>
      <c r="AI1831" s="0" t="s">
        <v>82</v>
      </c>
      <c r="AJ1831" s="0" t="s">
        <v>100</v>
      </c>
      <c r="AL1831" s="0" t="n">
        <v>1</v>
      </c>
      <c r="AM1831" s="0" t="n">
        <v>8</v>
      </c>
      <c r="AN1831" s="0" t="n">
        <v>25</v>
      </c>
      <c r="AO1831" s="0" t="n">
        <v>56</v>
      </c>
      <c r="AP1831" s="0" t="s">
        <v>78</v>
      </c>
      <c r="AQ1831" s="0" t="n">
        <v>0</v>
      </c>
      <c r="AR1831" s="0" t="n">
        <v>0</v>
      </c>
      <c r="AS1831" s="0" t="n">
        <v>0</v>
      </c>
      <c r="AT1831" s="0" t="n">
        <v>2</v>
      </c>
      <c r="AU1831" s="0" t="n">
        <v>15</v>
      </c>
      <c r="AV1831" s="0" t="s">
        <v>79</v>
      </c>
      <c r="AW1831" s="0" t="s">
        <v>154</v>
      </c>
      <c r="AX1831" s="5" t="s">
        <v>219</v>
      </c>
      <c r="BM1831" s="0" t="n">
        <v>60</v>
      </c>
      <c r="BN1831" s="0" t="s">
        <v>238</v>
      </c>
      <c r="BO1831" s="0" t="s">
        <v>76</v>
      </c>
    </row>
    <row r="1832" customFormat="false" ht="12.75" hidden="false" customHeight="false" outlineLevel="0" collapsed="false">
      <c r="A1832" s="0" t="s">
        <v>67</v>
      </c>
      <c r="B1832" s="0" t="s">
        <v>68</v>
      </c>
      <c r="C1832" s="0" t="s">
        <v>69</v>
      </c>
      <c r="D1832" s="0" t="s">
        <v>70</v>
      </c>
      <c r="E1832" s="0" t="s">
        <v>71</v>
      </c>
      <c r="F1832" s="0" t="s">
        <v>68</v>
      </c>
      <c r="G1832" s="0" t="n">
        <v>0.0324642</v>
      </c>
      <c r="H1832" s="0" t="n">
        <v>0.0166666666666666</v>
      </c>
      <c r="I1832" s="0" t="s">
        <v>72</v>
      </c>
      <c r="K1832" s="0" t="s">
        <v>73</v>
      </c>
      <c r="M1832" s="0" t="s">
        <v>78</v>
      </c>
      <c r="N1832" s="0" t="n">
        <v>0</v>
      </c>
      <c r="O1832" s="0" t="s">
        <v>79</v>
      </c>
      <c r="P1832" s="0" t="s">
        <v>68</v>
      </c>
      <c r="Q1832" s="0" t="str">
        <f aca="false">IF(V1832="","",V1832)</f>
        <v/>
      </c>
      <c r="W1832" s="0" t="n">
        <v>-154.447</v>
      </c>
      <c r="X1832" s="0" t="n">
        <v>71.5332</v>
      </c>
      <c r="Y1832" s="0" t="s">
        <v>74</v>
      </c>
      <c r="Z1832" s="3" t="n">
        <v>38923.3612962963</v>
      </c>
      <c r="AA1832" s="3" t="n">
        <v>38923.3612962963</v>
      </c>
      <c r="AB1832" s="0" t="n">
        <v>25</v>
      </c>
      <c r="AC1832" s="0" t="n">
        <v>7</v>
      </c>
      <c r="AD1832" s="0" t="n">
        <v>2006</v>
      </c>
      <c r="AE1832" s="0" t="n">
        <v>37</v>
      </c>
      <c r="AF1832" s="0" t="s">
        <v>75</v>
      </c>
      <c r="AG1832" s="0" t="s">
        <v>81</v>
      </c>
      <c r="AJ1832" s="0" t="s">
        <v>100</v>
      </c>
      <c r="AL1832" s="0" t="n">
        <v>1</v>
      </c>
      <c r="AR1832" s="0" t="n">
        <v>0</v>
      </c>
      <c r="AS1832" s="0" t="n">
        <v>0</v>
      </c>
      <c r="AT1832" s="0" t="n">
        <v>2</v>
      </c>
      <c r="AU1832" s="0" t="n">
        <v>15</v>
      </c>
      <c r="AW1832" s="0" t="s">
        <v>154</v>
      </c>
      <c r="AX1832" s="5" t="s">
        <v>219</v>
      </c>
      <c r="BM1832" s="0" t="n">
        <v>60</v>
      </c>
      <c r="BO1832" s="0" t="s">
        <v>76</v>
      </c>
    </row>
    <row r="1833" customFormat="false" ht="12.75" hidden="false" customHeight="false" outlineLevel="0" collapsed="false">
      <c r="A1833" s="0" t="s">
        <v>67</v>
      </c>
      <c r="B1833" s="0" t="s">
        <v>68</v>
      </c>
      <c r="C1833" s="0" t="s">
        <v>69</v>
      </c>
      <c r="D1833" s="0" t="s">
        <v>70</v>
      </c>
      <c r="E1833" s="0" t="s">
        <v>71</v>
      </c>
      <c r="F1833" s="0" t="s">
        <v>68</v>
      </c>
      <c r="G1833" s="0" t="n">
        <v>0.19713903</v>
      </c>
      <c r="H1833" s="4" t="n">
        <v>0.0836111111111111</v>
      </c>
      <c r="I1833" s="0" t="s">
        <v>68</v>
      </c>
      <c r="M1833" s="0" t="s">
        <v>78</v>
      </c>
      <c r="N1833" s="0" t="n">
        <v>0</v>
      </c>
      <c r="O1833" s="0" t="s">
        <v>79</v>
      </c>
      <c r="P1833" s="0" t="s">
        <v>72</v>
      </c>
      <c r="Q1833" s="0" t="str">
        <f aca="false">IF(V1833="","",V1833)</f>
        <v/>
      </c>
      <c r="W1833" s="0" t="n">
        <v>-154.446</v>
      </c>
      <c r="X1833" s="0" t="n">
        <v>71.5332</v>
      </c>
      <c r="Y1833" s="0" t="s">
        <v>74</v>
      </c>
      <c r="Z1833" s="3" t="n">
        <v>38923.3619907407</v>
      </c>
      <c r="AA1833" s="3" t="n">
        <v>38923.3619907407</v>
      </c>
      <c r="AB1833" s="0" t="n">
        <v>25</v>
      </c>
      <c r="AC1833" s="0" t="n">
        <v>7</v>
      </c>
      <c r="AD1833" s="0" t="n">
        <v>2006</v>
      </c>
      <c r="AE1833" s="0" t="n">
        <v>39</v>
      </c>
      <c r="AF1833" s="0" t="s">
        <v>77</v>
      </c>
      <c r="AG1833" s="0" t="s">
        <v>81</v>
      </c>
      <c r="AJ1833" s="0" t="s">
        <v>100</v>
      </c>
      <c r="AL1833" s="0" t="n">
        <v>1</v>
      </c>
      <c r="AR1833" s="0" t="n">
        <v>0</v>
      </c>
      <c r="AS1833" s="0" t="n">
        <v>0</v>
      </c>
      <c r="AT1833" s="0" t="n">
        <v>2</v>
      </c>
      <c r="AU1833" s="0" t="n">
        <v>15</v>
      </c>
      <c r="AW1833" s="0" t="s">
        <v>154</v>
      </c>
      <c r="AX1833" s="5" t="s">
        <v>219</v>
      </c>
      <c r="BM1833" s="0" t="n">
        <v>60</v>
      </c>
      <c r="BO1833" s="0" t="s">
        <v>76</v>
      </c>
    </row>
    <row r="1834" customFormat="false" ht="12.75" hidden="false" customHeight="false" outlineLevel="0" collapsed="false">
      <c r="A1834" s="0" t="s">
        <v>67</v>
      </c>
      <c r="B1834" s="0" t="s">
        <v>68</v>
      </c>
      <c r="C1834" s="0" t="s">
        <v>69</v>
      </c>
      <c r="D1834" s="0" t="s">
        <v>70</v>
      </c>
      <c r="E1834" s="0" t="s">
        <v>71</v>
      </c>
      <c r="F1834" s="0" t="s">
        <v>68</v>
      </c>
      <c r="G1834" s="0" t="n">
        <v>0.03642876</v>
      </c>
      <c r="H1834" s="4" t="n">
        <v>0.0333333333333333</v>
      </c>
      <c r="I1834" s="0" t="s">
        <v>72</v>
      </c>
      <c r="K1834" s="0" t="s">
        <v>73</v>
      </c>
      <c r="M1834" s="0" t="s">
        <v>78</v>
      </c>
      <c r="N1834" s="0" t="n">
        <v>0</v>
      </c>
      <c r="O1834" s="0" t="s">
        <v>79</v>
      </c>
      <c r="P1834" s="0" t="s">
        <v>68</v>
      </c>
      <c r="Q1834" s="0" t="str">
        <f aca="false">IF(V1834="","",V1834)</f>
        <v/>
      </c>
      <c r="W1834" s="0" t="n">
        <v>-154.443</v>
      </c>
      <c r="X1834" s="0" t="n">
        <v>71.5339</v>
      </c>
      <c r="Y1834" s="0" t="s">
        <v>74</v>
      </c>
      <c r="Z1834" s="3" t="n">
        <v>38923.365474537</v>
      </c>
      <c r="AA1834" s="3" t="n">
        <v>38923.365474537</v>
      </c>
      <c r="AB1834" s="0" t="n">
        <v>25</v>
      </c>
      <c r="AC1834" s="0" t="n">
        <v>7</v>
      </c>
      <c r="AD1834" s="0" t="n">
        <v>2006</v>
      </c>
      <c r="AE1834" s="0" t="n">
        <v>26</v>
      </c>
      <c r="AF1834" s="0" t="s">
        <v>75</v>
      </c>
      <c r="AG1834" s="0" t="s">
        <v>81</v>
      </c>
      <c r="AJ1834" s="0" t="s">
        <v>100</v>
      </c>
      <c r="AL1834" s="0" t="n">
        <v>1</v>
      </c>
      <c r="AR1834" s="0" t="n">
        <v>0</v>
      </c>
      <c r="AS1834" s="0" t="n">
        <v>0</v>
      </c>
      <c r="AT1834" s="0" t="n">
        <v>2</v>
      </c>
      <c r="AU1834" s="0" t="n">
        <v>15</v>
      </c>
      <c r="AW1834" s="0" t="s">
        <v>154</v>
      </c>
      <c r="AX1834" s="5" t="s">
        <v>219</v>
      </c>
      <c r="BM1834" s="0" t="n">
        <v>60</v>
      </c>
      <c r="BO1834" s="0" t="s">
        <v>76</v>
      </c>
    </row>
    <row r="1835" customFormat="false" ht="12.75" hidden="false" customHeight="false" outlineLevel="0" collapsed="false">
      <c r="A1835" s="0" t="s">
        <v>67</v>
      </c>
      <c r="B1835" s="0" t="s">
        <v>68</v>
      </c>
      <c r="C1835" s="0" t="s">
        <v>69</v>
      </c>
      <c r="D1835" s="0" t="s">
        <v>70</v>
      </c>
      <c r="E1835" s="0" t="s">
        <v>71</v>
      </c>
      <c r="F1835" s="0" t="s">
        <v>68</v>
      </c>
      <c r="G1835" s="0" t="n">
        <v>3.7948711</v>
      </c>
      <c r="H1835" s="0" t="n">
        <v>0.521111111111115</v>
      </c>
      <c r="I1835" s="0" t="s">
        <v>68</v>
      </c>
      <c r="M1835" s="0" t="s">
        <v>78</v>
      </c>
      <c r="N1835" s="0" t="n">
        <v>0</v>
      </c>
      <c r="O1835" s="0" t="s">
        <v>79</v>
      </c>
      <c r="P1835" s="0" t="s">
        <v>72</v>
      </c>
      <c r="Q1835" s="0" t="str">
        <f aca="false">IF(V1835="","",V1835)</f>
        <v/>
      </c>
      <c r="W1835" s="0" t="n">
        <v>-154.422</v>
      </c>
      <c r="X1835" s="0" t="n">
        <v>71.5255</v>
      </c>
      <c r="Y1835" s="0" t="s">
        <v>80</v>
      </c>
      <c r="Z1835" s="3" t="n">
        <v>38923.3757523148</v>
      </c>
      <c r="AA1835" s="3" t="n">
        <v>38923.3757523148</v>
      </c>
      <c r="AB1835" s="0" t="n">
        <v>25</v>
      </c>
      <c r="AC1835" s="0" t="n">
        <v>7</v>
      </c>
      <c r="AD1835" s="0" t="n">
        <v>2006</v>
      </c>
      <c r="AE1835" s="0" t="n">
        <v>40</v>
      </c>
      <c r="AF1835" s="0" t="s">
        <v>77</v>
      </c>
      <c r="AG1835" s="0" t="s">
        <v>81</v>
      </c>
      <c r="AJ1835" s="0" t="s">
        <v>100</v>
      </c>
      <c r="AK1835" s="0" t="s">
        <v>106</v>
      </c>
      <c r="AL1835" s="0" t="n">
        <v>2</v>
      </c>
      <c r="AM1835" s="0" t="n">
        <v>9</v>
      </c>
      <c r="AN1835" s="0" t="n">
        <v>1</v>
      </c>
      <c r="AO1835" s="0" t="n">
        <v>5</v>
      </c>
      <c r="AP1835" s="0" t="s">
        <v>78</v>
      </c>
      <c r="AQ1835" s="0" t="n">
        <v>0</v>
      </c>
      <c r="AR1835" s="0" t="n">
        <v>0</v>
      </c>
      <c r="AS1835" s="0" t="n">
        <v>0</v>
      </c>
      <c r="AT1835" s="0" t="n">
        <v>3</v>
      </c>
      <c r="AU1835" s="0" t="n">
        <v>15</v>
      </c>
      <c r="AV1835" s="0" t="s">
        <v>79</v>
      </c>
      <c r="AW1835" s="0" t="s">
        <v>154</v>
      </c>
      <c r="AX1835" s="5" t="s">
        <v>208</v>
      </c>
      <c r="BM1835" s="0" t="n">
        <v>40</v>
      </c>
      <c r="BN1835" s="0" t="s">
        <v>239</v>
      </c>
      <c r="BO1835" s="0" t="s">
        <v>76</v>
      </c>
    </row>
    <row r="1836" customFormat="false" ht="12.75" hidden="false" customHeight="false" outlineLevel="0" collapsed="false">
      <c r="A1836" s="0" t="s">
        <v>67</v>
      </c>
      <c r="B1836" s="0" t="s">
        <v>68</v>
      </c>
      <c r="C1836" s="0" t="s">
        <v>69</v>
      </c>
      <c r="D1836" s="0" t="s">
        <v>70</v>
      </c>
      <c r="E1836" s="0" t="s">
        <v>71</v>
      </c>
      <c r="F1836" s="0" t="s">
        <v>68</v>
      </c>
      <c r="G1836" s="0" t="n">
        <v>1.3639599</v>
      </c>
      <c r="H1836" s="0" t="n">
        <v>0.152222222222223</v>
      </c>
      <c r="I1836" s="0" t="s">
        <v>68</v>
      </c>
      <c r="J1836" s="0" t="s">
        <v>68</v>
      </c>
      <c r="M1836" s="0" t="s">
        <v>78</v>
      </c>
      <c r="N1836" s="0" t="n">
        <v>0</v>
      </c>
      <c r="O1836" s="0" t="s">
        <v>79</v>
      </c>
      <c r="P1836" s="0" t="s">
        <v>72</v>
      </c>
      <c r="Q1836" s="0" t="str">
        <f aca="false">IF(V1836="","",V1836)</f>
        <v>None</v>
      </c>
      <c r="R1836" s="0" t="s">
        <v>68</v>
      </c>
      <c r="S1836" s="0" t="s">
        <v>144</v>
      </c>
      <c r="T1836" s="0" t="s">
        <v>145</v>
      </c>
      <c r="U1836" s="0" t="n">
        <v>181</v>
      </c>
      <c r="V1836" s="0" t="s">
        <v>146</v>
      </c>
      <c r="W1836" s="0" t="n">
        <v>-154.449</v>
      </c>
      <c r="X1836" s="0" t="n">
        <v>71.5183</v>
      </c>
      <c r="Y1836" s="0" t="s">
        <v>80</v>
      </c>
      <c r="Z1836" s="3" t="n">
        <v>38923.3885763889</v>
      </c>
      <c r="AA1836" s="3" t="n">
        <v>38923.3885763889</v>
      </c>
      <c r="AB1836" s="0" t="n">
        <v>25</v>
      </c>
      <c r="AC1836" s="0" t="n">
        <v>7</v>
      </c>
      <c r="AD1836" s="0" t="n">
        <v>2006</v>
      </c>
      <c r="AE1836" s="0" t="n">
        <v>33</v>
      </c>
      <c r="AF1836" s="0" t="s">
        <v>77</v>
      </c>
      <c r="AG1836" s="0" t="s">
        <v>81</v>
      </c>
      <c r="AJ1836" s="0" t="s">
        <v>100</v>
      </c>
      <c r="AK1836" s="0" t="s">
        <v>106</v>
      </c>
      <c r="AL1836" s="0" t="n">
        <v>2</v>
      </c>
      <c r="AM1836" s="0" t="n">
        <v>9</v>
      </c>
      <c r="AN1836" s="0" t="n">
        <v>19</v>
      </c>
      <c r="AO1836" s="0" t="n">
        <v>33</v>
      </c>
      <c r="AP1836" s="0" t="s">
        <v>78</v>
      </c>
      <c r="AQ1836" s="0" t="n">
        <v>0</v>
      </c>
      <c r="AR1836" s="0" t="n">
        <v>0</v>
      </c>
      <c r="AS1836" s="0" t="n">
        <v>0</v>
      </c>
      <c r="AT1836" s="0" t="n">
        <v>3</v>
      </c>
      <c r="AU1836" s="0" t="n">
        <v>15</v>
      </c>
      <c r="AV1836" s="0" t="s">
        <v>79</v>
      </c>
      <c r="AW1836" s="0" t="s">
        <v>154</v>
      </c>
      <c r="AX1836" s="5" t="s">
        <v>214</v>
      </c>
      <c r="AY1836" s="0" t="s">
        <v>240</v>
      </c>
      <c r="AZ1836" s="0" t="s">
        <v>148</v>
      </c>
      <c r="BA1836" s="0" t="n">
        <v>1</v>
      </c>
      <c r="BB1836" s="0" t="s">
        <v>85</v>
      </c>
      <c r="BC1836" s="0" t="s">
        <v>176</v>
      </c>
      <c r="BD1836" s="0" t="s">
        <v>150</v>
      </c>
      <c r="BE1836" s="0" t="n">
        <v>2</v>
      </c>
      <c r="BF1836" s="0" t="n">
        <v>99</v>
      </c>
      <c r="BG1836" s="0" t="s">
        <v>182</v>
      </c>
      <c r="BH1836" s="0" t="n">
        <v>109</v>
      </c>
      <c r="BI1836" s="0" t="n">
        <v>109</v>
      </c>
      <c r="BJ1836" s="0" t="s">
        <v>152</v>
      </c>
      <c r="BK1836" s="0" t="s">
        <v>153</v>
      </c>
      <c r="BL1836" s="0" t="s">
        <v>158</v>
      </c>
      <c r="BM1836" s="0" t="n">
        <v>40</v>
      </c>
      <c r="BN1836" s="0" t="s">
        <v>241</v>
      </c>
      <c r="BO1836" s="0" t="s">
        <v>76</v>
      </c>
    </row>
    <row r="1837" customFormat="false" ht="12.75" hidden="false" customHeight="false" outlineLevel="0" collapsed="false">
      <c r="A1837" s="0" t="s">
        <v>67</v>
      </c>
      <c r="B1837" s="0" t="s">
        <v>68</v>
      </c>
      <c r="C1837" s="0" t="s">
        <v>69</v>
      </c>
      <c r="D1837" s="0" t="s">
        <v>70</v>
      </c>
      <c r="E1837" s="0" t="s">
        <v>71</v>
      </c>
      <c r="F1837" s="0" t="s">
        <v>68</v>
      </c>
      <c r="G1837" s="0" t="n">
        <v>3.4877326</v>
      </c>
      <c r="H1837" s="0" t="n">
        <v>0.391944444444445</v>
      </c>
      <c r="I1837" s="0" t="s">
        <v>68</v>
      </c>
      <c r="M1837" s="0" t="s">
        <v>78</v>
      </c>
      <c r="N1837" s="0" t="n">
        <v>0</v>
      </c>
      <c r="O1837" s="0" t="s">
        <v>79</v>
      </c>
      <c r="P1837" s="0" t="s">
        <v>72</v>
      </c>
      <c r="Q1837" s="0" t="str">
        <f aca="false">IF(V1837="","",V1837)</f>
        <v/>
      </c>
      <c r="W1837" s="0" t="n">
        <v>-154.487</v>
      </c>
      <c r="X1837" s="0" t="n">
        <v>71.5184</v>
      </c>
      <c r="Y1837" s="0" t="s">
        <v>80</v>
      </c>
      <c r="Z1837" s="3" t="n">
        <v>38923.3949189815</v>
      </c>
      <c r="AA1837" s="3" t="n">
        <v>38923.3949189815</v>
      </c>
      <c r="AB1837" s="0" t="n">
        <v>25</v>
      </c>
      <c r="AC1837" s="0" t="n">
        <v>7</v>
      </c>
      <c r="AD1837" s="0" t="n">
        <v>2006</v>
      </c>
      <c r="AE1837" s="0" t="n">
        <v>34</v>
      </c>
      <c r="AF1837" s="0" t="s">
        <v>77</v>
      </c>
      <c r="AG1837" s="0" t="s">
        <v>81</v>
      </c>
      <c r="AJ1837" s="0" t="s">
        <v>100</v>
      </c>
      <c r="AK1837" s="0" t="s">
        <v>106</v>
      </c>
      <c r="AL1837" s="0" t="n">
        <v>2</v>
      </c>
      <c r="AM1837" s="0" t="n">
        <v>9</v>
      </c>
      <c r="AN1837" s="0" t="n">
        <v>28</v>
      </c>
      <c r="AO1837" s="0" t="n">
        <v>41</v>
      </c>
      <c r="AP1837" s="0" t="s">
        <v>78</v>
      </c>
      <c r="AQ1837" s="0" t="n">
        <v>0</v>
      </c>
      <c r="AR1837" s="0" t="n">
        <v>0</v>
      </c>
      <c r="AS1837" s="0" t="n">
        <v>0</v>
      </c>
      <c r="AT1837" s="0" t="n">
        <v>3</v>
      </c>
      <c r="AU1837" s="0" t="n">
        <v>15</v>
      </c>
      <c r="AV1837" s="0" t="s">
        <v>79</v>
      </c>
      <c r="AW1837" s="0" t="s">
        <v>154</v>
      </c>
      <c r="AX1837" s="5" t="s">
        <v>212</v>
      </c>
      <c r="BM1837" s="0" t="n">
        <v>30</v>
      </c>
      <c r="BO1837" s="0" t="s">
        <v>76</v>
      </c>
    </row>
    <row r="1838" customFormat="false" ht="12.75" hidden="false" customHeight="false" outlineLevel="0" collapsed="false">
      <c r="A1838" s="0" t="s">
        <v>67</v>
      </c>
      <c r="B1838" s="0" t="s">
        <v>68</v>
      </c>
      <c r="C1838" s="0" t="s">
        <v>69</v>
      </c>
      <c r="D1838" s="0" t="s">
        <v>70</v>
      </c>
      <c r="E1838" s="0" t="s">
        <v>71</v>
      </c>
      <c r="F1838" s="0" t="s">
        <v>68</v>
      </c>
      <c r="G1838" s="0" t="n">
        <v>0.2255411</v>
      </c>
      <c r="H1838" s="0" t="n">
        <v>0.025</v>
      </c>
      <c r="I1838" s="0" t="s">
        <v>68</v>
      </c>
      <c r="J1838" s="0" t="s">
        <v>68</v>
      </c>
      <c r="M1838" s="0" t="s">
        <v>78</v>
      </c>
      <c r="N1838" s="0" t="n">
        <v>0</v>
      </c>
      <c r="O1838" s="0" t="s">
        <v>79</v>
      </c>
      <c r="P1838" s="0" t="s">
        <v>72</v>
      </c>
      <c r="Q1838" s="0" t="str">
        <f aca="false">IF(V1838="","",V1838)</f>
        <v>None</v>
      </c>
      <c r="R1838" s="0" t="s">
        <v>68</v>
      </c>
      <c r="S1838" s="0" t="s">
        <v>160</v>
      </c>
      <c r="T1838" s="0" t="s">
        <v>242</v>
      </c>
      <c r="U1838" s="0" t="n">
        <v>1327</v>
      </c>
      <c r="V1838" s="0" t="s">
        <v>146</v>
      </c>
      <c r="W1838" s="0" t="n">
        <v>-154.583</v>
      </c>
      <c r="X1838" s="0" t="n">
        <v>71.5156</v>
      </c>
      <c r="Y1838" s="0" t="s">
        <v>80</v>
      </c>
      <c r="Z1838" s="3" t="n">
        <v>38923.41125</v>
      </c>
      <c r="AA1838" s="3" t="n">
        <v>38923.41125</v>
      </c>
      <c r="AB1838" s="0" t="n">
        <v>25</v>
      </c>
      <c r="AC1838" s="0" t="n">
        <v>7</v>
      </c>
      <c r="AD1838" s="0" t="n">
        <v>2006</v>
      </c>
      <c r="AE1838" s="0" t="n">
        <v>33</v>
      </c>
      <c r="AF1838" s="0" t="s">
        <v>77</v>
      </c>
      <c r="AG1838" s="0" t="s">
        <v>81</v>
      </c>
      <c r="AJ1838" s="0" t="s">
        <v>100</v>
      </c>
      <c r="AK1838" s="0" t="s">
        <v>106</v>
      </c>
      <c r="AL1838" s="0" t="n">
        <v>2</v>
      </c>
      <c r="AM1838" s="0" t="n">
        <v>9</v>
      </c>
      <c r="AN1838" s="0" t="n">
        <v>52</v>
      </c>
      <c r="AO1838" s="0" t="n">
        <v>12</v>
      </c>
      <c r="AP1838" s="0" t="s">
        <v>78</v>
      </c>
      <c r="AQ1838" s="0" t="n">
        <v>0</v>
      </c>
      <c r="AR1838" s="0" t="n">
        <v>0</v>
      </c>
      <c r="AS1838" s="0" t="n">
        <v>0</v>
      </c>
      <c r="AT1838" s="0" t="n">
        <v>2</v>
      </c>
      <c r="AU1838" s="0" t="n">
        <v>15</v>
      </c>
      <c r="AV1838" s="0" t="s">
        <v>79</v>
      </c>
      <c r="AW1838" s="0" t="s">
        <v>154</v>
      </c>
      <c r="AX1838" s="5" t="s">
        <v>243</v>
      </c>
      <c r="AY1838" s="0" t="s">
        <v>244</v>
      </c>
      <c r="AZ1838" s="0" t="s">
        <v>162</v>
      </c>
      <c r="BA1838" s="0" t="n">
        <v>1</v>
      </c>
      <c r="BB1838" s="0" t="s">
        <v>245</v>
      </c>
      <c r="BC1838" s="0" t="s">
        <v>246</v>
      </c>
      <c r="BD1838" s="0" t="s">
        <v>246</v>
      </c>
      <c r="BE1838" s="0" t="n">
        <v>11</v>
      </c>
      <c r="BF1838" s="0" t="n">
        <v>88</v>
      </c>
      <c r="BG1838" s="0" t="n">
        <v>3</v>
      </c>
      <c r="BH1838" s="0" t="n">
        <v>1240</v>
      </c>
      <c r="BI1838" s="0" t="n">
        <v>579</v>
      </c>
      <c r="BJ1838" s="0" t="s">
        <v>247</v>
      </c>
      <c r="BK1838" s="0" t="s">
        <v>167</v>
      </c>
      <c r="BL1838" s="0" t="s">
        <v>154</v>
      </c>
      <c r="BM1838" s="0" t="n">
        <v>40</v>
      </c>
      <c r="BN1838" s="0" t="s">
        <v>248</v>
      </c>
      <c r="BO1838" s="0" t="s">
        <v>76</v>
      </c>
    </row>
    <row r="1839" customFormat="false" ht="12.75" hidden="false" customHeight="false" outlineLevel="0" collapsed="false">
      <c r="A1839" s="0" t="s">
        <v>67</v>
      </c>
      <c r="B1839" s="0" t="s">
        <v>68</v>
      </c>
      <c r="C1839" s="0" t="s">
        <v>69</v>
      </c>
      <c r="D1839" s="0" t="s">
        <v>70</v>
      </c>
      <c r="E1839" s="0" t="s">
        <v>71</v>
      </c>
      <c r="F1839" s="0" t="s">
        <v>68</v>
      </c>
      <c r="G1839" s="0" t="n">
        <v>5.30989551</v>
      </c>
      <c r="H1839" s="0" t="n">
        <v>0.618611111111111</v>
      </c>
      <c r="I1839" s="0" t="s">
        <v>68</v>
      </c>
      <c r="J1839" s="0" t="s">
        <v>68</v>
      </c>
      <c r="M1839" s="0" t="s">
        <v>78</v>
      </c>
      <c r="N1839" s="0" t="n">
        <v>0</v>
      </c>
      <c r="O1839" s="0" t="s">
        <v>79</v>
      </c>
      <c r="P1839" s="0" t="s">
        <v>72</v>
      </c>
      <c r="Q1839" s="0" t="str">
        <f aca="false">IF(V1839="","",V1839)</f>
        <v>None</v>
      </c>
      <c r="S1839" s="0" t="s">
        <v>160</v>
      </c>
      <c r="T1839" s="0" t="s">
        <v>242</v>
      </c>
      <c r="U1839" s="0" t="n">
        <v>587</v>
      </c>
      <c r="V1839" s="0" t="s">
        <v>146</v>
      </c>
      <c r="W1839" s="0" t="n">
        <v>-154.586</v>
      </c>
      <c r="X1839" s="0" t="n">
        <v>71.5173</v>
      </c>
      <c r="Y1839" s="0" t="s">
        <v>80</v>
      </c>
      <c r="Z1839" s="3" t="n">
        <v>38923.4122916667</v>
      </c>
      <c r="AA1839" s="3" t="n">
        <v>38923.4122916667</v>
      </c>
      <c r="AB1839" s="0" t="n">
        <v>25</v>
      </c>
      <c r="AC1839" s="0" t="n">
        <v>7</v>
      </c>
      <c r="AD1839" s="0" t="n">
        <v>2006</v>
      </c>
      <c r="AE1839" s="0" t="n">
        <v>32</v>
      </c>
      <c r="AF1839" s="0" t="s">
        <v>77</v>
      </c>
      <c r="AG1839" s="0" t="s">
        <v>81</v>
      </c>
      <c r="AJ1839" s="0" t="s">
        <v>100</v>
      </c>
      <c r="AK1839" s="0" t="s">
        <v>106</v>
      </c>
      <c r="AL1839" s="0" t="n">
        <v>2</v>
      </c>
      <c r="AM1839" s="0" t="n">
        <v>9</v>
      </c>
      <c r="AN1839" s="0" t="n">
        <v>53</v>
      </c>
      <c r="AO1839" s="0" t="n">
        <v>42</v>
      </c>
      <c r="AP1839" s="0" t="s">
        <v>78</v>
      </c>
      <c r="AQ1839" s="0" t="n">
        <v>0</v>
      </c>
      <c r="AR1839" s="0" t="n">
        <v>0</v>
      </c>
      <c r="AS1839" s="0" t="n">
        <v>0</v>
      </c>
      <c r="AT1839" s="0" t="n">
        <v>2</v>
      </c>
      <c r="AU1839" s="0" t="n">
        <v>15</v>
      </c>
      <c r="AV1839" s="0" t="s">
        <v>79</v>
      </c>
      <c r="AW1839" s="0" t="s">
        <v>154</v>
      </c>
      <c r="AX1839" s="5" t="s">
        <v>243</v>
      </c>
      <c r="AY1839" s="0" t="s">
        <v>244</v>
      </c>
      <c r="AZ1839" s="0" t="s">
        <v>162</v>
      </c>
      <c r="BA1839" s="0" t="n">
        <v>1</v>
      </c>
      <c r="BB1839" s="0" t="s">
        <v>245</v>
      </c>
      <c r="BC1839" s="0" t="s">
        <v>246</v>
      </c>
      <c r="BD1839" s="0" t="s">
        <v>246</v>
      </c>
      <c r="BE1839" s="0" t="n">
        <v>3</v>
      </c>
      <c r="BF1839" s="0" t="n">
        <v>88</v>
      </c>
      <c r="BG1839" s="0" t="n">
        <v>7</v>
      </c>
      <c r="BH1839" s="0" t="n">
        <v>579</v>
      </c>
      <c r="BI1839" s="0" t="n">
        <v>579</v>
      </c>
      <c r="BJ1839" s="0" t="s">
        <v>247</v>
      </c>
      <c r="BK1839" s="0" t="s">
        <v>167</v>
      </c>
      <c r="BL1839" s="0" t="s">
        <v>154</v>
      </c>
      <c r="BM1839" s="0" t="n">
        <v>40</v>
      </c>
      <c r="BN1839" s="0" t="s">
        <v>249</v>
      </c>
      <c r="BO1839" s="0" t="s">
        <v>76</v>
      </c>
    </row>
    <row r="1840" customFormat="false" ht="12.75" hidden="false" customHeight="false" outlineLevel="0" collapsed="false">
      <c r="A1840" s="0" t="s">
        <v>67</v>
      </c>
      <c r="B1840" s="0" t="s">
        <v>68</v>
      </c>
      <c r="C1840" s="0" t="s">
        <v>69</v>
      </c>
      <c r="D1840" s="0" t="s">
        <v>70</v>
      </c>
      <c r="E1840" s="0" t="s">
        <v>71</v>
      </c>
      <c r="F1840" s="0" t="s">
        <v>68</v>
      </c>
      <c r="G1840" s="0" t="n">
        <v>4.4497381</v>
      </c>
      <c r="H1840" s="0" t="n">
        <v>0.496944444444444</v>
      </c>
      <c r="I1840" s="0" t="s">
        <v>68</v>
      </c>
      <c r="M1840" s="0" t="s">
        <v>78</v>
      </c>
      <c r="N1840" s="0" t="n">
        <v>0</v>
      </c>
      <c r="O1840" s="0" t="s">
        <v>79</v>
      </c>
      <c r="P1840" s="0" t="s">
        <v>72</v>
      </c>
      <c r="Q1840" s="0" t="str">
        <f aca="false">IF(V1840="","",V1840)</f>
        <v/>
      </c>
      <c r="W1840" s="0" t="n">
        <v>-154.482</v>
      </c>
      <c r="X1840" s="0" t="n">
        <v>71.5233</v>
      </c>
      <c r="Y1840" s="0" t="s">
        <v>80</v>
      </c>
      <c r="Z1840" s="3" t="n">
        <v>38923.4380671296</v>
      </c>
      <c r="AA1840" s="3" t="n">
        <v>38923.4380671296</v>
      </c>
      <c r="AB1840" s="0" t="n">
        <v>25</v>
      </c>
      <c r="AC1840" s="0" t="n">
        <v>7</v>
      </c>
      <c r="AD1840" s="0" t="n">
        <v>2006</v>
      </c>
      <c r="AE1840" s="0" t="n">
        <v>32</v>
      </c>
      <c r="AF1840" s="0" t="s">
        <v>77</v>
      </c>
      <c r="AG1840" s="0" t="s">
        <v>81</v>
      </c>
      <c r="AK1840" s="0" t="s">
        <v>106</v>
      </c>
      <c r="AL1840" s="0" t="n">
        <v>1</v>
      </c>
      <c r="AM1840" s="0" t="n">
        <v>10</v>
      </c>
      <c r="AN1840" s="0" t="n">
        <v>30</v>
      </c>
      <c r="AO1840" s="0" t="n">
        <v>49</v>
      </c>
      <c r="AP1840" s="0" t="s">
        <v>78</v>
      </c>
      <c r="AQ1840" s="0" t="n">
        <v>0</v>
      </c>
      <c r="AR1840" s="0" t="n">
        <v>0</v>
      </c>
      <c r="AS1840" s="0" t="n">
        <v>0</v>
      </c>
      <c r="AT1840" s="0" t="n">
        <v>3</v>
      </c>
      <c r="AU1840" s="0" t="n">
        <v>3</v>
      </c>
      <c r="AV1840" s="0" t="s">
        <v>79</v>
      </c>
      <c r="AW1840" s="0" t="n">
        <v>3</v>
      </c>
      <c r="AX1840" s="5" t="s">
        <v>214</v>
      </c>
      <c r="BM1840" s="0" t="n">
        <v>40</v>
      </c>
      <c r="BN1840" s="0" t="s">
        <v>250</v>
      </c>
      <c r="BO1840" s="0" t="s">
        <v>76</v>
      </c>
    </row>
    <row r="1841" customFormat="false" ht="12.75" hidden="false" customHeight="false" outlineLevel="0" collapsed="false">
      <c r="A1841" s="0" t="s">
        <v>67</v>
      </c>
      <c r="B1841" s="0" t="s">
        <v>68</v>
      </c>
      <c r="C1841" s="0" t="s">
        <v>69</v>
      </c>
      <c r="D1841" s="0" t="s">
        <v>70</v>
      </c>
      <c r="E1841" s="0" t="s">
        <v>71</v>
      </c>
      <c r="F1841" s="0" t="s">
        <v>72</v>
      </c>
      <c r="G1841" s="0" t="n">
        <v>0.0727382</v>
      </c>
      <c r="H1841" s="0" t="n">
        <v>0.00805555555555555</v>
      </c>
      <c r="I1841" s="0" t="s">
        <v>68</v>
      </c>
      <c r="M1841" s="0" t="s">
        <v>78</v>
      </c>
      <c r="N1841" s="0" t="n">
        <v>0</v>
      </c>
      <c r="O1841" s="0" t="s">
        <v>79</v>
      </c>
      <c r="P1841" s="0" t="s">
        <v>72</v>
      </c>
      <c r="Q1841" s="0" t="str">
        <f aca="false">IF(V1841="","",V1841)</f>
        <v/>
      </c>
      <c r="W1841" s="0" t="n">
        <v>-154.427</v>
      </c>
      <c r="X1841" s="0" t="n">
        <v>71.5025</v>
      </c>
      <c r="Y1841" s="0" t="s">
        <v>80</v>
      </c>
      <c r="Z1841" s="3" t="n">
        <v>38923.4587731482</v>
      </c>
      <c r="AA1841" s="3" t="n">
        <v>38923.4587731482</v>
      </c>
      <c r="AB1841" s="0" t="n">
        <v>25</v>
      </c>
      <c r="AC1841" s="0" t="n">
        <v>7</v>
      </c>
      <c r="AD1841" s="0" t="n">
        <v>2006</v>
      </c>
      <c r="AE1841" s="0" t="n">
        <v>32</v>
      </c>
      <c r="AF1841" s="0" t="s">
        <v>77</v>
      </c>
      <c r="AG1841" s="0" t="s">
        <v>81</v>
      </c>
      <c r="AI1841" s="0" t="s">
        <v>93</v>
      </c>
      <c r="AK1841" s="0" t="s">
        <v>106</v>
      </c>
      <c r="AL1841" s="0" t="n">
        <v>1</v>
      </c>
      <c r="AM1841" s="0" t="n">
        <v>11</v>
      </c>
      <c r="AN1841" s="0" t="n">
        <v>0</v>
      </c>
      <c r="AO1841" s="0" t="n">
        <v>38</v>
      </c>
      <c r="AP1841" s="0" t="s">
        <v>78</v>
      </c>
      <c r="AQ1841" s="0" t="n">
        <v>0</v>
      </c>
      <c r="AR1841" s="0" t="n">
        <v>0</v>
      </c>
      <c r="AS1841" s="0" t="n">
        <v>0</v>
      </c>
      <c r="AT1841" s="0" t="n">
        <v>3</v>
      </c>
      <c r="AU1841" s="0" t="n">
        <v>15</v>
      </c>
      <c r="AV1841" s="0" t="s">
        <v>79</v>
      </c>
      <c r="AW1841" s="0" t="s">
        <v>154</v>
      </c>
      <c r="AX1841" s="5" t="s">
        <v>251</v>
      </c>
      <c r="BM1841" s="0" t="n">
        <v>40</v>
      </c>
      <c r="BN1841" s="0" t="s">
        <v>129</v>
      </c>
      <c r="BO1841" s="0" t="s">
        <v>76</v>
      </c>
    </row>
    <row r="1842" customFormat="false" ht="12.75" hidden="false" customHeight="false" outlineLevel="0" collapsed="false">
      <c r="A1842" s="0" t="s">
        <v>67</v>
      </c>
      <c r="B1842" s="0" t="s">
        <v>68</v>
      </c>
      <c r="C1842" s="0" t="s">
        <v>69</v>
      </c>
      <c r="D1842" s="0" t="s">
        <v>70</v>
      </c>
      <c r="E1842" s="0" t="s">
        <v>71</v>
      </c>
      <c r="F1842" s="0" t="s">
        <v>72</v>
      </c>
      <c r="G1842" s="0" t="n">
        <v>4.5840503</v>
      </c>
      <c r="H1842" s="0" t="n">
        <v>0.493333333333334</v>
      </c>
      <c r="I1842" s="0" t="s">
        <v>68</v>
      </c>
      <c r="P1842" s="0" t="s">
        <v>72</v>
      </c>
      <c r="Q1842" s="0" t="str">
        <f aca="false">IF(V1842="","",V1842)</f>
        <v/>
      </c>
      <c r="W1842" s="0" t="n">
        <v>-154.429</v>
      </c>
      <c r="X1842" s="0" t="n">
        <v>71.5024</v>
      </c>
      <c r="Y1842" s="0" t="s">
        <v>74</v>
      </c>
      <c r="Z1842" s="3" t="n">
        <v>38923.4591087963</v>
      </c>
      <c r="AA1842" s="3" t="n">
        <v>38923.4591087963</v>
      </c>
      <c r="AB1842" s="0" t="n">
        <v>25</v>
      </c>
      <c r="AC1842" s="0" t="n">
        <v>7</v>
      </c>
      <c r="AD1842" s="0" t="n">
        <v>2006</v>
      </c>
      <c r="AE1842" s="0" t="n">
        <v>39</v>
      </c>
      <c r="AF1842" s="0" t="s">
        <v>77</v>
      </c>
      <c r="BO1842" s="0" t="s">
        <v>76</v>
      </c>
    </row>
    <row r="1843" customFormat="false" ht="12.75" hidden="false" customHeight="false" outlineLevel="0" collapsed="false">
      <c r="A1843" s="0" t="s">
        <v>67</v>
      </c>
      <c r="B1843" s="0" t="s">
        <v>68</v>
      </c>
      <c r="C1843" s="0" t="s">
        <v>69</v>
      </c>
      <c r="D1843" s="0" t="s">
        <v>70</v>
      </c>
      <c r="E1843" s="0" t="s">
        <v>71</v>
      </c>
      <c r="F1843" s="0" t="s">
        <v>68</v>
      </c>
      <c r="G1843" s="0" t="n">
        <v>6.065093</v>
      </c>
      <c r="H1843" s="0" t="n">
        <v>0.679166666666671</v>
      </c>
      <c r="I1843" s="0" t="s">
        <v>68</v>
      </c>
      <c r="M1843" s="0" t="s">
        <v>78</v>
      </c>
      <c r="N1843" s="0" t="n">
        <v>0</v>
      </c>
      <c r="O1843" s="0" t="s">
        <v>79</v>
      </c>
      <c r="P1843" s="0" t="s">
        <v>72</v>
      </c>
      <c r="Q1843" s="0" t="str">
        <f aca="false">IF(V1843="","",V1843)</f>
        <v/>
      </c>
      <c r="W1843" s="0" t="n">
        <v>-154.557</v>
      </c>
      <c r="X1843" s="0" t="n">
        <v>71.5</v>
      </c>
      <c r="Y1843" s="0" t="s">
        <v>80</v>
      </c>
      <c r="Z1843" s="3" t="n">
        <v>38923.4796643519</v>
      </c>
      <c r="AA1843" s="3" t="n">
        <v>38923.4796643519</v>
      </c>
      <c r="AB1843" s="0" t="n">
        <v>25</v>
      </c>
      <c r="AC1843" s="0" t="n">
        <v>7</v>
      </c>
      <c r="AD1843" s="0" t="n">
        <v>2006</v>
      </c>
      <c r="AE1843" s="0" t="n">
        <v>36</v>
      </c>
      <c r="AF1843" s="0" t="s">
        <v>77</v>
      </c>
      <c r="AG1843" s="0" t="s">
        <v>81</v>
      </c>
      <c r="AI1843" s="0" t="s">
        <v>82</v>
      </c>
      <c r="AJ1843" s="0" t="s">
        <v>100</v>
      </c>
      <c r="AL1843" s="0" t="n">
        <v>1</v>
      </c>
      <c r="AM1843" s="0" t="n">
        <v>11</v>
      </c>
      <c r="AN1843" s="0" t="n">
        <v>30</v>
      </c>
      <c r="AO1843" s="0" t="n">
        <v>43</v>
      </c>
      <c r="AP1843" s="0" t="s">
        <v>78</v>
      </c>
      <c r="AQ1843" s="0" t="n">
        <v>0</v>
      </c>
      <c r="AR1843" s="0" t="n">
        <v>0</v>
      </c>
      <c r="AS1843" s="0" t="n">
        <v>0</v>
      </c>
      <c r="AT1843" s="0" t="n">
        <v>3</v>
      </c>
      <c r="AU1843" s="0" t="n">
        <v>13</v>
      </c>
      <c r="AV1843" s="0" t="s">
        <v>79</v>
      </c>
      <c r="AW1843" s="0" t="s">
        <v>158</v>
      </c>
      <c r="AX1843" s="5" t="s">
        <v>172</v>
      </c>
      <c r="BM1843" s="0" t="n">
        <v>40</v>
      </c>
      <c r="BN1843" s="0" t="s">
        <v>252</v>
      </c>
      <c r="BO1843" s="0" t="s">
        <v>76</v>
      </c>
    </row>
    <row r="1844" customFormat="false" ht="12.75" hidden="false" customHeight="false" outlineLevel="0" collapsed="false">
      <c r="A1844" s="0" t="s">
        <v>67</v>
      </c>
      <c r="B1844" s="0" t="s">
        <v>68</v>
      </c>
      <c r="C1844" s="0" t="s">
        <v>69</v>
      </c>
      <c r="D1844" s="0" t="s">
        <v>70</v>
      </c>
      <c r="E1844" s="0" t="s">
        <v>71</v>
      </c>
      <c r="F1844" s="0" t="s">
        <v>68</v>
      </c>
      <c r="G1844" s="0" t="n">
        <v>2.8696329</v>
      </c>
      <c r="H1844" s="0" t="n">
        <v>0.3325</v>
      </c>
      <c r="I1844" s="0" t="s">
        <v>68</v>
      </c>
      <c r="M1844" s="0" t="s">
        <v>78</v>
      </c>
      <c r="N1844" s="0" t="n">
        <v>0</v>
      </c>
      <c r="O1844" s="0" t="s">
        <v>79</v>
      </c>
      <c r="P1844" s="0" t="s">
        <v>72</v>
      </c>
      <c r="Q1844" s="0" t="str">
        <f aca="false">IF(V1844="","",V1844)</f>
        <v/>
      </c>
      <c r="W1844" s="0" t="n">
        <v>-154.454</v>
      </c>
      <c r="X1844" s="0" t="n">
        <v>71.5117</v>
      </c>
      <c r="Y1844" s="0" t="s">
        <v>80</v>
      </c>
      <c r="Z1844" s="3" t="n">
        <v>38923.507962963</v>
      </c>
      <c r="AA1844" s="3" t="n">
        <v>38923.507962963</v>
      </c>
      <c r="AB1844" s="0" t="n">
        <v>25</v>
      </c>
      <c r="AC1844" s="0" t="n">
        <v>7</v>
      </c>
      <c r="AD1844" s="0" t="n">
        <v>2006</v>
      </c>
      <c r="AE1844" s="0" t="n">
        <v>37</v>
      </c>
      <c r="AF1844" s="0" t="s">
        <v>77</v>
      </c>
      <c r="AG1844" s="0" t="s">
        <v>81</v>
      </c>
      <c r="AJ1844" s="0" t="s">
        <v>100</v>
      </c>
      <c r="AL1844" s="0" t="n">
        <v>1</v>
      </c>
      <c r="AM1844" s="0" t="n">
        <v>12</v>
      </c>
      <c r="AN1844" s="0" t="n">
        <v>11</v>
      </c>
      <c r="AO1844" s="0" t="n">
        <v>28</v>
      </c>
      <c r="AP1844" s="0" t="s">
        <v>78</v>
      </c>
      <c r="AQ1844" s="0" t="n">
        <v>0</v>
      </c>
      <c r="AR1844" s="0" t="n">
        <v>0</v>
      </c>
      <c r="AS1844" s="0" t="n">
        <v>0</v>
      </c>
      <c r="AT1844" s="0" t="n">
        <v>3</v>
      </c>
      <c r="AU1844" s="0" t="n">
        <v>10</v>
      </c>
      <c r="AV1844" s="0" t="s">
        <v>79</v>
      </c>
      <c r="AW1844" s="0" t="s">
        <v>158</v>
      </c>
      <c r="AX1844" s="5" t="s">
        <v>231</v>
      </c>
      <c r="BM1844" s="0" t="n">
        <v>40</v>
      </c>
      <c r="BN1844" s="0" t="s">
        <v>253</v>
      </c>
      <c r="BO1844" s="0" t="s">
        <v>76</v>
      </c>
    </row>
    <row r="1845" customFormat="false" ht="12.75" hidden="false" customHeight="false" outlineLevel="0" collapsed="false">
      <c r="A1845" s="0" t="s">
        <v>67</v>
      </c>
      <c r="B1845" s="0" t="s">
        <v>68</v>
      </c>
      <c r="C1845" s="0" t="s">
        <v>69</v>
      </c>
      <c r="D1845" s="0" t="s">
        <v>70</v>
      </c>
      <c r="E1845" s="0" t="s">
        <v>71</v>
      </c>
      <c r="F1845" s="0" t="s">
        <v>68</v>
      </c>
      <c r="G1845" s="0" t="n">
        <v>4.5702988</v>
      </c>
      <c r="H1845" s="0" t="n">
        <v>0.499722222222221</v>
      </c>
      <c r="I1845" s="0" t="s">
        <v>68</v>
      </c>
      <c r="M1845" s="0" t="s">
        <v>78</v>
      </c>
      <c r="N1845" s="0" t="n">
        <v>0</v>
      </c>
      <c r="O1845" s="0" t="s">
        <v>79</v>
      </c>
      <c r="P1845" s="0" t="s">
        <v>72</v>
      </c>
      <c r="Q1845" s="0" t="str">
        <f aca="false">IF(V1845="","",V1845)</f>
        <v/>
      </c>
      <c r="W1845" s="0" t="n">
        <v>-154.433</v>
      </c>
      <c r="X1845" s="0" t="n">
        <v>71.5089</v>
      </c>
      <c r="Y1845" s="0" t="s">
        <v>80</v>
      </c>
      <c r="Z1845" s="3" t="n">
        <v>38923.5218171296</v>
      </c>
      <c r="AA1845" s="3" t="n">
        <v>38923.5218171296</v>
      </c>
      <c r="AB1845" s="0" t="n">
        <v>25</v>
      </c>
      <c r="AC1845" s="0" t="n">
        <v>7</v>
      </c>
      <c r="AD1845" s="0" t="n">
        <v>2006</v>
      </c>
      <c r="AE1845" s="0" t="n">
        <v>33</v>
      </c>
      <c r="AF1845" s="0" t="s">
        <v>77</v>
      </c>
      <c r="AG1845" s="0" t="s">
        <v>81</v>
      </c>
      <c r="AJ1845" s="0" t="s">
        <v>100</v>
      </c>
      <c r="AL1845" s="0" t="n">
        <v>1</v>
      </c>
      <c r="AM1845" s="0" t="n">
        <v>12</v>
      </c>
      <c r="AN1845" s="0" t="n">
        <v>31</v>
      </c>
      <c r="AO1845" s="0" t="n">
        <v>25</v>
      </c>
      <c r="AP1845" s="0" t="s">
        <v>78</v>
      </c>
      <c r="AQ1845" s="0" t="n">
        <v>0</v>
      </c>
      <c r="AR1845" s="0" t="n">
        <v>0</v>
      </c>
      <c r="AS1845" s="0" t="n">
        <v>0</v>
      </c>
      <c r="AT1845" s="0" t="n">
        <v>3</v>
      </c>
      <c r="AU1845" s="0" t="n">
        <v>13</v>
      </c>
      <c r="AV1845" s="0" t="s">
        <v>79</v>
      </c>
      <c r="AW1845" s="0" t="s">
        <v>158</v>
      </c>
      <c r="AX1845" s="5" t="s">
        <v>254</v>
      </c>
      <c r="BM1845" s="0" t="n">
        <v>30</v>
      </c>
      <c r="BO1845" s="0" t="s">
        <v>76</v>
      </c>
    </row>
    <row r="1846" customFormat="false" ht="12.75" hidden="false" customHeight="false" outlineLevel="0" collapsed="false">
      <c r="A1846" s="0" t="s">
        <v>67</v>
      </c>
      <c r="B1846" s="0" t="s">
        <v>68</v>
      </c>
      <c r="C1846" s="0" t="s">
        <v>69</v>
      </c>
      <c r="D1846" s="0" t="s">
        <v>70</v>
      </c>
      <c r="E1846" s="0" t="s">
        <v>71</v>
      </c>
      <c r="F1846" s="0" t="s">
        <v>68</v>
      </c>
      <c r="G1846" s="0" t="n">
        <v>4.262453</v>
      </c>
      <c r="H1846" s="0" t="n">
        <v>0.485555555555552</v>
      </c>
      <c r="I1846" s="0" t="s">
        <v>68</v>
      </c>
      <c r="M1846" s="0" t="s">
        <v>78</v>
      </c>
      <c r="N1846" s="0" t="n">
        <v>0</v>
      </c>
      <c r="O1846" s="0" t="s">
        <v>79</v>
      </c>
      <c r="P1846" s="0" t="s">
        <v>72</v>
      </c>
      <c r="Q1846" s="0" t="str">
        <f aca="false">IF(V1846="","",V1846)</f>
        <v/>
      </c>
      <c r="W1846" s="0" t="n">
        <v>-154.557</v>
      </c>
      <c r="X1846" s="0" t="n">
        <v>71.5085</v>
      </c>
      <c r="Y1846" s="0" t="s">
        <v>80</v>
      </c>
      <c r="Z1846" s="3" t="n">
        <v>38923.5426388889</v>
      </c>
      <c r="AA1846" s="3" t="n">
        <v>38923.5426388889</v>
      </c>
      <c r="AB1846" s="0" t="n">
        <v>25</v>
      </c>
      <c r="AC1846" s="0" t="n">
        <v>7</v>
      </c>
      <c r="AD1846" s="0" t="n">
        <v>2006</v>
      </c>
      <c r="AE1846" s="0" t="n">
        <v>35</v>
      </c>
      <c r="AF1846" s="0" t="s">
        <v>77</v>
      </c>
      <c r="AG1846" s="0" t="s">
        <v>81</v>
      </c>
      <c r="AJ1846" s="0" t="s">
        <v>100</v>
      </c>
      <c r="AL1846" s="0" t="n">
        <v>1</v>
      </c>
      <c r="AM1846" s="0" t="n">
        <v>13</v>
      </c>
      <c r="AN1846" s="0" t="n">
        <v>1</v>
      </c>
      <c r="AO1846" s="0" t="n">
        <v>24</v>
      </c>
      <c r="AP1846" s="0" t="s">
        <v>78</v>
      </c>
      <c r="AQ1846" s="0" t="n">
        <v>0</v>
      </c>
      <c r="AR1846" s="0" t="n">
        <v>0</v>
      </c>
      <c r="AS1846" s="0" t="n">
        <v>0</v>
      </c>
      <c r="AT1846" s="0" t="n">
        <v>3</v>
      </c>
      <c r="AU1846" s="0" t="n">
        <v>15</v>
      </c>
      <c r="AV1846" s="0" t="s">
        <v>79</v>
      </c>
      <c r="AW1846" s="0" t="s">
        <v>154</v>
      </c>
      <c r="AX1846" s="5" t="s">
        <v>212</v>
      </c>
      <c r="BM1846" s="0" t="n">
        <v>40</v>
      </c>
      <c r="BN1846" s="0" t="s">
        <v>255</v>
      </c>
      <c r="BO1846" s="0" t="s">
        <v>76</v>
      </c>
    </row>
    <row r="1847" customFormat="false" ht="12.75" hidden="false" customHeight="false" outlineLevel="0" collapsed="false">
      <c r="A1847" s="0" t="s">
        <v>67</v>
      </c>
      <c r="B1847" s="0" t="s">
        <v>68</v>
      </c>
      <c r="C1847" s="0" t="s">
        <v>69</v>
      </c>
      <c r="D1847" s="0" t="s">
        <v>70</v>
      </c>
      <c r="E1847" s="0" t="s">
        <v>71</v>
      </c>
      <c r="F1847" s="0" t="s">
        <v>68</v>
      </c>
      <c r="G1847" s="0" t="n">
        <v>4.4192717</v>
      </c>
      <c r="H1847" s="0" t="n">
        <v>0.508888888888886</v>
      </c>
      <c r="I1847" s="0" t="s">
        <v>68</v>
      </c>
      <c r="M1847" s="0" t="s">
        <v>78</v>
      </c>
      <c r="N1847" s="0" t="n">
        <v>0</v>
      </c>
      <c r="O1847" s="0" t="s">
        <v>79</v>
      </c>
      <c r="P1847" s="0" t="s">
        <v>72</v>
      </c>
      <c r="Q1847" s="0" t="str">
        <f aca="false">IF(V1847="","",V1847)</f>
        <v/>
      </c>
      <c r="W1847" s="0" t="n">
        <v>-154.47</v>
      </c>
      <c r="X1847" s="0" t="n">
        <v>71.5187</v>
      </c>
      <c r="Y1847" s="0" t="s">
        <v>80</v>
      </c>
      <c r="Z1847" s="3" t="n">
        <v>38923.5628703704</v>
      </c>
      <c r="AA1847" s="3" t="n">
        <v>38923.5628703704</v>
      </c>
      <c r="AB1847" s="0" t="n">
        <v>25</v>
      </c>
      <c r="AC1847" s="0" t="n">
        <v>7</v>
      </c>
      <c r="AD1847" s="0" t="n">
        <v>2006</v>
      </c>
      <c r="AE1847" s="0" t="n">
        <v>36</v>
      </c>
      <c r="AF1847" s="0" t="s">
        <v>77</v>
      </c>
      <c r="AG1847" s="0" t="s">
        <v>81</v>
      </c>
      <c r="AJ1847" s="0" t="s">
        <v>100</v>
      </c>
      <c r="AK1847" s="0" t="s">
        <v>106</v>
      </c>
      <c r="AL1847" s="0" t="n">
        <v>2</v>
      </c>
      <c r="AM1847" s="0" t="n">
        <v>13</v>
      </c>
      <c r="AN1847" s="0" t="n">
        <v>30</v>
      </c>
      <c r="AO1847" s="0" t="n">
        <v>32</v>
      </c>
      <c r="AP1847" s="0" t="s">
        <v>78</v>
      </c>
      <c r="AQ1847" s="0" t="n">
        <v>0</v>
      </c>
      <c r="AR1847" s="0" t="n">
        <v>0</v>
      </c>
      <c r="AS1847" s="0" t="n">
        <v>0</v>
      </c>
      <c r="AT1847" s="0" t="n">
        <v>3</v>
      </c>
      <c r="AU1847" s="0" t="n">
        <v>15</v>
      </c>
      <c r="AV1847" s="0" t="s">
        <v>79</v>
      </c>
      <c r="AW1847" s="0" t="s">
        <v>154</v>
      </c>
      <c r="AX1847" s="5" t="s">
        <v>243</v>
      </c>
      <c r="BM1847" s="0" t="n">
        <v>40</v>
      </c>
      <c r="BN1847" s="0" t="s">
        <v>256</v>
      </c>
      <c r="BO1847" s="0" t="s">
        <v>76</v>
      </c>
    </row>
    <row r="1848" customFormat="false" ht="12.75" hidden="false" customHeight="false" outlineLevel="0" collapsed="false">
      <c r="A1848" s="0" t="s">
        <v>67</v>
      </c>
      <c r="B1848" s="0" t="s">
        <v>68</v>
      </c>
      <c r="C1848" s="0" t="s">
        <v>69</v>
      </c>
      <c r="D1848" s="0" t="s">
        <v>70</v>
      </c>
      <c r="E1848" s="0" t="s">
        <v>71</v>
      </c>
      <c r="F1848" s="0" t="s">
        <v>68</v>
      </c>
      <c r="G1848" s="0" t="n">
        <v>4.25781871</v>
      </c>
      <c r="H1848" s="0" t="n">
        <v>0.502222222222226</v>
      </c>
      <c r="I1848" s="0" t="s">
        <v>68</v>
      </c>
      <c r="M1848" s="0" t="s">
        <v>78</v>
      </c>
      <c r="N1848" s="0" t="n">
        <v>0</v>
      </c>
      <c r="O1848" s="0" t="s">
        <v>79</v>
      </c>
      <c r="P1848" s="0" t="s">
        <v>72</v>
      </c>
      <c r="Q1848" s="0" t="str">
        <f aca="false">IF(V1848="","",V1848)</f>
        <v/>
      </c>
      <c r="W1848" s="0" t="n">
        <v>-154.501</v>
      </c>
      <c r="X1848" s="0" t="n">
        <v>71.5157</v>
      </c>
      <c r="Y1848" s="0" t="s">
        <v>80</v>
      </c>
      <c r="Z1848" s="3" t="n">
        <v>38923.5840740741</v>
      </c>
      <c r="AA1848" s="3" t="n">
        <v>38923.5840740741</v>
      </c>
      <c r="AB1848" s="0" t="n">
        <v>25</v>
      </c>
      <c r="AC1848" s="0" t="n">
        <v>7</v>
      </c>
      <c r="AD1848" s="0" t="n">
        <v>2006</v>
      </c>
      <c r="AE1848" s="0" t="n">
        <v>34</v>
      </c>
      <c r="AF1848" s="0" t="s">
        <v>77</v>
      </c>
      <c r="AG1848" s="0" t="s">
        <v>81</v>
      </c>
      <c r="AJ1848" s="0" t="s">
        <v>100</v>
      </c>
      <c r="AK1848" s="0" t="s">
        <v>83</v>
      </c>
      <c r="AL1848" s="0" t="n">
        <v>2</v>
      </c>
      <c r="AM1848" s="0" t="n">
        <v>14</v>
      </c>
      <c r="AN1848" s="0" t="n">
        <v>1</v>
      </c>
      <c r="AO1848" s="0" t="n">
        <v>4</v>
      </c>
      <c r="AP1848" s="0" t="s">
        <v>78</v>
      </c>
      <c r="AQ1848" s="0" t="n">
        <v>0</v>
      </c>
      <c r="AR1848" s="0" t="n">
        <v>0</v>
      </c>
      <c r="AS1848" s="0" t="n">
        <v>0</v>
      </c>
      <c r="AT1848" s="0" t="n">
        <v>2</v>
      </c>
      <c r="AU1848" s="0" t="n">
        <v>15</v>
      </c>
      <c r="AV1848" s="0" t="s">
        <v>79</v>
      </c>
      <c r="AW1848" s="0" t="s">
        <v>154</v>
      </c>
      <c r="AX1848" s="5" t="s">
        <v>227</v>
      </c>
      <c r="BM1848" s="0" t="n">
        <v>55</v>
      </c>
      <c r="BN1848" s="0" t="s">
        <v>257</v>
      </c>
      <c r="BO1848" s="0" t="s">
        <v>76</v>
      </c>
    </row>
    <row r="1849" customFormat="false" ht="12.75" hidden="false" customHeight="false" outlineLevel="0" collapsed="false">
      <c r="A1849" s="0" t="s">
        <v>67</v>
      </c>
      <c r="B1849" s="0" t="s">
        <v>68</v>
      </c>
      <c r="C1849" s="0" t="s">
        <v>69</v>
      </c>
      <c r="D1849" s="0" t="s">
        <v>70</v>
      </c>
      <c r="E1849" s="0" t="s">
        <v>71</v>
      </c>
      <c r="F1849" s="0" t="s">
        <v>68</v>
      </c>
      <c r="G1849" s="0" t="n">
        <v>4.5109038</v>
      </c>
      <c r="H1849" s="0" t="n">
        <v>0.486944444444443</v>
      </c>
      <c r="I1849" s="0" t="s">
        <v>68</v>
      </c>
      <c r="M1849" s="0" t="s">
        <v>78</v>
      </c>
      <c r="N1849" s="0" t="n">
        <v>0</v>
      </c>
      <c r="O1849" s="0" t="s">
        <v>79</v>
      </c>
      <c r="P1849" s="0" t="s">
        <v>72</v>
      </c>
      <c r="Q1849" s="0" t="str">
        <f aca="false">IF(V1849="","",V1849)</f>
        <v/>
      </c>
      <c r="W1849" s="0" t="n">
        <v>-154.514</v>
      </c>
      <c r="X1849" s="0" t="n">
        <v>71.5114</v>
      </c>
      <c r="Y1849" s="0" t="s">
        <v>80</v>
      </c>
      <c r="Z1849" s="3" t="n">
        <v>38923.605</v>
      </c>
      <c r="AA1849" s="3" t="n">
        <v>38923.605</v>
      </c>
      <c r="AB1849" s="0" t="n">
        <v>25</v>
      </c>
      <c r="AC1849" s="0" t="n">
        <v>7</v>
      </c>
      <c r="AD1849" s="0" t="n">
        <v>2006</v>
      </c>
      <c r="AE1849" s="0" t="n">
        <v>39</v>
      </c>
      <c r="AF1849" s="0" t="s">
        <v>77</v>
      </c>
      <c r="AG1849" s="0" t="s">
        <v>81</v>
      </c>
      <c r="AJ1849" s="0" t="s">
        <v>100</v>
      </c>
      <c r="AK1849" s="0" t="s">
        <v>83</v>
      </c>
      <c r="AL1849" s="0" t="n">
        <v>2</v>
      </c>
      <c r="AM1849" s="0" t="n">
        <v>14</v>
      </c>
      <c r="AN1849" s="0" t="n">
        <v>31</v>
      </c>
      <c r="AO1849" s="0" t="n">
        <v>12</v>
      </c>
      <c r="AP1849" s="0" t="s">
        <v>78</v>
      </c>
      <c r="AQ1849" s="0" t="n">
        <v>0</v>
      </c>
      <c r="AR1849" s="0" t="n">
        <v>0</v>
      </c>
      <c r="AS1849" s="0" t="n">
        <v>0</v>
      </c>
      <c r="AT1849" s="0" t="n">
        <v>3</v>
      </c>
      <c r="AU1849" s="0" t="n">
        <v>15</v>
      </c>
      <c r="AV1849" s="0" t="s">
        <v>79</v>
      </c>
      <c r="AW1849" s="0" t="s">
        <v>154</v>
      </c>
      <c r="AX1849" s="5" t="s">
        <v>243</v>
      </c>
      <c r="BM1849" s="0" t="n">
        <v>35</v>
      </c>
      <c r="BN1849" s="0" t="s">
        <v>258</v>
      </c>
      <c r="BO1849" s="0" t="s">
        <v>76</v>
      </c>
    </row>
    <row r="1850" customFormat="false" ht="12.75" hidden="false" customHeight="false" outlineLevel="0" collapsed="false">
      <c r="A1850" s="0" t="s">
        <v>67</v>
      </c>
      <c r="B1850" s="0" t="s">
        <v>68</v>
      </c>
      <c r="C1850" s="0" t="s">
        <v>69</v>
      </c>
      <c r="D1850" s="0" t="s">
        <v>70</v>
      </c>
      <c r="E1850" s="0" t="s">
        <v>71</v>
      </c>
      <c r="F1850" s="0" t="s">
        <v>72</v>
      </c>
      <c r="G1850" s="0" t="n">
        <v>0.0424466</v>
      </c>
      <c r="H1850" s="0" t="n">
        <v>0.00444444444444444</v>
      </c>
      <c r="I1850" s="0" t="s">
        <v>68</v>
      </c>
      <c r="M1850" s="0" t="s">
        <v>78</v>
      </c>
      <c r="N1850" s="0" t="n">
        <v>0</v>
      </c>
      <c r="O1850" s="0" t="s">
        <v>79</v>
      </c>
      <c r="P1850" s="0" t="s">
        <v>72</v>
      </c>
      <c r="Q1850" s="0" t="str">
        <f aca="false">IF(V1850="","",V1850)</f>
        <v/>
      </c>
      <c r="W1850" s="0" t="n">
        <v>-154.403</v>
      </c>
      <c r="X1850" s="0" t="n">
        <v>71.5248</v>
      </c>
      <c r="Y1850" s="0" t="s">
        <v>80</v>
      </c>
      <c r="Z1850" s="3" t="n">
        <v>38923.6252893519</v>
      </c>
      <c r="AA1850" s="3" t="n">
        <v>38923.6252893519</v>
      </c>
      <c r="AB1850" s="0" t="n">
        <v>25</v>
      </c>
      <c r="AC1850" s="0" t="n">
        <v>7</v>
      </c>
      <c r="AD1850" s="0" t="n">
        <v>2006</v>
      </c>
      <c r="AE1850" s="0" t="n">
        <v>35</v>
      </c>
      <c r="AF1850" s="0" t="s">
        <v>77</v>
      </c>
      <c r="AG1850" s="0" t="s">
        <v>81</v>
      </c>
      <c r="AI1850" s="0" t="s">
        <v>93</v>
      </c>
      <c r="AJ1850" s="0" t="s">
        <v>100</v>
      </c>
      <c r="AK1850" s="0" t="s">
        <v>83</v>
      </c>
      <c r="AL1850" s="0" t="n">
        <v>2</v>
      </c>
      <c r="AM1850" s="0" t="n">
        <v>15</v>
      </c>
      <c r="AN1850" s="0" t="n">
        <v>0</v>
      </c>
      <c r="AO1850" s="0" t="n">
        <v>25</v>
      </c>
      <c r="AP1850" s="0" t="s">
        <v>78</v>
      </c>
      <c r="AQ1850" s="0" t="n">
        <v>0</v>
      </c>
      <c r="AR1850" s="0" t="n">
        <v>0</v>
      </c>
      <c r="AS1850" s="0" t="n">
        <v>0</v>
      </c>
      <c r="AT1850" s="0" t="n">
        <v>3</v>
      </c>
      <c r="AU1850" s="0" t="n">
        <v>15</v>
      </c>
      <c r="AV1850" s="0" t="s">
        <v>79</v>
      </c>
      <c r="AW1850" s="0" t="s">
        <v>154</v>
      </c>
      <c r="AX1850" s="5" t="s">
        <v>212</v>
      </c>
      <c r="BM1850" s="0" t="n">
        <v>35</v>
      </c>
      <c r="BN1850" s="0" t="s">
        <v>259</v>
      </c>
      <c r="BO1850" s="0" t="s">
        <v>76</v>
      </c>
    </row>
    <row r="1851" customFormat="false" ht="12.75" hidden="false" customHeight="false" outlineLevel="0" collapsed="false">
      <c r="A1851" s="0" t="s">
        <v>67</v>
      </c>
      <c r="B1851" s="0" t="s">
        <v>68</v>
      </c>
      <c r="C1851" s="0" t="s">
        <v>69</v>
      </c>
      <c r="D1851" s="0" t="s">
        <v>70</v>
      </c>
      <c r="E1851" s="0" t="s">
        <v>71</v>
      </c>
      <c r="F1851" s="0" t="s">
        <v>72</v>
      </c>
      <c r="G1851" s="0" t="n">
        <v>4.50774874</v>
      </c>
      <c r="H1851" s="0" t="n">
        <v>0.487222222222226</v>
      </c>
      <c r="I1851" s="0" t="s">
        <v>68</v>
      </c>
      <c r="P1851" s="0" t="s">
        <v>72</v>
      </c>
      <c r="Q1851" s="0" t="str">
        <f aca="false">IF(V1851="","",V1851)</f>
        <v/>
      </c>
      <c r="W1851" s="0" t="n">
        <v>-154.403</v>
      </c>
      <c r="X1851" s="0" t="n">
        <v>71.5251</v>
      </c>
      <c r="Y1851" s="0" t="s">
        <v>74</v>
      </c>
      <c r="Z1851" s="3" t="n">
        <v>38923.625474537</v>
      </c>
      <c r="AA1851" s="3" t="n">
        <v>38923.625474537</v>
      </c>
      <c r="AB1851" s="0" t="n">
        <v>25</v>
      </c>
      <c r="AC1851" s="0" t="n">
        <v>7</v>
      </c>
      <c r="AD1851" s="0" t="n">
        <v>2006</v>
      </c>
      <c r="AE1851" s="0" t="n">
        <v>41</v>
      </c>
      <c r="AF1851" s="0" t="s">
        <v>77</v>
      </c>
      <c r="BO1851" s="0" t="s">
        <v>76</v>
      </c>
    </row>
    <row r="1852" customFormat="false" ht="12.75" hidden="false" customHeight="false" outlineLevel="0" collapsed="false">
      <c r="A1852" s="0" t="s">
        <v>67</v>
      </c>
      <c r="B1852" s="0" t="s">
        <v>68</v>
      </c>
      <c r="C1852" s="0" t="s">
        <v>69</v>
      </c>
      <c r="D1852" s="0" t="s">
        <v>70</v>
      </c>
      <c r="E1852" s="0" t="s">
        <v>71</v>
      </c>
      <c r="F1852" s="0" t="s">
        <v>68</v>
      </c>
      <c r="G1852" s="0" t="n">
        <v>4.490941</v>
      </c>
      <c r="H1852" s="0" t="n">
        <v>0.504166666666668</v>
      </c>
      <c r="I1852" s="0" t="s">
        <v>68</v>
      </c>
      <c r="M1852" s="0" t="s">
        <v>78</v>
      </c>
      <c r="N1852" s="0" t="n">
        <v>0</v>
      </c>
      <c r="O1852" s="0" t="s">
        <v>79</v>
      </c>
      <c r="P1852" s="0" t="s">
        <v>72</v>
      </c>
      <c r="Q1852" s="0" t="str">
        <f aca="false">IF(V1852="","",V1852)</f>
        <v/>
      </c>
      <c r="W1852" s="0" t="n">
        <v>-154.496</v>
      </c>
      <c r="X1852" s="0" t="n">
        <v>71.5323</v>
      </c>
      <c r="Y1852" s="0" t="s">
        <v>80</v>
      </c>
      <c r="Z1852" s="3" t="n">
        <v>38923.645775463</v>
      </c>
      <c r="AA1852" s="3" t="n">
        <v>38923.645775463</v>
      </c>
      <c r="AB1852" s="0" t="n">
        <v>25</v>
      </c>
      <c r="AC1852" s="0" t="n">
        <v>7</v>
      </c>
      <c r="AD1852" s="0" t="n">
        <v>2006</v>
      </c>
      <c r="AE1852" s="0" t="n">
        <v>38</v>
      </c>
      <c r="AF1852" s="0" t="s">
        <v>77</v>
      </c>
      <c r="AG1852" s="0" t="s">
        <v>81</v>
      </c>
      <c r="AI1852" s="0" t="s">
        <v>82</v>
      </c>
      <c r="AJ1852" s="0" t="s">
        <v>83</v>
      </c>
      <c r="AK1852" s="0" t="s">
        <v>84</v>
      </c>
      <c r="AL1852" s="0" t="n">
        <v>2</v>
      </c>
      <c r="AM1852" s="0" t="n">
        <v>15</v>
      </c>
      <c r="AN1852" s="0" t="n">
        <v>29</v>
      </c>
      <c r="AO1852" s="0" t="n">
        <v>55</v>
      </c>
      <c r="AP1852" s="0" t="s">
        <v>78</v>
      </c>
      <c r="AQ1852" s="0" t="n">
        <v>0</v>
      </c>
      <c r="AR1852" s="0" t="n">
        <v>0</v>
      </c>
      <c r="AS1852" s="0" t="n">
        <v>0</v>
      </c>
      <c r="AT1852" s="0" t="n">
        <v>3</v>
      </c>
      <c r="AU1852" s="0" t="n">
        <v>15</v>
      </c>
      <c r="AV1852" s="0" t="s">
        <v>79</v>
      </c>
      <c r="AW1852" s="0" t="s">
        <v>154</v>
      </c>
      <c r="AX1852" s="5" t="s">
        <v>222</v>
      </c>
      <c r="BM1852" s="0" t="n">
        <v>30</v>
      </c>
      <c r="BN1852" s="0" t="s">
        <v>260</v>
      </c>
      <c r="BO1852" s="0" t="s">
        <v>76</v>
      </c>
    </row>
    <row r="1853" customFormat="false" ht="12.75" hidden="false" customHeight="false" outlineLevel="0" collapsed="false">
      <c r="A1853" s="0" t="s">
        <v>67</v>
      </c>
      <c r="B1853" s="0" t="s">
        <v>68</v>
      </c>
      <c r="C1853" s="0" t="s">
        <v>69</v>
      </c>
      <c r="D1853" s="0" t="s">
        <v>70</v>
      </c>
      <c r="E1853" s="0" t="s">
        <v>71</v>
      </c>
      <c r="F1853" s="0" t="s">
        <v>68</v>
      </c>
      <c r="G1853" s="0" t="n">
        <v>0.04229977</v>
      </c>
      <c r="H1853" s="4" t="n">
        <v>0.0177777777777778</v>
      </c>
      <c r="I1853" s="0" t="s">
        <v>68</v>
      </c>
      <c r="M1853" s="0" t="s">
        <v>78</v>
      </c>
      <c r="N1853" s="0" t="n">
        <v>0</v>
      </c>
      <c r="O1853" s="0" t="s">
        <v>79</v>
      </c>
      <c r="P1853" s="0" t="s">
        <v>72</v>
      </c>
      <c r="Q1853" s="0" t="str">
        <f aca="false">IF(V1853="","",V1853)</f>
        <v/>
      </c>
      <c r="W1853" s="0" t="n">
        <v>-154.527</v>
      </c>
      <c r="X1853" s="0" t="n">
        <v>71.4937</v>
      </c>
      <c r="Y1853" s="0" t="s">
        <v>80</v>
      </c>
      <c r="Z1853" s="3" t="n">
        <v>38923.6667824074</v>
      </c>
      <c r="AA1853" s="3" t="n">
        <v>38923.6667824074</v>
      </c>
      <c r="AB1853" s="0" t="n">
        <v>25</v>
      </c>
      <c r="AC1853" s="0" t="n">
        <v>7</v>
      </c>
      <c r="AD1853" s="0" t="n">
        <v>2006</v>
      </c>
      <c r="AE1853" s="0" t="n">
        <v>37</v>
      </c>
      <c r="AF1853" s="0" t="s">
        <v>77</v>
      </c>
      <c r="AG1853" s="0" t="s">
        <v>81</v>
      </c>
      <c r="AJ1853" s="0" t="s">
        <v>84</v>
      </c>
      <c r="AL1853" s="0" t="n">
        <v>1</v>
      </c>
      <c r="AM1853" s="0" t="n">
        <v>16</v>
      </c>
      <c r="AN1853" s="0" t="n">
        <v>0</v>
      </c>
      <c r="AO1853" s="0" t="n">
        <v>10</v>
      </c>
      <c r="AP1853" s="0" t="s">
        <v>78</v>
      </c>
      <c r="AQ1853" s="0" t="n">
        <v>0</v>
      </c>
      <c r="AR1853" s="0" t="n">
        <v>0</v>
      </c>
      <c r="AS1853" s="0" t="n">
        <v>0</v>
      </c>
      <c r="AT1853" s="0" t="n">
        <v>3</v>
      </c>
      <c r="AU1853" s="0" t="n">
        <v>15</v>
      </c>
      <c r="AV1853" s="0" t="s">
        <v>79</v>
      </c>
      <c r="AW1853" s="0" t="s">
        <v>154</v>
      </c>
      <c r="AX1853" s="5" t="s">
        <v>222</v>
      </c>
      <c r="BM1853" s="0" t="n">
        <v>30</v>
      </c>
      <c r="BN1853" s="0" t="s">
        <v>261</v>
      </c>
      <c r="BO1853" s="0" t="s">
        <v>76</v>
      </c>
    </row>
    <row r="1854" customFormat="false" ht="12.75" hidden="false" customHeight="false" outlineLevel="0" collapsed="false">
      <c r="A1854" s="0" t="s">
        <v>67</v>
      </c>
      <c r="B1854" s="0" t="s">
        <v>68</v>
      </c>
      <c r="C1854" s="0" t="s">
        <v>69</v>
      </c>
      <c r="D1854" s="0" t="s">
        <v>70</v>
      </c>
      <c r="E1854" s="0" t="s">
        <v>71</v>
      </c>
      <c r="F1854" s="0" t="s">
        <v>68</v>
      </c>
      <c r="G1854" s="0" t="n">
        <v>0.05478612</v>
      </c>
      <c r="H1854" s="4" t="n">
        <v>0.0672222222222223</v>
      </c>
      <c r="I1854" s="0" t="s">
        <v>72</v>
      </c>
      <c r="K1854" s="0" t="s">
        <v>73</v>
      </c>
      <c r="M1854" s="0" t="s">
        <v>78</v>
      </c>
      <c r="N1854" s="0" t="n">
        <v>0</v>
      </c>
      <c r="O1854" s="0" t="s">
        <v>79</v>
      </c>
      <c r="P1854" s="0" t="s">
        <v>68</v>
      </c>
      <c r="Q1854" s="0" t="str">
        <f aca="false">IF(V1854="","",V1854)</f>
        <v/>
      </c>
      <c r="W1854" s="0" t="n">
        <v>-154.526</v>
      </c>
      <c r="X1854" s="0" t="n">
        <v>71.4935</v>
      </c>
      <c r="Y1854" s="0" t="s">
        <v>74</v>
      </c>
      <c r="Z1854" s="3" t="n">
        <v>38923.6675231482</v>
      </c>
      <c r="AA1854" s="3" t="n">
        <v>38923.6675231482</v>
      </c>
      <c r="AB1854" s="0" t="n">
        <v>25</v>
      </c>
      <c r="AC1854" s="0" t="n">
        <v>7</v>
      </c>
      <c r="AD1854" s="0" t="n">
        <v>2006</v>
      </c>
      <c r="AE1854" s="0" t="n">
        <v>35</v>
      </c>
      <c r="AF1854" s="0" t="s">
        <v>75</v>
      </c>
      <c r="AG1854" s="0" t="s">
        <v>81</v>
      </c>
      <c r="AJ1854" s="0" t="s">
        <v>84</v>
      </c>
      <c r="AL1854" s="0" t="n">
        <v>1</v>
      </c>
      <c r="AR1854" s="0" t="n">
        <v>0</v>
      </c>
      <c r="AS1854" s="0" t="n">
        <v>0</v>
      </c>
      <c r="AT1854" s="0" t="n">
        <v>3</v>
      </c>
      <c r="AU1854" s="0" t="n">
        <v>15</v>
      </c>
      <c r="AW1854" s="0" t="s">
        <v>154</v>
      </c>
      <c r="AX1854" s="5" t="s">
        <v>222</v>
      </c>
      <c r="BM1854" s="0" t="n">
        <v>30</v>
      </c>
      <c r="BO1854" s="0" t="s">
        <v>76</v>
      </c>
    </row>
    <row r="1855" customFormat="false" ht="12.75" hidden="false" customHeight="false" outlineLevel="0" collapsed="false">
      <c r="A1855" s="0" t="s">
        <v>67</v>
      </c>
      <c r="B1855" s="0" t="s">
        <v>68</v>
      </c>
      <c r="C1855" s="0" t="s">
        <v>69</v>
      </c>
      <c r="D1855" s="0" t="s">
        <v>70</v>
      </c>
      <c r="E1855" s="0" t="s">
        <v>71</v>
      </c>
      <c r="F1855" s="0" t="s">
        <v>68</v>
      </c>
      <c r="G1855" s="0" t="n">
        <v>0.1246488</v>
      </c>
      <c r="H1855" s="0" t="n">
        <v>0.05</v>
      </c>
      <c r="I1855" s="0" t="s">
        <v>68</v>
      </c>
      <c r="M1855" s="0" t="s">
        <v>78</v>
      </c>
      <c r="N1855" s="0" t="n">
        <v>0</v>
      </c>
      <c r="O1855" s="0" t="s">
        <v>79</v>
      </c>
      <c r="P1855" s="0" t="s">
        <v>72</v>
      </c>
      <c r="Q1855" s="0" t="str">
        <f aca="false">IF(V1855="","",V1855)</f>
        <v/>
      </c>
      <c r="W1855" s="0" t="n">
        <v>-154.526</v>
      </c>
      <c r="X1855" s="0" t="n">
        <v>71.4937</v>
      </c>
      <c r="Y1855" s="0" t="s">
        <v>74</v>
      </c>
      <c r="Z1855" s="3" t="n">
        <v>38923.6703240741</v>
      </c>
      <c r="AA1855" s="3" t="n">
        <v>38923.6703240741</v>
      </c>
      <c r="AB1855" s="0" t="n">
        <v>25</v>
      </c>
      <c r="AC1855" s="0" t="n">
        <v>7</v>
      </c>
      <c r="AD1855" s="0" t="n">
        <v>2006</v>
      </c>
      <c r="AE1855" s="0" t="n">
        <v>38</v>
      </c>
      <c r="AF1855" s="0" t="s">
        <v>77</v>
      </c>
      <c r="AG1855" s="0" t="s">
        <v>81</v>
      </c>
      <c r="AJ1855" s="0" t="s">
        <v>84</v>
      </c>
      <c r="AL1855" s="0" t="n">
        <v>1</v>
      </c>
      <c r="AR1855" s="0" t="n">
        <v>0</v>
      </c>
      <c r="AS1855" s="0" t="n">
        <v>0</v>
      </c>
      <c r="AT1855" s="0" t="n">
        <v>3</v>
      </c>
      <c r="AU1855" s="0" t="n">
        <v>15</v>
      </c>
      <c r="AW1855" s="0" t="s">
        <v>154</v>
      </c>
      <c r="AX1855" s="5" t="s">
        <v>222</v>
      </c>
      <c r="BM1855" s="0" t="n">
        <v>30</v>
      </c>
      <c r="BO1855" s="0" t="s">
        <v>76</v>
      </c>
    </row>
    <row r="1856" customFormat="false" ht="12.75" hidden="false" customHeight="false" outlineLevel="0" collapsed="false">
      <c r="A1856" s="0" t="s">
        <v>67</v>
      </c>
      <c r="B1856" s="0" t="s">
        <v>68</v>
      </c>
      <c r="C1856" s="0" t="s">
        <v>69</v>
      </c>
      <c r="D1856" s="0" t="s">
        <v>70</v>
      </c>
      <c r="E1856" s="0" t="s">
        <v>71</v>
      </c>
      <c r="F1856" s="0" t="s">
        <v>68</v>
      </c>
      <c r="G1856" s="0" t="n">
        <v>0.0274846</v>
      </c>
      <c r="H1856" s="0" t="n">
        <v>0.0169444444444444</v>
      </c>
      <c r="I1856" s="0" t="s">
        <v>72</v>
      </c>
      <c r="K1856" s="0" t="s">
        <v>73</v>
      </c>
      <c r="M1856" s="0" t="s">
        <v>78</v>
      </c>
      <c r="N1856" s="0" t="n">
        <v>0</v>
      </c>
      <c r="O1856" s="0" t="s">
        <v>79</v>
      </c>
      <c r="P1856" s="0" t="s">
        <v>68</v>
      </c>
      <c r="Q1856" s="0" t="str">
        <f aca="false">IF(V1856="","",V1856)</f>
        <v/>
      </c>
      <c r="W1856" s="0" t="n">
        <v>-154.523</v>
      </c>
      <c r="X1856" s="0" t="n">
        <v>71.4946</v>
      </c>
      <c r="Y1856" s="0" t="s">
        <v>74</v>
      </c>
      <c r="Z1856" s="3" t="n">
        <v>38923.6724074074</v>
      </c>
      <c r="AA1856" s="3" t="n">
        <v>38923.6724074074</v>
      </c>
      <c r="AB1856" s="0" t="n">
        <v>25</v>
      </c>
      <c r="AC1856" s="0" t="n">
        <v>7</v>
      </c>
      <c r="AD1856" s="0" t="n">
        <v>2006</v>
      </c>
      <c r="AE1856" s="0" t="n">
        <v>38</v>
      </c>
      <c r="AF1856" s="0" t="s">
        <v>75</v>
      </c>
      <c r="AG1856" s="0" t="s">
        <v>81</v>
      </c>
      <c r="AJ1856" s="0" t="s">
        <v>84</v>
      </c>
      <c r="AL1856" s="0" t="n">
        <v>1</v>
      </c>
      <c r="AR1856" s="0" t="n">
        <v>0</v>
      </c>
      <c r="AS1856" s="0" t="n">
        <v>0</v>
      </c>
      <c r="AT1856" s="0" t="n">
        <v>3</v>
      </c>
      <c r="AU1856" s="0" t="n">
        <v>15</v>
      </c>
      <c r="AW1856" s="0" t="s">
        <v>154</v>
      </c>
      <c r="AX1856" s="5" t="s">
        <v>222</v>
      </c>
      <c r="BM1856" s="0" t="n">
        <v>30</v>
      </c>
      <c r="BO1856" s="0" t="s">
        <v>76</v>
      </c>
    </row>
    <row r="1857" customFormat="false" ht="12.75" hidden="false" customHeight="false" outlineLevel="0" collapsed="false">
      <c r="A1857" s="0" t="s">
        <v>67</v>
      </c>
      <c r="B1857" s="0" t="s">
        <v>68</v>
      </c>
      <c r="C1857" s="0" t="s">
        <v>69</v>
      </c>
      <c r="D1857" s="0" t="s">
        <v>70</v>
      </c>
      <c r="E1857" s="0" t="s">
        <v>71</v>
      </c>
      <c r="F1857" s="0" t="s">
        <v>68</v>
      </c>
      <c r="G1857" s="0" t="n">
        <v>0.0264251</v>
      </c>
      <c r="H1857" s="0" t="n">
        <v>0.0169444444444444</v>
      </c>
      <c r="I1857" s="0" t="s">
        <v>68</v>
      </c>
      <c r="M1857" s="0" t="s">
        <v>78</v>
      </c>
      <c r="N1857" s="0" t="n">
        <v>0</v>
      </c>
      <c r="O1857" s="0" t="s">
        <v>79</v>
      </c>
      <c r="P1857" s="0" t="s">
        <v>72</v>
      </c>
      <c r="Q1857" s="0" t="str">
        <f aca="false">IF(V1857="","",V1857)</f>
        <v/>
      </c>
      <c r="W1857" s="0" t="n">
        <v>-154.524</v>
      </c>
      <c r="X1857" s="0" t="n">
        <v>71.4948</v>
      </c>
      <c r="Y1857" s="0" t="s">
        <v>74</v>
      </c>
      <c r="Z1857" s="3" t="n">
        <v>38923.6731134259</v>
      </c>
      <c r="AA1857" s="3" t="n">
        <v>38923.6731134259</v>
      </c>
      <c r="AB1857" s="0" t="n">
        <v>25</v>
      </c>
      <c r="AC1857" s="0" t="n">
        <v>7</v>
      </c>
      <c r="AD1857" s="0" t="n">
        <v>2006</v>
      </c>
      <c r="AE1857" s="0" t="n">
        <v>34</v>
      </c>
      <c r="AF1857" s="0" t="s">
        <v>77</v>
      </c>
      <c r="AG1857" s="0" t="s">
        <v>81</v>
      </c>
      <c r="AJ1857" s="0" t="s">
        <v>84</v>
      </c>
      <c r="AL1857" s="0" t="n">
        <v>1</v>
      </c>
      <c r="AR1857" s="0" t="n">
        <v>0</v>
      </c>
      <c r="AS1857" s="0" t="n">
        <v>0</v>
      </c>
      <c r="AT1857" s="0" t="n">
        <v>3</v>
      </c>
      <c r="AU1857" s="0" t="n">
        <v>15</v>
      </c>
      <c r="AW1857" s="0" t="s">
        <v>154</v>
      </c>
      <c r="AX1857" s="5" t="s">
        <v>222</v>
      </c>
      <c r="BM1857" s="0" t="n">
        <v>30</v>
      </c>
      <c r="BO1857" s="0" t="s">
        <v>76</v>
      </c>
    </row>
    <row r="1858" customFormat="false" ht="12.75" hidden="false" customHeight="false" outlineLevel="0" collapsed="false">
      <c r="A1858" s="0" t="s">
        <v>67</v>
      </c>
      <c r="B1858" s="0" t="s">
        <v>68</v>
      </c>
      <c r="C1858" s="0" t="s">
        <v>69</v>
      </c>
      <c r="D1858" s="0" t="s">
        <v>70</v>
      </c>
      <c r="E1858" s="0" t="s">
        <v>71</v>
      </c>
      <c r="F1858" s="0" t="s">
        <v>68</v>
      </c>
      <c r="G1858" s="0" t="n">
        <v>0.0360629</v>
      </c>
      <c r="H1858" s="4" t="n">
        <v>0.0336111111111111</v>
      </c>
      <c r="I1858" s="0" t="s">
        <v>72</v>
      </c>
      <c r="K1858" s="0" t="s">
        <v>73</v>
      </c>
      <c r="M1858" s="0" t="s">
        <v>78</v>
      </c>
      <c r="N1858" s="0" t="n">
        <v>0</v>
      </c>
      <c r="O1858" s="0" t="s">
        <v>79</v>
      </c>
      <c r="P1858" s="0" t="s">
        <v>68</v>
      </c>
      <c r="Q1858" s="0" t="str">
        <f aca="false">IF(V1858="","",V1858)</f>
        <v/>
      </c>
      <c r="W1858" s="0" t="n">
        <v>-154.524</v>
      </c>
      <c r="X1858" s="0" t="n">
        <v>71.495</v>
      </c>
      <c r="Y1858" s="0" t="s">
        <v>74</v>
      </c>
      <c r="Z1858" s="3" t="n">
        <v>38923.6738194445</v>
      </c>
      <c r="AA1858" s="3" t="n">
        <v>38923.6738194445</v>
      </c>
      <c r="AB1858" s="0" t="n">
        <v>25</v>
      </c>
      <c r="AC1858" s="0" t="n">
        <v>7</v>
      </c>
      <c r="AD1858" s="0" t="n">
        <v>2006</v>
      </c>
      <c r="AE1858" s="0" t="n">
        <v>32</v>
      </c>
      <c r="AF1858" s="0" t="s">
        <v>75</v>
      </c>
      <c r="AG1858" s="0" t="s">
        <v>81</v>
      </c>
      <c r="AJ1858" s="0" t="s">
        <v>84</v>
      </c>
      <c r="AL1858" s="0" t="n">
        <v>1</v>
      </c>
      <c r="AR1858" s="0" t="n">
        <v>0</v>
      </c>
      <c r="AS1858" s="0" t="n">
        <v>0</v>
      </c>
      <c r="AT1858" s="0" t="n">
        <v>3</v>
      </c>
      <c r="AU1858" s="0" t="n">
        <v>15</v>
      </c>
      <c r="AW1858" s="0" t="s">
        <v>154</v>
      </c>
      <c r="AX1858" s="5" t="s">
        <v>222</v>
      </c>
      <c r="BM1858" s="0" t="n">
        <v>30</v>
      </c>
      <c r="BO1858" s="0" t="s">
        <v>76</v>
      </c>
    </row>
    <row r="1859" customFormat="false" ht="12.75" hidden="false" customHeight="false" outlineLevel="0" collapsed="false">
      <c r="A1859" s="0" t="s">
        <v>67</v>
      </c>
      <c r="B1859" s="0" t="s">
        <v>68</v>
      </c>
      <c r="C1859" s="0" t="s">
        <v>69</v>
      </c>
      <c r="D1859" s="0" t="s">
        <v>70</v>
      </c>
      <c r="E1859" s="0" t="s">
        <v>71</v>
      </c>
      <c r="F1859" s="0" t="s">
        <v>68</v>
      </c>
      <c r="G1859" s="0" t="n">
        <v>2.9383076</v>
      </c>
      <c r="H1859" s="0" t="n">
        <v>0.401388888888893</v>
      </c>
      <c r="I1859" s="0" t="s">
        <v>68</v>
      </c>
      <c r="M1859" s="0" t="s">
        <v>78</v>
      </c>
      <c r="N1859" s="0" t="n">
        <v>0</v>
      </c>
      <c r="O1859" s="0" t="s">
        <v>79</v>
      </c>
      <c r="P1859" s="0" t="s">
        <v>72</v>
      </c>
      <c r="Q1859" s="0" t="str">
        <f aca="false">IF(V1859="","",V1859)</f>
        <v/>
      </c>
      <c r="W1859" s="0" t="n">
        <v>-154.497</v>
      </c>
      <c r="X1859" s="0" t="n">
        <v>71.4756</v>
      </c>
      <c r="Y1859" s="0" t="s">
        <v>80</v>
      </c>
      <c r="Z1859" s="3" t="n">
        <v>38923.6876388889</v>
      </c>
      <c r="AA1859" s="3" t="n">
        <v>38923.6876388889</v>
      </c>
      <c r="AB1859" s="0" t="n">
        <v>25</v>
      </c>
      <c r="AC1859" s="0" t="n">
        <v>7</v>
      </c>
      <c r="AD1859" s="0" t="n">
        <v>2006</v>
      </c>
      <c r="AE1859" s="0" t="n">
        <v>38</v>
      </c>
      <c r="AF1859" s="0" t="s">
        <v>77</v>
      </c>
      <c r="AG1859" s="0" t="s">
        <v>81</v>
      </c>
      <c r="AJ1859" s="0" t="s">
        <v>84</v>
      </c>
      <c r="AL1859" s="0" t="n">
        <v>1</v>
      </c>
      <c r="AM1859" s="0" t="n">
        <v>16</v>
      </c>
      <c r="AN1859" s="0" t="n">
        <v>30</v>
      </c>
      <c r="AO1859" s="0" t="n">
        <v>12</v>
      </c>
      <c r="AP1859" s="0" t="s">
        <v>78</v>
      </c>
      <c r="AQ1859" s="0" t="n">
        <v>0</v>
      </c>
      <c r="AR1859" s="0" t="n">
        <v>0</v>
      </c>
      <c r="AS1859" s="0" t="n">
        <v>0</v>
      </c>
      <c r="AT1859" s="0" t="n">
        <v>3</v>
      </c>
      <c r="AU1859" s="0" t="n">
        <v>10</v>
      </c>
      <c r="AV1859" s="0" t="s">
        <v>79</v>
      </c>
      <c r="AW1859" s="0" t="s">
        <v>154</v>
      </c>
      <c r="AX1859" s="5" t="s">
        <v>231</v>
      </c>
      <c r="BM1859" s="0" t="n">
        <v>30</v>
      </c>
      <c r="BO1859" s="0" t="s">
        <v>76</v>
      </c>
    </row>
    <row r="1860" customFormat="false" ht="12.75" hidden="false" customHeight="false" outlineLevel="0" collapsed="false">
      <c r="A1860" s="0" t="s">
        <v>67</v>
      </c>
      <c r="B1860" s="0" t="s">
        <v>68</v>
      </c>
      <c r="C1860" s="0" t="s">
        <v>69</v>
      </c>
      <c r="D1860" s="0" t="s">
        <v>70</v>
      </c>
      <c r="E1860" s="0" t="s">
        <v>71</v>
      </c>
      <c r="F1860" s="0" t="s">
        <v>68</v>
      </c>
      <c r="G1860" s="0" t="n">
        <v>0.07439167</v>
      </c>
      <c r="H1860" s="0" t="n">
        <v>0.135277777777778</v>
      </c>
      <c r="I1860" s="0" t="s">
        <v>72</v>
      </c>
      <c r="K1860" s="0" t="s">
        <v>73</v>
      </c>
      <c r="M1860" s="0" t="s">
        <v>78</v>
      </c>
      <c r="N1860" s="0" t="n">
        <v>0</v>
      </c>
      <c r="O1860" s="0" t="s">
        <v>79</v>
      </c>
      <c r="P1860" s="0" t="s">
        <v>68</v>
      </c>
      <c r="Q1860" s="0" t="str">
        <f aca="false">IF(V1860="","",V1860)</f>
        <v/>
      </c>
      <c r="W1860" s="0" t="n">
        <v>-154.487</v>
      </c>
      <c r="X1860" s="0" t="n">
        <v>71.4736</v>
      </c>
      <c r="Y1860" s="0" t="s">
        <v>74</v>
      </c>
      <c r="Z1860" s="3" t="n">
        <v>38923.6919444444</v>
      </c>
      <c r="AA1860" s="3" t="n">
        <v>38923.6919444444</v>
      </c>
      <c r="AB1860" s="0" t="n">
        <v>25</v>
      </c>
      <c r="AC1860" s="0" t="n">
        <v>7</v>
      </c>
      <c r="AD1860" s="0" t="n">
        <v>2006</v>
      </c>
      <c r="AE1860" s="0" t="n">
        <v>34</v>
      </c>
      <c r="AF1860" s="0" t="s">
        <v>75</v>
      </c>
      <c r="AG1860" s="0" t="s">
        <v>81</v>
      </c>
      <c r="AJ1860" s="0" t="s">
        <v>84</v>
      </c>
      <c r="AL1860" s="0" t="n">
        <v>1</v>
      </c>
      <c r="AR1860" s="0" t="n">
        <v>0</v>
      </c>
      <c r="AS1860" s="0" t="n">
        <v>0</v>
      </c>
      <c r="AT1860" s="0" t="n">
        <v>3</v>
      </c>
      <c r="AU1860" s="0" t="n">
        <v>10</v>
      </c>
      <c r="AW1860" s="0" t="s">
        <v>154</v>
      </c>
      <c r="AX1860" s="5" t="s">
        <v>231</v>
      </c>
      <c r="BM1860" s="0" t="n">
        <v>30</v>
      </c>
      <c r="BO1860" s="0" t="s">
        <v>76</v>
      </c>
    </row>
    <row r="1861" customFormat="false" ht="12.75" hidden="false" customHeight="false" outlineLevel="0" collapsed="false">
      <c r="A1861" s="0" t="s">
        <v>67</v>
      </c>
      <c r="B1861" s="0" t="s">
        <v>68</v>
      </c>
      <c r="C1861" s="0" t="s">
        <v>69</v>
      </c>
      <c r="D1861" s="0" t="s">
        <v>70</v>
      </c>
      <c r="E1861" s="0" t="s">
        <v>71</v>
      </c>
      <c r="F1861" s="0" t="s">
        <v>68</v>
      </c>
      <c r="G1861" s="0" t="n">
        <v>0.0317793</v>
      </c>
      <c r="H1861" s="0" t="n">
        <v>0.0169444444444444</v>
      </c>
      <c r="I1861" s="0" t="s">
        <v>68</v>
      </c>
      <c r="M1861" s="0" t="s">
        <v>78</v>
      </c>
      <c r="N1861" s="0" t="n">
        <v>0</v>
      </c>
      <c r="O1861" s="0" t="s">
        <v>79</v>
      </c>
      <c r="P1861" s="0" t="s">
        <v>72</v>
      </c>
      <c r="Q1861" s="0" t="str">
        <f aca="false">IF(V1861="","",V1861)</f>
        <v/>
      </c>
      <c r="W1861" s="0" t="n">
        <v>-154.487</v>
      </c>
      <c r="X1861" s="0" t="n">
        <v>71.4741</v>
      </c>
      <c r="Y1861" s="0" t="s">
        <v>74</v>
      </c>
      <c r="Z1861" s="3" t="n">
        <v>38923.6975810185</v>
      </c>
      <c r="AA1861" s="3" t="n">
        <v>38923.6975810185</v>
      </c>
      <c r="AB1861" s="0" t="n">
        <v>25</v>
      </c>
      <c r="AC1861" s="0" t="n">
        <v>7</v>
      </c>
      <c r="AD1861" s="0" t="n">
        <v>2006</v>
      </c>
      <c r="AE1861" s="0" t="n">
        <v>36</v>
      </c>
      <c r="AF1861" s="0" t="s">
        <v>77</v>
      </c>
      <c r="AG1861" s="0" t="s">
        <v>81</v>
      </c>
      <c r="AJ1861" s="0" t="s">
        <v>84</v>
      </c>
      <c r="AL1861" s="0" t="n">
        <v>1</v>
      </c>
      <c r="AR1861" s="0" t="n">
        <v>0</v>
      </c>
      <c r="AS1861" s="0" t="n">
        <v>0</v>
      </c>
      <c r="AT1861" s="0" t="n">
        <v>3</v>
      </c>
      <c r="AU1861" s="0" t="n">
        <v>10</v>
      </c>
      <c r="AW1861" s="0" t="s">
        <v>154</v>
      </c>
      <c r="AX1861" s="5" t="s">
        <v>231</v>
      </c>
      <c r="BM1861" s="0" t="n">
        <v>30</v>
      </c>
      <c r="BO1861" s="0" t="s">
        <v>76</v>
      </c>
    </row>
    <row r="1862" customFormat="false" ht="12.75" hidden="false" customHeight="false" outlineLevel="0" collapsed="false">
      <c r="A1862" s="0" t="s">
        <v>67</v>
      </c>
      <c r="B1862" s="0" t="s">
        <v>68</v>
      </c>
      <c r="C1862" s="0" t="s">
        <v>69</v>
      </c>
      <c r="D1862" s="0" t="s">
        <v>70</v>
      </c>
      <c r="E1862" s="0" t="s">
        <v>71</v>
      </c>
      <c r="F1862" s="0" t="s">
        <v>68</v>
      </c>
      <c r="G1862" s="0" t="n">
        <v>0.0740502</v>
      </c>
      <c r="H1862" s="4" t="n">
        <v>0.0519444444444444</v>
      </c>
      <c r="I1862" s="0" t="s">
        <v>72</v>
      </c>
      <c r="K1862" s="0" t="s">
        <v>73</v>
      </c>
      <c r="M1862" s="0" t="s">
        <v>78</v>
      </c>
      <c r="N1862" s="0" t="n">
        <v>0</v>
      </c>
      <c r="O1862" s="0" t="s">
        <v>79</v>
      </c>
      <c r="P1862" s="0" t="s">
        <v>68</v>
      </c>
      <c r="Q1862" s="0" t="str">
        <f aca="false">IF(V1862="","",V1862)</f>
        <v/>
      </c>
      <c r="W1862" s="0" t="n">
        <v>-154.488</v>
      </c>
      <c r="X1862" s="0" t="n">
        <v>71.4744</v>
      </c>
      <c r="Y1862" s="0" t="s">
        <v>74</v>
      </c>
      <c r="Z1862" s="3" t="n">
        <v>38923.698287037</v>
      </c>
      <c r="AA1862" s="3" t="n">
        <v>38923.698287037</v>
      </c>
      <c r="AB1862" s="0" t="n">
        <v>25</v>
      </c>
      <c r="AC1862" s="0" t="n">
        <v>7</v>
      </c>
      <c r="AD1862" s="0" t="n">
        <v>2006</v>
      </c>
      <c r="AE1862" s="0" t="n">
        <v>35</v>
      </c>
      <c r="AF1862" s="0" t="s">
        <v>75</v>
      </c>
      <c r="AG1862" s="0" t="s">
        <v>81</v>
      </c>
      <c r="AJ1862" s="0" t="s">
        <v>84</v>
      </c>
      <c r="AL1862" s="0" t="n">
        <v>1</v>
      </c>
      <c r="AR1862" s="0" t="n">
        <v>0</v>
      </c>
      <c r="AS1862" s="0" t="n">
        <v>0</v>
      </c>
      <c r="AT1862" s="0" t="n">
        <v>3</v>
      </c>
      <c r="AU1862" s="0" t="n">
        <v>10</v>
      </c>
      <c r="AW1862" s="0" t="s">
        <v>154</v>
      </c>
      <c r="AX1862" s="5" t="s">
        <v>231</v>
      </c>
      <c r="BM1862" s="0" t="n">
        <v>30</v>
      </c>
      <c r="BO1862" s="0" t="s">
        <v>76</v>
      </c>
    </row>
    <row r="1863" customFormat="false" ht="12.75" hidden="false" customHeight="false" outlineLevel="0" collapsed="false">
      <c r="A1863" s="0" t="s">
        <v>67</v>
      </c>
      <c r="B1863" s="0" t="s">
        <v>68</v>
      </c>
      <c r="C1863" s="0" t="s">
        <v>69</v>
      </c>
      <c r="D1863" s="0" t="s">
        <v>70</v>
      </c>
      <c r="E1863" s="0" t="s">
        <v>71</v>
      </c>
      <c r="F1863" s="0" t="s">
        <v>68</v>
      </c>
      <c r="G1863" s="0" t="n">
        <v>0.0222432</v>
      </c>
      <c r="H1863" s="0" t="n">
        <v>0.0166666666666666</v>
      </c>
      <c r="I1863" s="0" t="s">
        <v>68</v>
      </c>
      <c r="M1863" s="0" t="s">
        <v>78</v>
      </c>
      <c r="N1863" s="0" t="n">
        <v>0</v>
      </c>
      <c r="O1863" s="0" t="s">
        <v>79</v>
      </c>
      <c r="P1863" s="0" t="s">
        <v>72</v>
      </c>
      <c r="Q1863" s="0" t="str">
        <f aca="false">IF(V1863="","",V1863)</f>
        <v/>
      </c>
      <c r="W1863" s="0" t="n">
        <v>-154.489</v>
      </c>
      <c r="X1863" s="0" t="n">
        <v>71.475</v>
      </c>
      <c r="Y1863" s="0" t="s">
        <v>74</v>
      </c>
      <c r="Z1863" s="3" t="n">
        <v>38923.7004513889</v>
      </c>
      <c r="AA1863" s="3" t="n">
        <v>38923.7004513889</v>
      </c>
      <c r="AB1863" s="0" t="n">
        <v>25</v>
      </c>
      <c r="AC1863" s="0" t="n">
        <v>7</v>
      </c>
      <c r="AD1863" s="0" t="n">
        <v>2006</v>
      </c>
      <c r="AE1863" s="0" t="n">
        <v>32</v>
      </c>
      <c r="AF1863" s="0" t="s">
        <v>77</v>
      </c>
      <c r="AG1863" s="0" t="s">
        <v>81</v>
      </c>
      <c r="AJ1863" s="0" t="s">
        <v>84</v>
      </c>
      <c r="AL1863" s="0" t="n">
        <v>1</v>
      </c>
      <c r="AR1863" s="0" t="n">
        <v>0</v>
      </c>
      <c r="AS1863" s="0" t="n">
        <v>0</v>
      </c>
      <c r="AT1863" s="0" t="n">
        <v>3</v>
      </c>
      <c r="AU1863" s="0" t="n">
        <v>10</v>
      </c>
      <c r="AW1863" s="0" t="s">
        <v>154</v>
      </c>
      <c r="AX1863" s="5" t="s">
        <v>231</v>
      </c>
      <c r="BM1863" s="0" t="n">
        <v>30</v>
      </c>
      <c r="BO1863" s="0" t="s">
        <v>76</v>
      </c>
    </row>
    <row r="1864" customFormat="false" ht="12.75" hidden="false" customHeight="false" outlineLevel="0" collapsed="false">
      <c r="A1864" s="0" t="s">
        <v>67</v>
      </c>
      <c r="B1864" s="0" t="s">
        <v>68</v>
      </c>
      <c r="C1864" s="0" t="s">
        <v>69</v>
      </c>
      <c r="D1864" s="0" t="s">
        <v>70</v>
      </c>
      <c r="E1864" s="0" t="s">
        <v>71</v>
      </c>
      <c r="F1864" s="0" t="s">
        <v>68</v>
      </c>
      <c r="G1864" s="0" t="n">
        <v>0.0193287</v>
      </c>
      <c r="H1864" s="0" t="n">
        <v>0.0169444444444444</v>
      </c>
      <c r="I1864" s="0" t="s">
        <v>72</v>
      </c>
      <c r="K1864" s="0" t="s">
        <v>73</v>
      </c>
      <c r="M1864" s="0" t="s">
        <v>78</v>
      </c>
      <c r="N1864" s="0" t="n">
        <v>0</v>
      </c>
      <c r="O1864" s="0" t="s">
        <v>79</v>
      </c>
      <c r="P1864" s="0" t="s">
        <v>68</v>
      </c>
      <c r="Q1864" s="0" t="str">
        <f aca="false">IF(V1864="","",V1864)</f>
        <v/>
      </c>
      <c r="W1864" s="0" t="n">
        <v>-154.489</v>
      </c>
      <c r="X1864" s="0" t="n">
        <v>71.4751</v>
      </c>
      <c r="Y1864" s="0" t="s">
        <v>74</v>
      </c>
      <c r="Z1864" s="3" t="n">
        <v>38923.7011458333</v>
      </c>
      <c r="AA1864" s="3" t="n">
        <v>38923.7011458333</v>
      </c>
      <c r="AB1864" s="0" t="n">
        <v>25</v>
      </c>
      <c r="AC1864" s="0" t="n">
        <v>7</v>
      </c>
      <c r="AD1864" s="0" t="n">
        <v>2006</v>
      </c>
      <c r="AE1864" s="0" t="n">
        <v>37</v>
      </c>
      <c r="AF1864" s="0" t="s">
        <v>75</v>
      </c>
      <c r="AG1864" s="0" t="s">
        <v>81</v>
      </c>
      <c r="AJ1864" s="0" t="s">
        <v>84</v>
      </c>
      <c r="AL1864" s="0" t="n">
        <v>1</v>
      </c>
      <c r="AR1864" s="0" t="n">
        <v>0</v>
      </c>
      <c r="AS1864" s="0" t="n">
        <v>0</v>
      </c>
      <c r="AT1864" s="0" t="n">
        <v>3</v>
      </c>
      <c r="AU1864" s="0" t="n">
        <v>10</v>
      </c>
      <c r="AW1864" s="0" t="s">
        <v>154</v>
      </c>
      <c r="AX1864" s="5" t="s">
        <v>231</v>
      </c>
      <c r="BM1864" s="0" t="n">
        <v>30</v>
      </c>
      <c r="BO1864" s="0" t="s">
        <v>76</v>
      </c>
    </row>
    <row r="1865" customFormat="false" ht="12.75" hidden="false" customHeight="false" outlineLevel="0" collapsed="false">
      <c r="A1865" s="0" t="s">
        <v>67</v>
      </c>
      <c r="B1865" s="0" t="s">
        <v>68</v>
      </c>
      <c r="C1865" s="0" t="s">
        <v>69</v>
      </c>
      <c r="D1865" s="0" t="s">
        <v>70</v>
      </c>
      <c r="E1865" s="0" t="s">
        <v>71</v>
      </c>
      <c r="F1865" s="0" t="s">
        <v>68</v>
      </c>
      <c r="G1865" s="0" t="n">
        <v>0.2631855</v>
      </c>
      <c r="H1865" s="0" t="n">
        <v>0.118055555555555</v>
      </c>
      <c r="I1865" s="0" t="s">
        <v>68</v>
      </c>
      <c r="M1865" s="0" t="s">
        <v>78</v>
      </c>
      <c r="N1865" s="0" t="n">
        <v>0</v>
      </c>
      <c r="O1865" s="0" t="s">
        <v>79</v>
      </c>
      <c r="P1865" s="0" t="s">
        <v>72</v>
      </c>
      <c r="Q1865" s="0" t="str">
        <f aca="false">IF(V1865="","",V1865)</f>
        <v/>
      </c>
      <c r="W1865" s="0" t="n">
        <v>-154.489</v>
      </c>
      <c r="X1865" s="0" t="n">
        <v>71.4753</v>
      </c>
      <c r="Y1865" s="0" t="s">
        <v>74</v>
      </c>
      <c r="Z1865" s="3" t="n">
        <v>38923.7018518519</v>
      </c>
      <c r="AA1865" s="3" t="n">
        <v>38923.7018518519</v>
      </c>
      <c r="AB1865" s="0" t="n">
        <v>25</v>
      </c>
      <c r="AC1865" s="0" t="n">
        <v>7</v>
      </c>
      <c r="AD1865" s="0" t="n">
        <v>2006</v>
      </c>
      <c r="AE1865" s="0" t="n">
        <v>33</v>
      </c>
      <c r="AF1865" s="0" t="s">
        <v>77</v>
      </c>
      <c r="AG1865" s="0" t="s">
        <v>81</v>
      </c>
      <c r="AJ1865" s="0" t="s">
        <v>84</v>
      </c>
      <c r="AL1865" s="0" t="n">
        <v>1</v>
      </c>
      <c r="AR1865" s="0" t="n">
        <v>0</v>
      </c>
      <c r="AS1865" s="0" t="n">
        <v>0</v>
      </c>
      <c r="AT1865" s="0" t="n">
        <v>3</v>
      </c>
      <c r="AU1865" s="0" t="n">
        <v>10</v>
      </c>
      <c r="AW1865" s="0" t="s">
        <v>154</v>
      </c>
      <c r="AX1865" s="5" t="s">
        <v>231</v>
      </c>
      <c r="BM1865" s="0" t="n">
        <v>30</v>
      </c>
      <c r="BO1865" s="0" t="s">
        <v>76</v>
      </c>
    </row>
    <row r="1866" customFormat="false" ht="12.75" hidden="false" customHeight="false" outlineLevel="0" collapsed="false">
      <c r="A1866" s="0" t="s">
        <v>67</v>
      </c>
      <c r="B1866" s="0" t="s">
        <v>68</v>
      </c>
      <c r="C1866" s="0" t="s">
        <v>69</v>
      </c>
      <c r="D1866" s="0" t="s">
        <v>70</v>
      </c>
      <c r="E1866" s="0" t="s">
        <v>71</v>
      </c>
      <c r="F1866" s="0" t="s">
        <v>68</v>
      </c>
      <c r="G1866" s="0" t="n">
        <v>0.39599799</v>
      </c>
      <c r="H1866" s="0" t="n">
        <v>0.470555555555556</v>
      </c>
      <c r="I1866" s="0" t="s">
        <v>72</v>
      </c>
      <c r="K1866" s="0" t="s">
        <v>73</v>
      </c>
      <c r="M1866" s="0" t="s">
        <v>78</v>
      </c>
      <c r="N1866" s="0" t="n">
        <v>0</v>
      </c>
      <c r="O1866" s="0" t="s">
        <v>79</v>
      </c>
      <c r="P1866" s="0" t="s">
        <v>68</v>
      </c>
      <c r="Q1866" s="0" t="str">
        <f aca="false">IF(V1866="","",V1866)</f>
        <v/>
      </c>
      <c r="W1866" s="0" t="n">
        <v>-154.487</v>
      </c>
      <c r="X1866" s="0" t="n">
        <v>71.4778</v>
      </c>
      <c r="Y1866" s="0" t="s">
        <v>80</v>
      </c>
      <c r="Z1866" s="3" t="n">
        <v>38923.7079513889</v>
      </c>
      <c r="AA1866" s="3" t="n">
        <v>38923.7079513889</v>
      </c>
      <c r="AB1866" s="0" t="n">
        <v>25</v>
      </c>
      <c r="AC1866" s="0" t="n">
        <v>7</v>
      </c>
      <c r="AD1866" s="0" t="n">
        <v>2006</v>
      </c>
      <c r="AE1866" s="0" t="n">
        <v>32</v>
      </c>
      <c r="AF1866" s="0" t="s">
        <v>75</v>
      </c>
      <c r="AG1866" s="0" t="s">
        <v>81</v>
      </c>
      <c r="AJ1866" s="0" t="s">
        <v>83</v>
      </c>
      <c r="AL1866" s="0" t="n">
        <v>1</v>
      </c>
      <c r="AM1866" s="0" t="n">
        <v>16</v>
      </c>
      <c r="AN1866" s="0" t="n">
        <v>59</v>
      </c>
      <c r="AO1866" s="0" t="n">
        <v>27</v>
      </c>
      <c r="AP1866" s="0" t="s">
        <v>78</v>
      </c>
      <c r="AQ1866" s="0" t="n">
        <v>0</v>
      </c>
      <c r="AR1866" s="0" t="n">
        <v>0</v>
      </c>
      <c r="AS1866" s="0" t="n">
        <v>0</v>
      </c>
      <c r="AT1866" s="0" t="n">
        <v>1</v>
      </c>
      <c r="AU1866" s="0" t="n">
        <v>10</v>
      </c>
      <c r="AV1866" s="0" t="s">
        <v>79</v>
      </c>
      <c r="AW1866" s="0" t="s">
        <v>154</v>
      </c>
      <c r="AX1866" s="5" t="s">
        <v>212</v>
      </c>
      <c r="BM1866" s="0" t="n">
        <v>85</v>
      </c>
      <c r="BN1866" s="0" t="s">
        <v>262</v>
      </c>
      <c r="BO1866" s="0" t="s">
        <v>76</v>
      </c>
    </row>
    <row r="1867" customFormat="false" ht="12.75" hidden="false" customHeight="false" outlineLevel="0" collapsed="false">
      <c r="A1867" s="0" t="s">
        <v>67</v>
      </c>
      <c r="B1867" s="0" t="s">
        <v>68</v>
      </c>
      <c r="C1867" s="0" t="s">
        <v>69</v>
      </c>
      <c r="D1867" s="0" t="s">
        <v>70</v>
      </c>
      <c r="E1867" s="0" t="s">
        <v>71</v>
      </c>
      <c r="F1867" s="0" t="s">
        <v>68</v>
      </c>
      <c r="G1867" s="0" t="n">
        <v>0.1229118</v>
      </c>
      <c r="H1867" s="0" t="n">
        <v>0.05</v>
      </c>
      <c r="I1867" s="0" t="s">
        <v>68</v>
      </c>
      <c r="M1867" s="0" t="s">
        <v>78</v>
      </c>
      <c r="N1867" s="0" t="n">
        <v>0</v>
      </c>
      <c r="O1867" s="0" t="s">
        <v>79</v>
      </c>
      <c r="P1867" s="0" t="s">
        <v>72</v>
      </c>
      <c r="Q1867" s="0" t="str">
        <f aca="false">IF(V1867="","",V1867)</f>
        <v/>
      </c>
      <c r="W1867" s="0" t="n">
        <v>-154.488</v>
      </c>
      <c r="X1867" s="0" t="n">
        <v>71.4806</v>
      </c>
      <c r="Y1867" s="0" t="s">
        <v>74</v>
      </c>
      <c r="Z1867" s="3" t="n">
        <v>38923.7263773148</v>
      </c>
      <c r="AA1867" s="3" t="n">
        <v>38923.7263773148</v>
      </c>
      <c r="AB1867" s="0" t="n">
        <v>25</v>
      </c>
      <c r="AC1867" s="0" t="n">
        <v>7</v>
      </c>
      <c r="AD1867" s="0" t="n">
        <v>2006</v>
      </c>
      <c r="AE1867" s="0" t="n">
        <v>36</v>
      </c>
      <c r="AF1867" s="0" t="s">
        <v>77</v>
      </c>
      <c r="AG1867" s="0" t="s">
        <v>81</v>
      </c>
      <c r="AJ1867" s="0" t="s">
        <v>83</v>
      </c>
      <c r="AL1867" s="0" t="n">
        <v>1</v>
      </c>
      <c r="AR1867" s="0" t="n">
        <v>0</v>
      </c>
      <c r="AS1867" s="0" t="n">
        <v>0</v>
      </c>
      <c r="AT1867" s="0" t="n">
        <v>1</v>
      </c>
      <c r="AU1867" s="0" t="n">
        <v>10</v>
      </c>
      <c r="AW1867" s="0" t="s">
        <v>154</v>
      </c>
      <c r="AX1867" s="5" t="s">
        <v>212</v>
      </c>
      <c r="BM1867" s="0" t="n">
        <v>85</v>
      </c>
      <c r="BO1867" s="0" t="s">
        <v>76</v>
      </c>
    </row>
    <row r="1868" customFormat="false" ht="12.75" hidden="false" customHeight="false" outlineLevel="0" collapsed="false">
      <c r="A1868" s="0" t="s">
        <v>67</v>
      </c>
      <c r="B1868" s="0" t="s">
        <v>68</v>
      </c>
      <c r="C1868" s="0" t="s">
        <v>69</v>
      </c>
      <c r="D1868" s="0" t="s">
        <v>70</v>
      </c>
      <c r="E1868" s="0" t="s">
        <v>71</v>
      </c>
      <c r="F1868" s="0" t="s">
        <v>68</v>
      </c>
      <c r="G1868" s="0" t="n">
        <v>0.01886285</v>
      </c>
      <c r="H1868" s="4" t="n">
        <v>0.0166666666666667</v>
      </c>
      <c r="I1868" s="0" t="s">
        <v>72</v>
      </c>
      <c r="K1868" s="0" t="s">
        <v>73</v>
      </c>
      <c r="M1868" s="0" t="s">
        <v>78</v>
      </c>
      <c r="N1868" s="0" t="n">
        <v>0</v>
      </c>
      <c r="O1868" s="0" t="s">
        <v>79</v>
      </c>
      <c r="P1868" s="0" t="s">
        <v>68</v>
      </c>
      <c r="Q1868" s="0" t="str">
        <f aca="false">IF(V1868="","",V1868)</f>
        <v/>
      </c>
      <c r="W1868" s="0" t="n">
        <v>-154.49</v>
      </c>
      <c r="X1868" s="0" t="n">
        <v>71.4798</v>
      </c>
      <c r="Y1868" s="0" t="s">
        <v>80</v>
      </c>
      <c r="Z1868" s="3" t="n">
        <v>38923.7285300926</v>
      </c>
      <c r="AA1868" s="3" t="n">
        <v>38923.7285300926</v>
      </c>
      <c r="AB1868" s="0" t="n">
        <v>25</v>
      </c>
      <c r="AC1868" s="0" t="n">
        <v>7</v>
      </c>
      <c r="AD1868" s="0" t="n">
        <v>2006</v>
      </c>
      <c r="AE1868" s="0" t="n">
        <v>35</v>
      </c>
      <c r="AF1868" s="0" t="s">
        <v>75</v>
      </c>
      <c r="AG1868" s="0" t="s">
        <v>81</v>
      </c>
      <c r="AJ1868" s="0" t="s">
        <v>83</v>
      </c>
      <c r="AL1868" s="0" t="n">
        <v>1</v>
      </c>
      <c r="AM1868" s="0" t="n">
        <v>17</v>
      </c>
      <c r="AN1868" s="0" t="n">
        <v>29</v>
      </c>
      <c r="AO1868" s="0" t="n">
        <v>5</v>
      </c>
      <c r="AP1868" s="0" t="s">
        <v>78</v>
      </c>
      <c r="AQ1868" s="0" t="n">
        <v>0</v>
      </c>
      <c r="AR1868" s="0" t="n">
        <v>0</v>
      </c>
      <c r="AS1868" s="0" t="n">
        <v>0</v>
      </c>
      <c r="AT1868" s="0" t="n">
        <v>2</v>
      </c>
      <c r="AU1868" s="0" t="n">
        <v>10</v>
      </c>
      <c r="AV1868" s="0" t="s">
        <v>79</v>
      </c>
      <c r="AW1868" s="0" t="s">
        <v>154</v>
      </c>
      <c r="AX1868" s="5" t="s">
        <v>222</v>
      </c>
      <c r="BM1868" s="0" t="n">
        <v>60</v>
      </c>
      <c r="BN1868" s="0" t="s">
        <v>263</v>
      </c>
      <c r="BO1868" s="0" t="s">
        <v>76</v>
      </c>
    </row>
    <row r="1869" customFormat="false" ht="12.75" hidden="false" customHeight="false" outlineLevel="0" collapsed="false">
      <c r="A1869" s="0" t="s">
        <v>67</v>
      </c>
      <c r="B1869" s="0" t="s">
        <v>68</v>
      </c>
      <c r="C1869" s="0" t="s">
        <v>69</v>
      </c>
      <c r="D1869" s="0" t="s">
        <v>70</v>
      </c>
      <c r="E1869" s="0" t="s">
        <v>71</v>
      </c>
      <c r="F1869" s="0" t="s">
        <v>68</v>
      </c>
      <c r="G1869" s="0" t="n">
        <v>7.191912</v>
      </c>
      <c r="H1869" s="0" t="n">
        <v>0.742777777777779</v>
      </c>
      <c r="I1869" s="0" t="s">
        <v>68</v>
      </c>
      <c r="M1869" s="0" t="s">
        <v>78</v>
      </c>
      <c r="N1869" s="0" t="n">
        <v>0</v>
      </c>
      <c r="O1869" s="0" t="s">
        <v>79</v>
      </c>
      <c r="P1869" s="0" t="s">
        <v>72</v>
      </c>
      <c r="Q1869" s="0" t="str">
        <f aca="false">IF(V1869="","",V1869)</f>
        <v/>
      </c>
      <c r="W1869" s="0" t="n">
        <v>-154.504</v>
      </c>
      <c r="X1869" s="0" t="n">
        <v>71.5159</v>
      </c>
      <c r="Y1869" s="0" t="s">
        <v>80</v>
      </c>
      <c r="Z1869" s="3" t="n">
        <v>38923.7500347222</v>
      </c>
      <c r="AA1869" s="3" t="n">
        <v>38923.7500347222</v>
      </c>
      <c r="AB1869" s="0" t="n">
        <v>25</v>
      </c>
      <c r="AC1869" s="0" t="n">
        <v>7</v>
      </c>
      <c r="AD1869" s="0" t="n">
        <v>2006</v>
      </c>
      <c r="AE1869" s="0" t="n">
        <v>35</v>
      </c>
      <c r="AF1869" s="0" t="s">
        <v>77</v>
      </c>
      <c r="AG1869" s="0" t="s">
        <v>81</v>
      </c>
      <c r="AJ1869" s="0" t="s">
        <v>83</v>
      </c>
      <c r="AK1869" s="0" t="s">
        <v>84</v>
      </c>
      <c r="AL1869" s="0" t="n">
        <v>2</v>
      </c>
      <c r="AM1869" s="0" t="n">
        <v>18</v>
      </c>
      <c r="AN1869" s="0" t="n">
        <v>0</v>
      </c>
      <c r="AO1869" s="0" t="n">
        <v>3</v>
      </c>
      <c r="AP1869" s="0" t="s">
        <v>78</v>
      </c>
      <c r="AQ1869" s="0" t="n">
        <v>0</v>
      </c>
      <c r="AR1869" s="0" t="n">
        <v>0</v>
      </c>
      <c r="AS1869" s="0" t="n">
        <v>0</v>
      </c>
      <c r="AT1869" s="0" t="n">
        <v>2</v>
      </c>
      <c r="AU1869" s="0" t="n">
        <v>6</v>
      </c>
      <c r="AV1869" s="0" t="s">
        <v>79</v>
      </c>
      <c r="AW1869" s="0" t="s">
        <v>211</v>
      </c>
      <c r="AX1869" s="5" t="s">
        <v>212</v>
      </c>
      <c r="BM1869" s="0" t="n">
        <v>50</v>
      </c>
      <c r="BO1869" s="0" t="s">
        <v>76</v>
      </c>
    </row>
    <row r="1870" customFormat="false" ht="12.75" hidden="false" customHeight="false" outlineLevel="0" collapsed="false">
      <c r="A1870" s="0" t="s">
        <v>67</v>
      </c>
      <c r="B1870" s="0" t="s">
        <v>68</v>
      </c>
      <c r="C1870" s="0" t="s">
        <v>69</v>
      </c>
      <c r="D1870" s="0" t="s">
        <v>70</v>
      </c>
      <c r="E1870" s="0" t="s">
        <v>71</v>
      </c>
      <c r="F1870" s="0" t="s">
        <v>68</v>
      </c>
      <c r="G1870" s="0" t="n">
        <v>1.4209115</v>
      </c>
      <c r="H1870" s="0" t="n">
        <v>0.257500000000001</v>
      </c>
      <c r="I1870" s="0" t="s">
        <v>72</v>
      </c>
      <c r="J1870" s="0" t="s">
        <v>72</v>
      </c>
      <c r="K1870" s="0" t="s">
        <v>88</v>
      </c>
      <c r="L1870" s="0" t="s">
        <v>88</v>
      </c>
      <c r="M1870" s="0" t="s">
        <v>78</v>
      </c>
      <c r="N1870" s="0" t="n">
        <v>0</v>
      </c>
      <c r="O1870" s="0" t="s">
        <v>79</v>
      </c>
      <c r="P1870" s="0" t="s">
        <v>72</v>
      </c>
      <c r="Q1870" s="0" t="str">
        <f aca="false">IF(V1870="","",V1870)</f>
        <v>None</v>
      </c>
      <c r="R1870" s="0" t="s">
        <v>68</v>
      </c>
      <c r="S1870" s="0" t="s">
        <v>144</v>
      </c>
      <c r="T1870" s="0" t="s">
        <v>145</v>
      </c>
      <c r="U1870" s="0" t="n">
        <v>173</v>
      </c>
      <c r="V1870" s="0" t="s">
        <v>146</v>
      </c>
      <c r="W1870" s="0" t="n">
        <v>-154.474</v>
      </c>
      <c r="X1870" s="0" t="n">
        <v>71.5369</v>
      </c>
      <c r="Y1870" s="0" t="s">
        <v>80</v>
      </c>
      <c r="Z1870" s="3" t="n">
        <v>38923.7601041667</v>
      </c>
      <c r="AA1870" s="3" t="n">
        <v>38923.7601041667</v>
      </c>
      <c r="AB1870" s="0" t="n">
        <v>25</v>
      </c>
      <c r="AC1870" s="0" t="n">
        <v>7</v>
      </c>
      <c r="AD1870" s="0" t="n">
        <v>2006</v>
      </c>
      <c r="AE1870" s="0" t="n">
        <v>36</v>
      </c>
      <c r="AF1870" s="0" t="s">
        <v>77</v>
      </c>
      <c r="AG1870" s="0" t="s">
        <v>81</v>
      </c>
      <c r="AJ1870" s="0" t="s">
        <v>83</v>
      </c>
      <c r="AK1870" s="0" t="s">
        <v>84</v>
      </c>
      <c r="AL1870" s="0" t="n">
        <v>2</v>
      </c>
      <c r="AM1870" s="0" t="n">
        <v>18</v>
      </c>
      <c r="AN1870" s="0" t="n">
        <v>14</v>
      </c>
      <c r="AO1870" s="0" t="n">
        <v>33</v>
      </c>
      <c r="AP1870" s="0" t="s">
        <v>78</v>
      </c>
      <c r="AQ1870" s="0" t="n">
        <v>0</v>
      </c>
      <c r="AR1870" s="0" t="n">
        <v>0</v>
      </c>
      <c r="AS1870" s="0" t="n">
        <v>0</v>
      </c>
      <c r="AT1870" s="0" t="n">
        <v>2</v>
      </c>
      <c r="AU1870" s="0" t="n">
        <v>1.2</v>
      </c>
      <c r="AV1870" s="0" t="s">
        <v>79</v>
      </c>
      <c r="AW1870" s="0" t="s">
        <v>211</v>
      </c>
      <c r="AX1870" s="5" t="s">
        <v>214</v>
      </c>
      <c r="AY1870" s="0" t="s">
        <v>264</v>
      </c>
      <c r="AZ1870" s="0" t="s">
        <v>148</v>
      </c>
      <c r="BA1870" s="0" t="n">
        <v>1</v>
      </c>
      <c r="BB1870" s="0" t="s">
        <v>149</v>
      </c>
      <c r="BC1870" s="0" t="s">
        <v>265</v>
      </c>
      <c r="BD1870" s="0" t="s">
        <v>150</v>
      </c>
      <c r="BE1870" s="0" t="n">
        <v>1</v>
      </c>
      <c r="BF1870" s="0" t="n">
        <v>5</v>
      </c>
      <c r="BG1870" s="0" t="s">
        <v>166</v>
      </c>
      <c r="BH1870" s="0" t="n">
        <v>79</v>
      </c>
      <c r="BI1870" s="0" t="n">
        <v>79</v>
      </c>
      <c r="BJ1870" s="0" t="s">
        <v>152</v>
      </c>
      <c r="BK1870" s="0" t="s">
        <v>153</v>
      </c>
      <c r="BL1870" s="0" t="s">
        <v>154</v>
      </c>
      <c r="BM1870" s="0" t="n">
        <v>50</v>
      </c>
      <c r="BN1870" s="0" t="s">
        <v>266</v>
      </c>
      <c r="BO1870" s="0" t="s">
        <v>76</v>
      </c>
    </row>
    <row r="1871" customFormat="false" ht="12.75" hidden="false" customHeight="false" outlineLevel="0" collapsed="false">
      <c r="A1871" s="0" t="s">
        <v>67</v>
      </c>
      <c r="B1871" s="0" t="s">
        <v>68</v>
      </c>
      <c r="C1871" s="0" t="s">
        <v>69</v>
      </c>
      <c r="D1871" s="0" t="s">
        <v>70</v>
      </c>
      <c r="E1871" s="0" t="s">
        <v>71</v>
      </c>
      <c r="F1871" s="0" t="s">
        <v>68</v>
      </c>
      <c r="G1871" s="0" t="n">
        <v>1.7271072</v>
      </c>
      <c r="H1871" s="0" t="n">
        <v>0.500000000000005</v>
      </c>
      <c r="I1871" s="0" t="s">
        <v>72</v>
      </c>
      <c r="K1871" s="0" t="s">
        <v>88</v>
      </c>
      <c r="M1871" s="0" t="s">
        <v>78</v>
      </c>
      <c r="N1871" s="0" t="n">
        <v>0</v>
      </c>
      <c r="O1871" s="0" t="s">
        <v>79</v>
      </c>
      <c r="P1871" s="0" t="s">
        <v>72</v>
      </c>
      <c r="Q1871" s="0" t="str">
        <f aca="false">IF(V1871="","",V1871)</f>
        <v/>
      </c>
      <c r="W1871" s="0" t="n">
        <v>-154.49</v>
      </c>
      <c r="X1871" s="0" t="n">
        <v>71.5485</v>
      </c>
      <c r="Y1871" s="0" t="s">
        <v>80</v>
      </c>
      <c r="Z1871" s="3" t="n">
        <v>38923.7708333333</v>
      </c>
      <c r="AA1871" s="3" t="n">
        <v>38923.7708333333</v>
      </c>
      <c r="AB1871" s="0" t="n">
        <v>25</v>
      </c>
      <c r="AC1871" s="0" t="n">
        <v>7</v>
      </c>
      <c r="AD1871" s="0" t="n">
        <v>2006</v>
      </c>
      <c r="AE1871" s="0" t="n">
        <v>37</v>
      </c>
      <c r="AF1871" s="0" t="s">
        <v>77</v>
      </c>
      <c r="AG1871" s="0" t="s">
        <v>81</v>
      </c>
      <c r="AJ1871" s="0" t="s">
        <v>83</v>
      </c>
      <c r="AK1871" s="0" t="s">
        <v>84</v>
      </c>
      <c r="AL1871" s="0" t="n">
        <v>2</v>
      </c>
      <c r="AM1871" s="0" t="n">
        <v>18</v>
      </c>
      <c r="AN1871" s="0" t="n">
        <v>30</v>
      </c>
      <c r="AO1871" s="0" t="n">
        <v>0</v>
      </c>
      <c r="AP1871" s="0" t="s">
        <v>78</v>
      </c>
      <c r="AQ1871" s="0" t="n">
        <v>0</v>
      </c>
      <c r="AR1871" s="0" t="n">
        <v>0</v>
      </c>
      <c r="AS1871" s="0" t="n">
        <v>0</v>
      </c>
      <c r="AT1871" s="0" t="n">
        <v>2</v>
      </c>
      <c r="AU1871" s="0" t="n">
        <v>1</v>
      </c>
      <c r="AV1871" s="0" t="s">
        <v>79</v>
      </c>
      <c r="AW1871" s="0" t="s">
        <v>154</v>
      </c>
      <c r="AX1871" s="5" t="s">
        <v>214</v>
      </c>
      <c r="BM1871" s="0" t="n">
        <v>20</v>
      </c>
      <c r="BO1871" s="0" t="s">
        <v>76</v>
      </c>
    </row>
    <row r="1872" customFormat="false" ht="12.75" hidden="false" customHeight="false" outlineLevel="0" collapsed="false">
      <c r="A1872" s="0" t="s">
        <v>67</v>
      </c>
      <c r="B1872" s="0" t="s">
        <v>68</v>
      </c>
      <c r="C1872" s="0" t="s">
        <v>69</v>
      </c>
      <c r="D1872" s="0" t="s">
        <v>70</v>
      </c>
      <c r="E1872" s="0" t="s">
        <v>71</v>
      </c>
      <c r="F1872" s="0" t="s">
        <v>72</v>
      </c>
      <c r="G1872" s="0" t="n">
        <v>0.0269112</v>
      </c>
      <c r="H1872" s="0" t="n">
        <v>0.0108333333333333</v>
      </c>
      <c r="I1872" s="0" t="s">
        <v>72</v>
      </c>
      <c r="K1872" s="0" t="s">
        <v>88</v>
      </c>
      <c r="M1872" s="0" t="s">
        <v>78</v>
      </c>
      <c r="N1872" s="0" t="n">
        <v>0</v>
      </c>
      <c r="O1872" s="0" t="s">
        <v>79</v>
      </c>
      <c r="P1872" s="0" t="s">
        <v>72</v>
      </c>
      <c r="Q1872" s="0" t="str">
        <f aca="false">IF(V1872="","",V1872)</f>
        <v/>
      </c>
      <c r="W1872" s="0" t="n">
        <v>-154.471</v>
      </c>
      <c r="X1872" s="0" t="n">
        <v>71.5592</v>
      </c>
      <c r="Y1872" s="0" t="s">
        <v>80</v>
      </c>
      <c r="Z1872" s="3" t="n">
        <v>38923.7916666667</v>
      </c>
      <c r="AA1872" s="3" t="n">
        <v>38923.7916666667</v>
      </c>
      <c r="AB1872" s="0" t="n">
        <v>25</v>
      </c>
      <c r="AC1872" s="0" t="n">
        <v>7</v>
      </c>
      <c r="AD1872" s="0" t="n">
        <v>2006</v>
      </c>
      <c r="AE1872" s="0" t="n">
        <v>40</v>
      </c>
      <c r="AF1872" s="0" t="s">
        <v>77</v>
      </c>
      <c r="AG1872" s="0" t="s">
        <v>81</v>
      </c>
      <c r="AI1872" s="0" t="s">
        <v>93</v>
      </c>
      <c r="AJ1872" s="0" t="s">
        <v>83</v>
      </c>
      <c r="AK1872" s="0" t="s">
        <v>84</v>
      </c>
      <c r="AL1872" s="0" t="n">
        <v>2</v>
      </c>
      <c r="AM1872" s="0" t="n">
        <v>19</v>
      </c>
      <c r="AN1872" s="0" t="n">
        <v>0</v>
      </c>
      <c r="AO1872" s="0" t="n">
        <v>0</v>
      </c>
      <c r="AP1872" s="0" t="s">
        <v>78</v>
      </c>
      <c r="AQ1872" s="0" t="n">
        <v>0</v>
      </c>
      <c r="AR1872" s="0" t="n">
        <v>0</v>
      </c>
      <c r="AS1872" s="0" t="n">
        <v>0</v>
      </c>
      <c r="AT1872" s="0" t="n">
        <v>2</v>
      </c>
      <c r="AU1872" s="0" t="n">
        <v>1</v>
      </c>
      <c r="AV1872" s="0" t="s">
        <v>79</v>
      </c>
      <c r="AW1872" s="0" t="s">
        <v>158</v>
      </c>
      <c r="AX1872" s="5" t="s">
        <v>172</v>
      </c>
      <c r="BM1872" s="0" t="n">
        <v>20</v>
      </c>
      <c r="BO1872" s="0" t="s">
        <v>76</v>
      </c>
    </row>
    <row r="1873" customFormat="false" ht="12.75" hidden="false" customHeight="false" outlineLevel="0" collapsed="false">
      <c r="A1873" s="0" t="s">
        <v>67</v>
      </c>
      <c r="B1873" s="0" t="s">
        <v>68</v>
      </c>
      <c r="C1873" s="0" t="s">
        <v>69</v>
      </c>
      <c r="D1873" s="0" t="s">
        <v>70</v>
      </c>
      <c r="E1873" s="0" t="s">
        <v>71</v>
      </c>
      <c r="F1873" s="0" t="s">
        <v>72</v>
      </c>
      <c r="G1873" s="0" t="n">
        <v>1.17276774</v>
      </c>
      <c r="H1873" s="0" t="n">
        <v>0.505277777777777</v>
      </c>
      <c r="I1873" s="0" t="s">
        <v>68</v>
      </c>
      <c r="P1873" s="0" t="s">
        <v>72</v>
      </c>
      <c r="Q1873" s="0" t="str">
        <f aca="false">IF(V1873="","",V1873)</f>
        <v/>
      </c>
      <c r="W1873" s="0" t="n">
        <v>-154.47</v>
      </c>
      <c r="X1873" s="0" t="n">
        <v>71.5592</v>
      </c>
      <c r="Y1873" s="0" t="s">
        <v>74</v>
      </c>
      <c r="Z1873" s="3" t="n">
        <v>38923.7921180556</v>
      </c>
      <c r="AA1873" s="3" t="n">
        <v>38923.7921180556</v>
      </c>
      <c r="AB1873" s="0" t="n">
        <v>25</v>
      </c>
      <c r="AC1873" s="0" t="n">
        <v>7</v>
      </c>
      <c r="AD1873" s="0" t="n">
        <v>2006</v>
      </c>
      <c r="AE1873" s="0" t="n">
        <v>38</v>
      </c>
      <c r="AF1873" s="0" t="s">
        <v>77</v>
      </c>
      <c r="BO1873" s="0" t="s">
        <v>76</v>
      </c>
    </row>
    <row r="1874" customFormat="false" ht="12.75" hidden="false" customHeight="false" outlineLevel="0" collapsed="false">
      <c r="A1874" s="0" t="s">
        <v>67</v>
      </c>
      <c r="B1874" s="0" t="s">
        <v>68</v>
      </c>
      <c r="C1874" s="0" t="s">
        <v>69</v>
      </c>
      <c r="D1874" s="0" t="s">
        <v>70</v>
      </c>
      <c r="E1874" s="0" t="s">
        <v>71</v>
      </c>
      <c r="F1874" s="0" t="s">
        <v>68</v>
      </c>
      <c r="G1874" s="0" t="n">
        <v>0.2672613</v>
      </c>
      <c r="H1874" s="4" t="n">
        <v>0.0991666666666666</v>
      </c>
      <c r="I1874" s="0" t="s">
        <v>72</v>
      </c>
      <c r="K1874" s="0" t="s">
        <v>88</v>
      </c>
      <c r="M1874" s="0" t="s">
        <v>78</v>
      </c>
      <c r="N1874" s="0" t="n">
        <v>0</v>
      </c>
      <c r="O1874" s="0" t="s">
        <v>79</v>
      </c>
      <c r="P1874" s="0" t="s">
        <v>72</v>
      </c>
      <c r="Q1874" s="0" t="str">
        <f aca="false">IF(V1874="","",V1874)</f>
        <v/>
      </c>
      <c r="W1874" s="0" t="n">
        <v>-154.438</v>
      </c>
      <c r="X1874" s="0" t="n">
        <v>71.5605</v>
      </c>
      <c r="Y1874" s="0" t="s">
        <v>80</v>
      </c>
      <c r="Z1874" s="3" t="n">
        <v>38923.8131712963</v>
      </c>
      <c r="AA1874" s="3" t="n">
        <v>38923.8131712963</v>
      </c>
      <c r="AB1874" s="0" t="n">
        <v>25</v>
      </c>
      <c r="AC1874" s="0" t="n">
        <v>7</v>
      </c>
      <c r="AD1874" s="0" t="n">
        <v>2006</v>
      </c>
      <c r="AE1874" s="0" t="n">
        <v>40</v>
      </c>
      <c r="AF1874" s="0" t="s">
        <v>77</v>
      </c>
      <c r="AG1874" s="0" t="s">
        <v>81</v>
      </c>
      <c r="AI1874" s="0" t="s">
        <v>82</v>
      </c>
      <c r="AJ1874" s="0" t="s">
        <v>84</v>
      </c>
      <c r="AL1874" s="0" t="n">
        <v>1</v>
      </c>
      <c r="AM1874" s="0" t="n">
        <v>19</v>
      </c>
      <c r="AN1874" s="0" t="n">
        <v>30</v>
      </c>
      <c r="AO1874" s="0" t="n">
        <v>58</v>
      </c>
      <c r="AP1874" s="0" t="s">
        <v>78</v>
      </c>
      <c r="AQ1874" s="0" t="n">
        <v>0</v>
      </c>
      <c r="AR1874" s="0" t="n">
        <v>0</v>
      </c>
      <c r="AS1874" s="0" t="n">
        <v>0</v>
      </c>
      <c r="AT1874" s="0" t="n">
        <v>2</v>
      </c>
      <c r="AU1874" s="0" t="n">
        <v>0.6</v>
      </c>
      <c r="AV1874" s="0" t="s">
        <v>79</v>
      </c>
      <c r="AW1874" s="0" t="s">
        <v>158</v>
      </c>
      <c r="AX1874" s="5" t="s">
        <v>212</v>
      </c>
      <c r="BM1874" s="0" t="n">
        <v>10</v>
      </c>
      <c r="BO1874" s="0" t="s">
        <v>76</v>
      </c>
    </row>
    <row r="1875" customFormat="false" ht="12.75" hidden="false" customHeight="false" outlineLevel="0" collapsed="false">
      <c r="A1875" s="0" t="s">
        <v>67</v>
      </c>
      <c r="B1875" s="0" t="s">
        <v>68</v>
      </c>
      <c r="C1875" s="0" t="s">
        <v>69</v>
      </c>
      <c r="D1875" s="0" t="s">
        <v>70</v>
      </c>
      <c r="E1875" s="0" t="s">
        <v>71</v>
      </c>
      <c r="F1875" s="0" t="s">
        <v>68</v>
      </c>
      <c r="G1875" s="0" t="n">
        <v>0.0736866</v>
      </c>
      <c r="H1875" s="0" t="n">
        <v>0.05</v>
      </c>
      <c r="I1875" s="0" t="s">
        <v>72</v>
      </c>
      <c r="K1875" s="0" t="s">
        <v>90</v>
      </c>
      <c r="M1875" s="0" t="s">
        <v>78</v>
      </c>
      <c r="N1875" s="0" t="n">
        <v>0</v>
      </c>
      <c r="O1875" s="0" t="s">
        <v>79</v>
      </c>
      <c r="P1875" s="0" t="s">
        <v>68</v>
      </c>
      <c r="Q1875" s="0" t="str">
        <f aca="false">IF(V1875="","",V1875)</f>
        <v/>
      </c>
      <c r="W1875" s="0" t="n">
        <v>-154.432</v>
      </c>
      <c r="X1875" s="0" t="n">
        <v>71.562</v>
      </c>
      <c r="Y1875" s="0" t="s">
        <v>74</v>
      </c>
      <c r="Z1875" s="3" t="n">
        <v>38923.8173032407</v>
      </c>
      <c r="AA1875" s="3" t="n">
        <v>38923.8173032407</v>
      </c>
      <c r="AB1875" s="0" t="n">
        <v>25</v>
      </c>
      <c r="AC1875" s="0" t="n">
        <v>7</v>
      </c>
      <c r="AD1875" s="0" t="n">
        <v>2006</v>
      </c>
      <c r="AE1875" s="0" t="n">
        <v>44</v>
      </c>
      <c r="AF1875" s="0" t="s">
        <v>75</v>
      </c>
      <c r="AG1875" s="0" t="s">
        <v>81</v>
      </c>
      <c r="AJ1875" s="0" t="s">
        <v>84</v>
      </c>
      <c r="AL1875" s="0" t="n">
        <v>1</v>
      </c>
      <c r="AR1875" s="0" t="n">
        <v>0</v>
      </c>
      <c r="AS1875" s="0" t="n">
        <v>0</v>
      </c>
      <c r="AT1875" s="0" t="n">
        <v>2</v>
      </c>
      <c r="AU1875" s="0" t="n">
        <v>0.6</v>
      </c>
      <c r="AW1875" s="0" t="s">
        <v>158</v>
      </c>
      <c r="AX1875" s="5" t="s">
        <v>212</v>
      </c>
      <c r="BM1875" s="0" t="n">
        <v>10</v>
      </c>
      <c r="BO1875" s="0" t="s">
        <v>76</v>
      </c>
    </row>
    <row r="1876" customFormat="false" ht="12.75" hidden="false" customHeight="false" outlineLevel="0" collapsed="false">
      <c r="A1876" s="0" t="s">
        <v>67</v>
      </c>
      <c r="B1876" s="0" t="s">
        <v>68</v>
      </c>
      <c r="C1876" s="0" t="s">
        <v>69</v>
      </c>
      <c r="D1876" s="0" t="s">
        <v>70</v>
      </c>
      <c r="E1876" s="0" t="s">
        <v>71</v>
      </c>
      <c r="F1876" s="0" t="s">
        <v>68</v>
      </c>
      <c r="G1876" s="0" t="n">
        <v>0.8935397</v>
      </c>
      <c r="H1876" s="0" t="n">
        <v>0.201944444444443</v>
      </c>
      <c r="I1876" s="0" t="s">
        <v>72</v>
      </c>
      <c r="K1876" s="0" t="s">
        <v>88</v>
      </c>
      <c r="M1876" s="0" t="s">
        <v>78</v>
      </c>
      <c r="N1876" s="0" t="n">
        <v>0</v>
      </c>
      <c r="O1876" s="0" t="s">
        <v>79</v>
      </c>
      <c r="P1876" s="0" t="s">
        <v>72</v>
      </c>
      <c r="Q1876" s="0" t="str">
        <f aca="false">IF(V1876="","",V1876)</f>
        <v/>
      </c>
      <c r="W1876" s="0" t="n">
        <v>-154.431</v>
      </c>
      <c r="X1876" s="0" t="n">
        <v>71.5625</v>
      </c>
      <c r="Y1876" s="0" t="s">
        <v>74</v>
      </c>
      <c r="Z1876" s="3" t="n">
        <v>38923.8193865741</v>
      </c>
      <c r="AA1876" s="3" t="n">
        <v>38923.8193865741</v>
      </c>
      <c r="AB1876" s="0" t="n">
        <v>25</v>
      </c>
      <c r="AC1876" s="0" t="n">
        <v>7</v>
      </c>
      <c r="AD1876" s="0" t="n">
        <v>2006</v>
      </c>
      <c r="AE1876" s="0" t="n">
        <v>39</v>
      </c>
      <c r="AF1876" s="0" t="s">
        <v>77</v>
      </c>
      <c r="AG1876" s="0" t="s">
        <v>81</v>
      </c>
      <c r="AJ1876" s="0" t="s">
        <v>84</v>
      </c>
      <c r="AL1876" s="0" t="n">
        <v>1</v>
      </c>
      <c r="AR1876" s="0" t="n">
        <v>0</v>
      </c>
      <c r="AS1876" s="0" t="n">
        <v>0</v>
      </c>
      <c r="AT1876" s="0" t="n">
        <v>2</v>
      </c>
      <c r="AU1876" s="0" t="n">
        <v>0.6</v>
      </c>
      <c r="AW1876" s="0" t="s">
        <v>158</v>
      </c>
      <c r="AX1876" s="5" t="s">
        <v>212</v>
      </c>
      <c r="BM1876" s="0" t="n">
        <v>10</v>
      </c>
      <c r="BO1876" s="0" t="s">
        <v>76</v>
      </c>
    </row>
    <row r="1877" customFormat="false" ht="12.75" hidden="false" customHeight="false" outlineLevel="0" collapsed="false">
      <c r="A1877" s="0" t="s">
        <v>67</v>
      </c>
      <c r="B1877" s="0" t="s">
        <v>68</v>
      </c>
      <c r="C1877" s="0" t="s">
        <v>69</v>
      </c>
      <c r="D1877" s="0" t="s">
        <v>70</v>
      </c>
      <c r="E1877" s="0" t="s">
        <v>71</v>
      </c>
      <c r="F1877" s="0" t="s">
        <v>68</v>
      </c>
      <c r="G1877" s="0" t="n">
        <v>0.04524383</v>
      </c>
      <c r="H1877" s="0" t="n">
        <v>0.05</v>
      </c>
      <c r="I1877" s="0" t="s">
        <v>72</v>
      </c>
      <c r="K1877" s="0" t="s">
        <v>90</v>
      </c>
      <c r="M1877" s="0" t="s">
        <v>78</v>
      </c>
      <c r="N1877" s="0" t="n">
        <v>0</v>
      </c>
      <c r="O1877" s="0" t="s">
        <v>79</v>
      </c>
      <c r="P1877" s="0" t="s">
        <v>68</v>
      </c>
      <c r="Q1877" s="0" t="str">
        <f aca="false">IF(V1877="","",V1877)</f>
        <v/>
      </c>
      <c r="W1877" s="0" t="n">
        <v>-154.428</v>
      </c>
      <c r="X1877" s="0" t="n">
        <v>71.5574</v>
      </c>
      <c r="Y1877" s="0" t="s">
        <v>74</v>
      </c>
      <c r="Z1877" s="3" t="n">
        <v>38923.8278009259</v>
      </c>
      <c r="AA1877" s="3" t="n">
        <v>38923.8278009259</v>
      </c>
      <c r="AB1877" s="0" t="n">
        <v>25</v>
      </c>
      <c r="AC1877" s="0" t="n">
        <v>7</v>
      </c>
      <c r="AD1877" s="0" t="n">
        <v>2006</v>
      </c>
      <c r="AE1877" s="0" t="n">
        <v>24</v>
      </c>
      <c r="AF1877" s="0" t="s">
        <v>75</v>
      </c>
      <c r="AG1877" s="0" t="s">
        <v>81</v>
      </c>
      <c r="AJ1877" s="0" t="s">
        <v>84</v>
      </c>
      <c r="AL1877" s="0" t="n">
        <v>1</v>
      </c>
      <c r="AR1877" s="0" t="n">
        <v>0</v>
      </c>
      <c r="AS1877" s="0" t="n">
        <v>0</v>
      </c>
      <c r="AT1877" s="0" t="n">
        <v>2</v>
      </c>
      <c r="AU1877" s="0" t="n">
        <v>0.6</v>
      </c>
      <c r="AW1877" s="0" t="s">
        <v>158</v>
      </c>
      <c r="AX1877" s="5" t="s">
        <v>212</v>
      </c>
      <c r="BM1877" s="0" t="n">
        <v>10</v>
      </c>
      <c r="BO1877" s="0" t="s">
        <v>76</v>
      </c>
    </row>
    <row r="1878" customFormat="false" ht="12.75" hidden="false" customHeight="false" outlineLevel="0" collapsed="false">
      <c r="A1878" s="0" t="s">
        <v>67</v>
      </c>
      <c r="B1878" s="0" t="s">
        <v>68</v>
      </c>
      <c r="C1878" s="0" t="s">
        <v>69</v>
      </c>
      <c r="D1878" s="0" t="s">
        <v>70</v>
      </c>
      <c r="E1878" s="0" t="s">
        <v>71</v>
      </c>
      <c r="F1878" s="0" t="s">
        <v>68</v>
      </c>
      <c r="G1878" s="0" t="n">
        <v>0.300327</v>
      </c>
      <c r="H1878" s="4" t="n">
        <v>0.0836111111111111</v>
      </c>
      <c r="I1878" s="0" t="s">
        <v>72</v>
      </c>
      <c r="K1878" s="0" t="s">
        <v>88</v>
      </c>
      <c r="M1878" s="0" t="s">
        <v>78</v>
      </c>
      <c r="N1878" s="0" t="n">
        <v>0</v>
      </c>
      <c r="O1878" s="0" t="s">
        <v>79</v>
      </c>
      <c r="P1878" s="0" t="s">
        <v>72</v>
      </c>
      <c r="Q1878" s="0" t="str">
        <f aca="false">IF(V1878="","",V1878)</f>
        <v/>
      </c>
      <c r="W1878" s="0" t="n">
        <v>-154.429</v>
      </c>
      <c r="X1878" s="0" t="n">
        <v>71.5577</v>
      </c>
      <c r="Y1878" s="0" t="s">
        <v>74</v>
      </c>
      <c r="Z1878" s="3" t="n">
        <v>38923.8298842593</v>
      </c>
      <c r="AA1878" s="3" t="n">
        <v>38923.8298842593</v>
      </c>
      <c r="AB1878" s="0" t="n">
        <v>25</v>
      </c>
      <c r="AC1878" s="0" t="n">
        <v>7</v>
      </c>
      <c r="AD1878" s="0" t="n">
        <v>2006</v>
      </c>
      <c r="AE1878" s="0" t="n">
        <v>36</v>
      </c>
      <c r="AF1878" s="0" t="s">
        <v>77</v>
      </c>
      <c r="AG1878" s="0" t="s">
        <v>81</v>
      </c>
      <c r="AJ1878" s="0" t="s">
        <v>84</v>
      </c>
      <c r="AL1878" s="0" t="n">
        <v>1</v>
      </c>
      <c r="AR1878" s="0" t="n">
        <v>0</v>
      </c>
      <c r="AS1878" s="0" t="n">
        <v>0</v>
      </c>
      <c r="AT1878" s="0" t="n">
        <v>2</v>
      </c>
      <c r="AU1878" s="0" t="n">
        <v>0.6</v>
      </c>
      <c r="AW1878" s="0" t="s">
        <v>158</v>
      </c>
      <c r="AX1878" s="5" t="s">
        <v>212</v>
      </c>
      <c r="BM1878" s="0" t="n">
        <v>10</v>
      </c>
      <c r="BO1878" s="0" t="s">
        <v>76</v>
      </c>
    </row>
    <row r="1879" customFormat="false" ht="12.75" hidden="false" customHeight="false" outlineLevel="0" collapsed="false">
      <c r="A1879" s="0" t="s">
        <v>67</v>
      </c>
      <c r="B1879" s="0" t="s">
        <v>68</v>
      </c>
      <c r="C1879" s="0" t="s">
        <v>69</v>
      </c>
      <c r="D1879" s="0" t="s">
        <v>70</v>
      </c>
      <c r="E1879" s="0" t="s">
        <v>71</v>
      </c>
      <c r="F1879" s="0" t="s">
        <v>68</v>
      </c>
      <c r="G1879" s="0" t="n">
        <v>0.044606004</v>
      </c>
      <c r="H1879" s="4" t="n">
        <v>0.0847222222222224</v>
      </c>
      <c r="I1879" s="0" t="s">
        <v>72</v>
      </c>
      <c r="K1879" s="0" t="s">
        <v>90</v>
      </c>
      <c r="M1879" s="0" t="s">
        <v>78</v>
      </c>
      <c r="N1879" s="0" t="n">
        <v>0</v>
      </c>
      <c r="O1879" s="0" t="s">
        <v>79</v>
      </c>
      <c r="P1879" s="0" t="s">
        <v>68</v>
      </c>
      <c r="Q1879" s="0" t="str">
        <f aca="false">IF(V1879="","",V1879)</f>
        <v/>
      </c>
      <c r="W1879" s="0" t="n">
        <v>-154.434</v>
      </c>
      <c r="X1879" s="0" t="n">
        <v>71.5598</v>
      </c>
      <c r="Y1879" s="0" t="s">
        <v>80</v>
      </c>
      <c r="Z1879" s="3" t="n">
        <v>38923.8342708333</v>
      </c>
      <c r="AA1879" s="3" t="n">
        <v>38923.8342708333</v>
      </c>
      <c r="AB1879" s="0" t="n">
        <v>25</v>
      </c>
      <c r="AC1879" s="0" t="n">
        <v>7</v>
      </c>
      <c r="AD1879" s="0" t="n">
        <v>2006</v>
      </c>
      <c r="AE1879" s="0" t="n">
        <v>35</v>
      </c>
      <c r="AF1879" s="0" t="s">
        <v>75</v>
      </c>
      <c r="AG1879" s="0" t="s">
        <v>81</v>
      </c>
      <c r="AJ1879" s="0" t="s">
        <v>83</v>
      </c>
      <c r="AL1879" s="0" t="n">
        <v>1</v>
      </c>
      <c r="AM1879" s="0" t="n">
        <v>20</v>
      </c>
      <c r="AN1879" s="0" t="n">
        <v>1</v>
      </c>
      <c r="AO1879" s="0" t="n">
        <v>21</v>
      </c>
      <c r="AP1879" s="0" t="s">
        <v>78</v>
      </c>
      <c r="AQ1879" s="0" t="n">
        <v>0</v>
      </c>
      <c r="AR1879" s="0" t="n">
        <v>0</v>
      </c>
      <c r="AS1879" s="0" t="n">
        <v>0</v>
      </c>
      <c r="AT1879" s="0" t="n">
        <v>2</v>
      </c>
      <c r="AU1879" s="0" t="n">
        <v>0.7</v>
      </c>
      <c r="AV1879" s="0" t="s">
        <v>79</v>
      </c>
      <c r="AW1879" s="0" t="s">
        <v>211</v>
      </c>
      <c r="AX1879" s="5" t="s">
        <v>224</v>
      </c>
      <c r="BM1879" s="0" t="n">
        <v>10</v>
      </c>
      <c r="BN1879" s="0" t="s">
        <v>225</v>
      </c>
      <c r="BO1879" s="0" t="s">
        <v>76</v>
      </c>
    </row>
    <row r="1880" customFormat="false" ht="12.75" hidden="false" customHeight="false" outlineLevel="0" collapsed="false">
      <c r="A1880" s="0" t="s">
        <v>67</v>
      </c>
      <c r="B1880" s="0" t="s">
        <v>68</v>
      </c>
      <c r="C1880" s="0" t="s">
        <v>69</v>
      </c>
      <c r="D1880" s="0" t="s">
        <v>70</v>
      </c>
      <c r="E1880" s="0" t="s">
        <v>71</v>
      </c>
      <c r="F1880" s="0" t="s">
        <v>68</v>
      </c>
      <c r="G1880" s="0" t="n">
        <v>0.3089707</v>
      </c>
      <c r="H1880" s="0" t="n">
        <v>0.118055555555555</v>
      </c>
      <c r="I1880" s="0" t="s">
        <v>72</v>
      </c>
      <c r="K1880" s="0" t="s">
        <v>88</v>
      </c>
      <c r="M1880" s="0" t="s">
        <v>78</v>
      </c>
      <c r="N1880" s="0" t="n">
        <v>0</v>
      </c>
      <c r="O1880" s="0" t="s">
        <v>79</v>
      </c>
      <c r="P1880" s="0" t="s">
        <v>72</v>
      </c>
      <c r="Q1880" s="0" t="str">
        <f aca="false">IF(V1880="","",V1880)</f>
        <v/>
      </c>
      <c r="W1880" s="0" t="n">
        <v>-154.435</v>
      </c>
      <c r="X1880" s="0" t="n">
        <v>71.56</v>
      </c>
      <c r="Y1880" s="0" t="s">
        <v>74</v>
      </c>
      <c r="Z1880" s="3" t="n">
        <v>38923.8368981482</v>
      </c>
      <c r="AA1880" s="3" t="n">
        <v>38923.8368981482</v>
      </c>
      <c r="AB1880" s="0" t="n">
        <v>25</v>
      </c>
      <c r="AC1880" s="0" t="n">
        <v>7</v>
      </c>
      <c r="AD1880" s="0" t="n">
        <v>2006</v>
      </c>
      <c r="AE1880" s="0" t="n">
        <v>37</v>
      </c>
      <c r="AF1880" s="0" t="s">
        <v>77</v>
      </c>
      <c r="AG1880" s="0" t="s">
        <v>81</v>
      </c>
      <c r="AJ1880" s="0" t="s">
        <v>83</v>
      </c>
      <c r="AL1880" s="0" t="n">
        <v>1</v>
      </c>
      <c r="AR1880" s="0" t="n">
        <v>0</v>
      </c>
      <c r="AS1880" s="0" t="n">
        <v>0</v>
      </c>
      <c r="AT1880" s="0" t="n">
        <v>2</v>
      </c>
      <c r="AU1880" s="0" t="n">
        <v>0.7</v>
      </c>
      <c r="AW1880" s="0" t="s">
        <v>211</v>
      </c>
      <c r="AX1880" s="5" t="s">
        <v>224</v>
      </c>
      <c r="BM1880" s="0" t="n">
        <v>10</v>
      </c>
      <c r="BO1880" s="0" t="s">
        <v>76</v>
      </c>
    </row>
    <row r="1881" customFormat="false" ht="12.75" hidden="false" customHeight="false" outlineLevel="0" collapsed="false">
      <c r="A1881" s="0" t="s">
        <v>67</v>
      </c>
      <c r="B1881" s="0" t="s">
        <v>68</v>
      </c>
      <c r="C1881" s="0" t="s">
        <v>69</v>
      </c>
      <c r="D1881" s="0" t="s">
        <v>70</v>
      </c>
      <c r="E1881" s="0" t="s">
        <v>71</v>
      </c>
      <c r="F1881" s="0" t="s">
        <v>68</v>
      </c>
      <c r="G1881" s="0" t="n">
        <v>0.0754879</v>
      </c>
      <c r="H1881" s="4" t="n">
        <v>0.0694444444444444</v>
      </c>
      <c r="I1881" s="0" t="s">
        <v>72</v>
      </c>
      <c r="K1881" s="0" t="s">
        <v>90</v>
      </c>
      <c r="M1881" s="0" t="s">
        <v>78</v>
      </c>
      <c r="N1881" s="0" t="n">
        <v>0</v>
      </c>
      <c r="O1881" s="0" t="s">
        <v>79</v>
      </c>
      <c r="P1881" s="0" t="s">
        <v>68</v>
      </c>
      <c r="Q1881" s="0" t="str">
        <f aca="false">IF(V1881="","",V1881)</f>
        <v/>
      </c>
      <c r="W1881" s="0" t="n">
        <v>-154.436</v>
      </c>
      <c r="X1881" s="0" t="n">
        <v>71.5627</v>
      </c>
      <c r="Y1881" s="0" t="s">
        <v>74</v>
      </c>
      <c r="Z1881" s="3" t="n">
        <v>38923.8418171296</v>
      </c>
      <c r="AA1881" s="3" t="n">
        <v>38923.8418171296</v>
      </c>
      <c r="AB1881" s="0" t="n">
        <v>25</v>
      </c>
      <c r="AC1881" s="0" t="n">
        <v>7</v>
      </c>
      <c r="AD1881" s="0" t="n">
        <v>2006</v>
      </c>
      <c r="AE1881" s="0" t="n">
        <v>40</v>
      </c>
      <c r="AF1881" s="0" t="s">
        <v>75</v>
      </c>
      <c r="AG1881" s="0" t="s">
        <v>81</v>
      </c>
      <c r="AJ1881" s="0" t="s">
        <v>83</v>
      </c>
      <c r="AL1881" s="0" t="n">
        <v>1</v>
      </c>
      <c r="AR1881" s="0" t="n">
        <v>0</v>
      </c>
      <c r="AS1881" s="0" t="n">
        <v>0</v>
      </c>
      <c r="AT1881" s="0" t="n">
        <v>2</v>
      </c>
      <c r="AU1881" s="0" t="n">
        <v>0.7</v>
      </c>
      <c r="AW1881" s="0" t="s">
        <v>211</v>
      </c>
      <c r="AX1881" s="5" t="s">
        <v>224</v>
      </c>
      <c r="BM1881" s="0" t="n">
        <v>10</v>
      </c>
      <c r="BO1881" s="0" t="s">
        <v>76</v>
      </c>
    </row>
    <row r="1882" customFormat="false" ht="12.75" hidden="false" customHeight="false" outlineLevel="0" collapsed="false">
      <c r="A1882" s="0" t="s">
        <v>67</v>
      </c>
      <c r="B1882" s="0" t="s">
        <v>68</v>
      </c>
      <c r="C1882" s="0" t="s">
        <v>69</v>
      </c>
      <c r="D1882" s="0" t="s">
        <v>70</v>
      </c>
      <c r="E1882" s="0" t="s">
        <v>71</v>
      </c>
      <c r="F1882" s="0" t="s">
        <v>68</v>
      </c>
      <c r="G1882" s="0" t="n">
        <v>0.0293556</v>
      </c>
      <c r="H1882" s="0" t="n">
        <v>0.0166666666666666</v>
      </c>
      <c r="I1882" s="0" t="s">
        <v>72</v>
      </c>
      <c r="K1882" s="0" t="s">
        <v>88</v>
      </c>
      <c r="M1882" s="0" t="s">
        <v>78</v>
      </c>
      <c r="N1882" s="0" t="n">
        <v>0</v>
      </c>
      <c r="O1882" s="0" t="s">
        <v>79</v>
      </c>
      <c r="P1882" s="0" t="s">
        <v>72</v>
      </c>
      <c r="Q1882" s="0" t="str">
        <f aca="false">IF(V1882="","",V1882)</f>
        <v/>
      </c>
      <c r="W1882" s="0" t="n">
        <v>-154.436</v>
      </c>
      <c r="X1882" s="0" t="n">
        <v>71.5634</v>
      </c>
      <c r="Y1882" s="0" t="s">
        <v>74</v>
      </c>
      <c r="Z1882" s="3" t="n">
        <v>38923.8447106482</v>
      </c>
      <c r="AA1882" s="3" t="n">
        <v>38923.8447106482</v>
      </c>
      <c r="AB1882" s="0" t="n">
        <v>25</v>
      </c>
      <c r="AC1882" s="0" t="n">
        <v>7</v>
      </c>
      <c r="AD1882" s="0" t="n">
        <v>2006</v>
      </c>
      <c r="AE1882" s="0" t="n">
        <v>40</v>
      </c>
      <c r="AF1882" s="0" t="s">
        <v>77</v>
      </c>
      <c r="AG1882" s="0" t="s">
        <v>81</v>
      </c>
      <c r="AJ1882" s="0" t="s">
        <v>83</v>
      </c>
      <c r="AL1882" s="0" t="n">
        <v>1</v>
      </c>
      <c r="AR1882" s="0" t="n">
        <v>0</v>
      </c>
      <c r="AS1882" s="0" t="n">
        <v>0</v>
      </c>
      <c r="AT1882" s="0" t="n">
        <v>2</v>
      </c>
      <c r="AU1882" s="0" t="n">
        <v>0.7</v>
      </c>
      <c r="AW1882" s="0" t="s">
        <v>211</v>
      </c>
      <c r="AX1882" s="5" t="s">
        <v>224</v>
      </c>
      <c r="BM1882" s="0" t="n">
        <v>10</v>
      </c>
      <c r="BO1882" s="0" t="s">
        <v>76</v>
      </c>
    </row>
    <row r="1883" customFormat="false" ht="12.75" hidden="false" customHeight="false" outlineLevel="0" collapsed="false">
      <c r="A1883" s="0" t="s">
        <v>67</v>
      </c>
      <c r="B1883" s="0" t="s">
        <v>68</v>
      </c>
      <c r="C1883" s="0" t="s">
        <v>69</v>
      </c>
      <c r="D1883" s="0" t="s">
        <v>70</v>
      </c>
      <c r="E1883" s="0" t="s">
        <v>71</v>
      </c>
      <c r="F1883" s="0" t="s">
        <v>68</v>
      </c>
      <c r="G1883" s="0" t="n">
        <v>0.1127395</v>
      </c>
      <c r="H1883" s="0" t="n">
        <v>0.101111111111111</v>
      </c>
      <c r="I1883" s="0" t="s">
        <v>72</v>
      </c>
      <c r="K1883" s="0" t="s">
        <v>90</v>
      </c>
      <c r="M1883" s="0" t="s">
        <v>78</v>
      </c>
      <c r="N1883" s="0" t="n">
        <v>0</v>
      </c>
      <c r="O1883" s="0" t="s">
        <v>79</v>
      </c>
      <c r="P1883" s="0" t="s">
        <v>68</v>
      </c>
      <c r="Q1883" s="0" t="str">
        <f aca="false">IF(V1883="","",V1883)</f>
        <v/>
      </c>
      <c r="W1883" s="0" t="n">
        <v>-154.436</v>
      </c>
      <c r="X1883" s="0" t="n">
        <v>71.5637</v>
      </c>
      <c r="Y1883" s="0" t="s">
        <v>74</v>
      </c>
      <c r="Z1883" s="3" t="n">
        <v>38923.8454050926</v>
      </c>
      <c r="AA1883" s="3" t="n">
        <v>38923.8454050926</v>
      </c>
      <c r="AB1883" s="0" t="n">
        <v>25</v>
      </c>
      <c r="AC1883" s="0" t="n">
        <v>7</v>
      </c>
      <c r="AD1883" s="0" t="n">
        <v>2006</v>
      </c>
      <c r="AE1883" s="0" t="n">
        <v>38</v>
      </c>
      <c r="AF1883" s="0" t="s">
        <v>75</v>
      </c>
      <c r="AG1883" s="0" t="s">
        <v>81</v>
      </c>
      <c r="AJ1883" s="0" t="s">
        <v>83</v>
      </c>
      <c r="AL1883" s="0" t="n">
        <v>1</v>
      </c>
      <c r="AR1883" s="0" t="n">
        <v>0</v>
      </c>
      <c r="AS1883" s="0" t="n">
        <v>0</v>
      </c>
      <c r="AT1883" s="0" t="n">
        <v>2</v>
      </c>
      <c r="AU1883" s="0" t="n">
        <v>0.7</v>
      </c>
      <c r="AW1883" s="0" t="s">
        <v>211</v>
      </c>
      <c r="AX1883" s="5" t="s">
        <v>224</v>
      </c>
      <c r="BM1883" s="0" t="n">
        <v>10</v>
      </c>
      <c r="BO1883" s="0" t="s">
        <v>76</v>
      </c>
    </row>
    <row r="1884" customFormat="false" ht="12.75" hidden="false" customHeight="false" outlineLevel="0" collapsed="false">
      <c r="A1884" s="0" t="s">
        <v>67</v>
      </c>
      <c r="B1884" s="0" t="s">
        <v>68</v>
      </c>
      <c r="C1884" s="0" t="s">
        <v>69</v>
      </c>
      <c r="D1884" s="0" t="s">
        <v>70</v>
      </c>
      <c r="E1884" s="0" t="s">
        <v>71</v>
      </c>
      <c r="F1884" s="0" t="s">
        <v>68</v>
      </c>
      <c r="G1884" s="0" t="n">
        <v>0.9134058</v>
      </c>
      <c r="H1884" s="0" t="n">
        <v>0.220555555555555</v>
      </c>
      <c r="I1884" s="0" t="s">
        <v>72</v>
      </c>
      <c r="K1884" s="0" t="s">
        <v>88</v>
      </c>
      <c r="M1884" s="0" t="s">
        <v>78</v>
      </c>
      <c r="N1884" s="0" t="n">
        <v>0</v>
      </c>
      <c r="O1884" s="0" t="s">
        <v>79</v>
      </c>
      <c r="P1884" s="0" t="s">
        <v>72</v>
      </c>
      <c r="Q1884" s="0" t="str">
        <f aca="false">IF(V1884="","",V1884)</f>
        <v/>
      </c>
      <c r="W1884" s="0" t="n">
        <v>-154.437</v>
      </c>
      <c r="X1884" s="0" t="n">
        <v>71.5683</v>
      </c>
      <c r="Y1884" s="0" t="s">
        <v>80</v>
      </c>
      <c r="Z1884" s="3" t="n">
        <v>38923.8541666667</v>
      </c>
      <c r="AA1884" s="3" t="n">
        <v>38923.8541666667</v>
      </c>
      <c r="AB1884" s="0" t="n">
        <v>25</v>
      </c>
      <c r="AC1884" s="0" t="n">
        <v>7</v>
      </c>
      <c r="AD1884" s="0" t="n">
        <v>2006</v>
      </c>
      <c r="AE1884" s="0" t="n">
        <v>36</v>
      </c>
      <c r="AF1884" s="0" t="s">
        <v>77</v>
      </c>
      <c r="AG1884" s="0" t="s">
        <v>81</v>
      </c>
      <c r="AJ1884" s="0" t="s">
        <v>83</v>
      </c>
      <c r="AL1884" s="0" t="n">
        <v>1</v>
      </c>
      <c r="AM1884" s="0" t="n">
        <v>20</v>
      </c>
      <c r="AN1884" s="0" t="n">
        <v>30</v>
      </c>
      <c r="AO1884" s="0" t="n">
        <v>0</v>
      </c>
      <c r="AP1884" s="0" t="s">
        <v>78</v>
      </c>
      <c r="AQ1884" s="0" t="n">
        <v>0</v>
      </c>
      <c r="AR1884" s="0" t="n">
        <v>0</v>
      </c>
      <c r="AS1884" s="0" t="n">
        <v>0</v>
      </c>
      <c r="AT1884" s="0" t="n">
        <v>2</v>
      </c>
      <c r="AU1884" s="0" t="n">
        <v>0.7</v>
      </c>
      <c r="AV1884" s="0" t="s">
        <v>79</v>
      </c>
      <c r="AW1884" s="0" t="s">
        <v>211</v>
      </c>
      <c r="AX1884" s="5" t="s">
        <v>214</v>
      </c>
      <c r="BM1884" s="0" t="n">
        <v>20</v>
      </c>
      <c r="BO1884" s="0" t="s">
        <v>76</v>
      </c>
    </row>
    <row r="1885" customFormat="false" ht="12.75" hidden="false" customHeight="false" outlineLevel="0" collapsed="false">
      <c r="A1885" s="0" t="s">
        <v>67</v>
      </c>
      <c r="B1885" s="0" t="s">
        <v>68</v>
      </c>
      <c r="C1885" s="0" t="s">
        <v>69</v>
      </c>
      <c r="D1885" s="0" t="s">
        <v>70</v>
      </c>
      <c r="E1885" s="0" t="s">
        <v>71</v>
      </c>
      <c r="F1885" s="0" t="s">
        <v>68</v>
      </c>
      <c r="G1885" s="0" t="n">
        <v>0.0525738</v>
      </c>
      <c r="H1885" s="4" t="n">
        <v>0.0338888888888889</v>
      </c>
      <c r="I1885" s="0" t="s">
        <v>72</v>
      </c>
      <c r="K1885" s="0" t="s">
        <v>90</v>
      </c>
      <c r="M1885" s="0" t="s">
        <v>78</v>
      </c>
      <c r="N1885" s="0" t="n">
        <v>0</v>
      </c>
      <c r="O1885" s="0" t="s">
        <v>79</v>
      </c>
      <c r="P1885" s="0" t="s">
        <v>68</v>
      </c>
      <c r="Q1885" s="0" t="str">
        <f aca="false">IF(V1885="","",V1885)</f>
        <v/>
      </c>
      <c r="W1885" s="0" t="n">
        <v>-154.429</v>
      </c>
      <c r="X1885" s="0" t="n">
        <v>71.5716</v>
      </c>
      <c r="Y1885" s="0" t="s">
        <v>74</v>
      </c>
      <c r="Z1885" s="3" t="n">
        <v>38923.8588078704</v>
      </c>
      <c r="AA1885" s="3" t="n">
        <v>38923.8588078704</v>
      </c>
      <c r="AB1885" s="0" t="n">
        <v>25</v>
      </c>
      <c r="AC1885" s="0" t="n">
        <v>7</v>
      </c>
      <c r="AD1885" s="0" t="n">
        <v>2006</v>
      </c>
      <c r="AE1885" s="0" t="n">
        <v>38</v>
      </c>
      <c r="AF1885" s="0" t="s">
        <v>75</v>
      </c>
      <c r="AG1885" s="0" t="s">
        <v>81</v>
      </c>
      <c r="AJ1885" s="0" t="s">
        <v>83</v>
      </c>
      <c r="AL1885" s="0" t="n">
        <v>1</v>
      </c>
      <c r="AR1885" s="0" t="n">
        <v>0</v>
      </c>
      <c r="AS1885" s="0" t="n">
        <v>0</v>
      </c>
      <c r="AT1885" s="0" t="n">
        <v>2</v>
      </c>
      <c r="AU1885" s="0" t="n">
        <v>0.7</v>
      </c>
      <c r="AW1885" s="0" t="s">
        <v>211</v>
      </c>
      <c r="AX1885" s="5" t="s">
        <v>214</v>
      </c>
      <c r="BM1885" s="0" t="n">
        <v>20</v>
      </c>
      <c r="BO1885" s="0" t="s">
        <v>76</v>
      </c>
    </row>
    <row r="1886" customFormat="false" ht="12.75" hidden="false" customHeight="false" outlineLevel="0" collapsed="false">
      <c r="A1886" s="0" t="s">
        <v>67</v>
      </c>
      <c r="B1886" s="0" t="s">
        <v>68</v>
      </c>
      <c r="C1886" s="0" t="s">
        <v>69</v>
      </c>
      <c r="D1886" s="0" t="s">
        <v>70</v>
      </c>
      <c r="E1886" s="0" t="s">
        <v>71</v>
      </c>
      <c r="F1886" s="0" t="s">
        <v>68</v>
      </c>
      <c r="G1886" s="0" t="n">
        <v>1.940875586</v>
      </c>
      <c r="H1886" s="0" t="n">
        <v>0.538055555555559</v>
      </c>
      <c r="I1886" s="0" t="s">
        <v>72</v>
      </c>
      <c r="K1886" s="0" t="s">
        <v>88</v>
      </c>
      <c r="M1886" s="0" t="s">
        <v>78</v>
      </c>
      <c r="N1886" s="0" t="n">
        <v>0</v>
      </c>
      <c r="O1886" s="0" t="s">
        <v>79</v>
      </c>
      <c r="P1886" s="0" t="s">
        <v>72</v>
      </c>
      <c r="Q1886" s="0" t="str">
        <f aca="false">IF(V1886="","",V1886)</f>
        <v/>
      </c>
      <c r="W1886" s="0" t="n">
        <v>-154.444</v>
      </c>
      <c r="X1886" s="0" t="n">
        <v>71.5641</v>
      </c>
      <c r="Y1886" s="0" t="s">
        <v>80</v>
      </c>
      <c r="Z1886" s="3" t="n">
        <v>38923.875</v>
      </c>
      <c r="AA1886" s="3" t="n">
        <v>38923.875</v>
      </c>
      <c r="AB1886" s="0" t="n">
        <v>25</v>
      </c>
      <c r="AC1886" s="0" t="n">
        <v>7</v>
      </c>
      <c r="AD1886" s="0" t="n">
        <v>2006</v>
      </c>
      <c r="AE1886" s="0" t="n">
        <v>36</v>
      </c>
      <c r="AF1886" s="0" t="s">
        <v>77</v>
      </c>
      <c r="AG1886" s="0" t="s">
        <v>81</v>
      </c>
      <c r="AJ1886" s="0" t="s">
        <v>83</v>
      </c>
      <c r="AK1886" s="0" t="s">
        <v>84</v>
      </c>
      <c r="AL1886" s="0" t="n">
        <v>2</v>
      </c>
      <c r="AM1886" s="0" t="n">
        <v>21</v>
      </c>
      <c r="AN1886" s="0" t="n">
        <v>0</v>
      </c>
      <c r="AO1886" s="0" t="n">
        <v>0</v>
      </c>
      <c r="AP1886" s="0" t="s">
        <v>78</v>
      </c>
      <c r="AQ1886" s="0" t="n">
        <v>0</v>
      </c>
      <c r="AR1886" s="0" t="n">
        <v>0</v>
      </c>
      <c r="AS1886" s="0" t="n">
        <v>0</v>
      </c>
      <c r="AT1886" s="0" t="n">
        <v>2</v>
      </c>
      <c r="AU1886" s="0" t="n">
        <v>1</v>
      </c>
      <c r="AV1886" s="0" t="s">
        <v>79</v>
      </c>
      <c r="AW1886" s="0" t="s">
        <v>211</v>
      </c>
      <c r="AX1886" s="5" t="s">
        <v>222</v>
      </c>
      <c r="BM1886" s="0" t="n">
        <v>20</v>
      </c>
      <c r="BN1886" s="0" t="s">
        <v>267</v>
      </c>
      <c r="BO1886" s="0" t="s">
        <v>76</v>
      </c>
    </row>
    <row r="1887" customFormat="false" ht="12.75" hidden="false" customHeight="false" outlineLevel="0" collapsed="false">
      <c r="A1887" s="0" t="s">
        <v>67</v>
      </c>
      <c r="B1887" s="0" t="s">
        <v>68</v>
      </c>
      <c r="C1887" s="0" t="s">
        <v>69</v>
      </c>
      <c r="D1887" s="0" t="s">
        <v>70</v>
      </c>
      <c r="E1887" s="0" t="s">
        <v>71</v>
      </c>
      <c r="F1887" s="0" t="s">
        <v>68</v>
      </c>
      <c r="G1887" s="0" t="n">
        <v>0.93124411</v>
      </c>
      <c r="H1887" s="0" t="n">
        <v>0.811944444444442</v>
      </c>
      <c r="I1887" s="0" t="s">
        <v>72</v>
      </c>
      <c r="K1887" s="0" t="s">
        <v>90</v>
      </c>
      <c r="M1887" s="0" t="s">
        <v>78</v>
      </c>
      <c r="N1887" s="0" t="n">
        <v>0</v>
      </c>
      <c r="O1887" s="0" t="s">
        <v>79</v>
      </c>
      <c r="P1887" s="0" t="s">
        <v>68</v>
      </c>
      <c r="Q1887" s="0" t="str">
        <f aca="false">IF(V1887="","",V1887)</f>
        <v/>
      </c>
      <c r="W1887" s="0" t="n">
        <v>-154.453</v>
      </c>
      <c r="X1887" s="0" t="n">
        <v>71.5728</v>
      </c>
      <c r="Y1887" s="0" t="s">
        <v>80</v>
      </c>
      <c r="Z1887" s="3" t="n">
        <v>38923.8958449074</v>
      </c>
      <c r="AA1887" s="3" t="n">
        <v>38923.8958449074</v>
      </c>
      <c r="AB1887" s="0" t="n">
        <v>25</v>
      </c>
      <c r="AC1887" s="0" t="n">
        <v>7</v>
      </c>
      <c r="AD1887" s="0" t="n">
        <v>2006</v>
      </c>
      <c r="AE1887" s="0" t="n">
        <v>39</v>
      </c>
      <c r="AF1887" s="0" t="s">
        <v>75</v>
      </c>
      <c r="AG1887" s="0" t="s">
        <v>81</v>
      </c>
      <c r="AJ1887" s="0" t="s">
        <v>83</v>
      </c>
      <c r="AK1887" s="0" t="s">
        <v>84</v>
      </c>
      <c r="AL1887" s="0" t="n">
        <v>2</v>
      </c>
      <c r="AM1887" s="0" t="n">
        <v>21</v>
      </c>
      <c r="AN1887" s="0" t="n">
        <v>30</v>
      </c>
      <c r="AO1887" s="0" t="n">
        <v>1</v>
      </c>
      <c r="AP1887" s="0" t="s">
        <v>78</v>
      </c>
      <c r="AQ1887" s="0" t="n">
        <v>0</v>
      </c>
      <c r="AR1887" s="0" t="n">
        <v>0</v>
      </c>
      <c r="AS1887" s="0" t="n">
        <v>0</v>
      </c>
      <c r="AT1887" s="0" t="n">
        <v>2</v>
      </c>
      <c r="AU1887" s="0" t="n">
        <v>1</v>
      </c>
      <c r="AV1887" s="0" t="s">
        <v>79</v>
      </c>
      <c r="AW1887" s="0" t="s">
        <v>211</v>
      </c>
      <c r="AX1887" s="5" t="s">
        <v>251</v>
      </c>
      <c r="BM1887" s="0" t="n">
        <v>20</v>
      </c>
      <c r="BO1887" s="0" t="s">
        <v>76</v>
      </c>
    </row>
    <row r="1888" customFormat="false" ht="12.75" hidden="false" customHeight="false" outlineLevel="0" collapsed="false">
      <c r="A1888" s="0" t="s">
        <v>67</v>
      </c>
      <c r="B1888" s="0" t="s">
        <v>68</v>
      </c>
      <c r="C1888" s="0" t="s">
        <v>69</v>
      </c>
      <c r="D1888" s="0" t="s">
        <v>70</v>
      </c>
      <c r="E1888" s="0" t="s">
        <v>71</v>
      </c>
      <c r="F1888" s="0" t="s">
        <v>68</v>
      </c>
      <c r="G1888" s="0" t="n">
        <v>0.11109474</v>
      </c>
      <c r="H1888" s="0" t="n">
        <v>0.132777777777778</v>
      </c>
      <c r="I1888" s="0" t="s">
        <v>72</v>
      </c>
      <c r="K1888" s="0" t="s">
        <v>90</v>
      </c>
      <c r="M1888" s="0" t="s">
        <v>78</v>
      </c>
      <c r="N1888" s="0" t="n">
        <v>0</v>
      </c>
      <c r="O1888" s="0" t="s">
        <v>79</v>
      </c>
      <c r="P1888" s="0" t="s">
        <v>68</v>
      </c>
      <c r="Q1888" s="0" t="str">
        <f aca="false">IF(V1888="","",V1888)</f>
        <v/>
      </c>
      <c r="W1888" s="0" t="n">
        <v>-154.46</v>
      </c>
      <c r="X1888" s="0" t="n">
        <v>71.5764</v>
      </c>
      <c r="Y1888" s="0" t="s">
        <v>80</v>
      </c>
      <c r="Z1888" s="3" t="n">
        <v>38923.9164699074</v>
      </c>
      <c r="AA1888" s="3" t="n">
        <v>38923.9164699074</v>
      </c>
      <c r="AB1888" s="0" t="n">
        <v>25</v>
      </c>
      <c r="AC1888" s="0" t="n">
        <v>7</v>
      </c>
      <c r="AD1888" s="0" t="n">
        <v>2006</v>
      </c>
      <c r="AE1888" s="0" t="n">
        <v>37</v>
      </c>
      <c r="AF1888" s="0" t="s">
        <v>75</v>
      </c>
      <c r="AG1888" s="0" t="s">
        <v>81</v>
      </c>
      <c r="AJ1888" s="0" t="s">
        <v>83</v>
      </c>
      <c r="AK1888" s="0" t="s">
        <v>84</v>
      </c>
      <c r="AL1888" s="0" t="n">
        <v>2</v>
      </c>
      <c r="AM1888" s="0" t="n">
        <v>21</v>
      </c>
      <c r="AN1888" s="0" t="n">
        <v>59</v>
      </c>
      <c r="AO1888" s="0" t="n">
        <v>43</v>
      </c>
      <c r="AP1888" s="0" t="s">
        <v>78</v>
      </c>
      <c r="AQ1888" s="0" t="n">
        <v>0</v>
      </c>
      <c r="AR1888" s="0" t="n">
        <v>0</v>
      </c>
      <c r="AS1888" s="0" t="n">
        <v>0</v>
      </c>
      <c r="AT1888" s="0" t="n">
        <v>2</v>
      </c>
      <c r="AU1888" s="0" t="n">
        <v>1.2</v>
      </c>
      <c r="AV1888" s="0" t="s">
        <v>79</v>
      </c>
      <c r="AW1888" s="0" t="s">
        <v>211</v>
      </c>
      <c r="AX1888" s="5" t="s">
        <v>219</v>
      </c>
      <c r="BM1888" s="0" t="n">
        <v>30</v>
      </c>
      <c r="BN1888" s="0" t="s">
        <v>268</v>
      </c>
      <c r="BO1888" s="0" t="s">
        <v>76</v>
      </c>
    </row>
    <row r="1889" customFormat="false" ht="12.75" hidden="false" customHeight="false" outlineLevel="0" collapsed="false">
      <c r="A1889" s="0" t="s">
        <v>67</v>
      </c>
      <c r="B1889" s="0" t="s">
        <v>68</v>
      </c>
      <c r="C1889" s="0" t="s">
        <v>69</v>
      </c>
      <c r="D1889" s="0" t="s">
        <v>70</v>
      </c>
      <c r="E1889" s="0" t="s">
        <v>71</v>
      </c>
      <c r="F1889" s="0" t="s">
        <v>68</v>
      </c>
      <c r="G1889" s="0" t="n">
        <v>0.222792</v>
      </c>
      <c r="H1889" s="0" t="n">
        <v>0.0675</v>
      </c>
      <c r="I1889" s="0" t="s">
        <v>72</v>
      </c>
      <c r="K1889" s="0" t="s">
        <v>88</v>
      </c>
      <c r="M1889" s="0" t="s">
        <v>78</v>
      </c>
      <c r="N1889" s="0" t="n">
        <v>0</v>
      </c>
      <c r="O1889" s="0" t="s">
        <v>79</v>
      </c>
      <c r="P1889" s="0" t="s">
        <v>72</v>
      </c>
      <c r="Q1889" s="0" t="str">
        <f aca="false">IF(V1889="","",V1889)</f>
        <v/>
      </c>
      <c r="W1889" s="0" t="n">
        <v>-154.463</v>
      </c>
      <c r="X1889" s="0" t="n">
        <v>71.5768</v>
      </c>
      <c r="Y1889" s="0" t="s">
        <v>74</v>
      </c>
      <c r="Z1889" s="3" t="n">
        <v>38923.9220023148</v>
      </c>
      <c r="AA1889" s="3" t="n">
        <v>38923.9220023148</v>
      </c>
      <c r="AB1889" s="0" t="n">
        <v>25</v>
      </c>
      <c r="AC1889" s="0" t="n">
        <v>7</v>
      </c>
      <c r="AD1889" s="0" t="n">
        <v>2006</v>
      </c>
      <c r="AE1889" s="0" t="n">
        <v>39</v>
      </c>
      <c r="AF1889" s="0" t="s">
        <v>77</v>
      </c>
      <c r="AG1889" s="0" t="s">
        <v>81</v>
      </c>
      <c r="AJ1889" s="0" t="s">
        <v>83</v>
      </c>
      <c r="AK1889" s="0" t="s">
        <v>84</v>
      </c>
      <c r="AL1889" s="0" t="n">
        <v>2</v>
      </c>
      <c r="AR1889" s="0" t="n">
        <v>0</v>
      </c>
      <c r="AS1889" s="0" t="n">
        <v>0</v>
      </c>
      <c r="AT1889" s="0" t="n">
        <v>2</v>
      </c>
      <c r="AU1889" s="0" t="n">
        <v>1.2</v>
      </c>
      <c r="AW1889" s="0" t="s">
        <v>211</v>
      </c>
      <c r="AX1889" s="5" t="s">
        <v>219</v>
      </c>
      <c r="BM1889" s="0" t="n">
        <v>30</v>
      </c>
      <c r="BO1889" s="0" t="s">
        <v>76</v>
      </c>
    </row>
    <row r="1890" customFormat="false" ht="12.75" hidden="false" customHeight="false" outlineLevel="0" collapsed="false">
      <c r="A1890" s="0" t="s">
        <v>67</v>
      </c>
      <c r="B1890" s="0" t="s">
        <v>68</v>
      </c>
      <c r="C1890" s="0" t="s">
        <v>69</v>
      </c>
      <c r="D1890" s="0" t="s">
        <v>70</v>
      </c>
      <c r="E1890" s="0" t="s">
        <v>71</v>
      </c>
      <c r="F1890" s="0" t="s">
        <v>68</v>
      </c>
      <c r="G1890" s="0" t="n">
        <v>0.03188385</v>
      </c>
      <c r="H1890" s="4" t="n">
        <v>0.0336111111111111</v>
      </c>
      <c r="I1890" s="0" t="s">
        <v>72</v>
      </c>
      <c r="K1890" s="0" t="s">
        <v>90</v>
      </c>
      <c r="M1890" s="0" t="s">
        <v>78</v>
      </c>
      <c r="N1890" s="0" t="n">
        <v>0</v>
      </c>
      <c r="O1890" s="0" t="s">
        <v>79</v>
      </c>
      <c r="P1890" s="0" t="s">
        <v>68</v>
      </c>
      <c r="Q1890" s="0" t="str">
        <f aca="false">IF(V1890="","",V1890)</f>
        <v/>
      </c>
      <c r="W1890" s="0" t="n">
        <v>-154.467</v>
      </c>
      <c r="X1890" s="0" t="n">
        <v>71.5781</v>
      </c>
      <c r="Y1890" s="0" t="s">
        <v>74</v>
      </c>
      <c r="Z1890" s="3" t="n">
        <v>38923.9248148148</v>
      </c>
      <c r="AA1890" s="3" t="n">
        <v>38923.9248148148</v>
      </c>
      <c r="AB1890" s="0" t="n">
        <v>25</v>
      </c>
      <c r="AC1890" s="0" t="n">
        <v>7</v>
      </c>
      <c r="AD1890" s="0" t="n">
        <v>2006</v>
      </c>
      <c r="AE1890" s="0" t="n">
        <v>40</v>
      </c>
      <c r="AF1890" s="0" t="s">
        <v>75</v>
      </c>
      <c r="AG1890" s="0" t="s">
        <v>81</v>
      </c>
      <c r="AJ1890" s="0" t="s">
        <v>83</v>
      </c>
      <c r="AK1890" s="0" t="s">
        <v>84</v>
      </c>
      <c r="AL1890" s="0" t="n">
        <v>2</v>
      </c>
      <c r="AR1890" s="0" t="n">
        <v>0</v>
      </c>
      <c r="AS1890" s="0" t="n">
        <v>0</v>
      </c>
      <c r="AT1890" s="0" t="n">
        <v>2</v>
      </c>
      <c r="AU1890" s="0" t="n">
        <v>1.2</v>
      </c>
      <c r="AW1890" s="0" t="s">
        <v>211</v>
      </c>
      <c r="AX1890" s="5" t="s">
        <v>219</v>
      </c>
      <c r="BM1890" s="0" t="n">
        <v>30</v>
      </c>
      <c r="BO1890" s="0" t="s">
        <v>76</v>
      </c>
    </row>
    <row r="1891" customFormat="false" ht="12.75" hidden="false" customHeight="false" outlineLevel="0" collapsed="false">
      <c r="A1891" s="0" t="s">
        <v>67</v>
      </c>
      <c r="B1891" s="0" t="s">
        <v>68</v>
      </c>
      <c r="C1891" s="0" t="s">
        <v>69</v>
      </c>
      <c r="D1891" s="0" t="s">
        <v>70</v>
      </c>
      <c r="E1891" s="0" t="s">
        <v>71</v>
      </c>
      <c r="F1891" s="0" t="s">
        <v>68</v>
      </c>
      <c r="G1891" s="0" t="n">
        <v>0.0677866</v>
      </c>
      <c r="H1891" s="4" t="n">
        <v>0.0338888888888889</v>
      </c>
      <c r="I1891" s="0" t="s">
        <v>72</v>
      </c>
      <c r="K1891" s="0" t="s">
        <v>88</v>
      </c>
      <c r="M1891" s="0" t="s">
        <v>78</v>
      </c>
      <c r="N1891" s="0" t="n">
        <v>0</v>
      </c>
      <c r="O1891" s="0" t="s">
        <v>79</v>
      </c>
      <c r="P1891" s="0" t="s">
        <v>72</v>
      </c>
      <c r="Q1891" s="0" t="str">
        <f aca="false">IF(V1891="","",V1891)</f>
        <v/>
      </c>
      <c r="W1891" s="0" t="n">
        <v>-154.466</v>
      </c>
      <c r="X1891" s="0" t="n">
        <v>71.578</v>
      </c>
      <c r="Y1891" s="0" t="s">
        <v>74</v>
      </c>
      <c r="Z1891" s="3" t="n">
        <v>38923.9262152778</v>
      </c>
      <c r="AA1891" s="3" t="n">
        <v>38923.9262152778</v>
      </c>
      <c r="AB1891" s="0" t="n">
        <v>25</v>
      </c>
      <c r="AC1891" s="0" t="n">
        <v>7</v>
      </c>
      <c r="AD1891" s="0" t="n">
        <v>2006</v>
      </c>
      <c r="AE1891" s="0" t="n">
        <v>40</v>
      </c>
      <c r="AF1891" s="0" t="s">
        <v>77</v>
      </c>
      <c r="AG1891" s="0" t="s">
        <v>81</v>
      </c>
      <c r="AJ1891" s="0" t="s">
        <v>83</v>
      </c>
      <c r="AK1891" s="0" t="s">
        <v>84</v>
      </c>
      <c r="AL1891" s="0" t="n">
        <v>2</v>
      </c>
      <c r="AR1891" s="0" t="n">
        <v>0</v>
      </c>
      <c r="AS1891" s="0" t="n">
        <v>0</v>
      </c>
      <c r="AT1891" s="0" t="n">
        <v>2</v>
      </c>
      <c r="AU1891" s="0" t="n">
        <v>1.2</v>
      </c>
      <c r="AW1891" s="0" t="s">
        <v>211</v>
      </c>
      <c r="AX1891" s="5" t="s">
        <v>219</v>
      </c>
      <c r="BM1891" s="0" t="n">
        <v>30</v>
      </c>
      <c r="BO1891" s="0" t="s">
        <v>76</v>
      </c>
    </row>
    <row r="1892" customFormat="false" ht="12.75" hidden="false" customHeight="false" outlineLevel="0" collapsed="false">
      <c r="A1892" s="0" t="s">
        <v>67</v>
      </c>
      <c r="B1892" s="0" t="s">
        <v>68</v>
      </c>
      <c r="C1892" s="0" t="s">
        <v>69</v>
      </c>
      <c r="D1892" s="0" t="s">
        <v>70</v>
      </c>
      <c r="E1892" s="0" t="s">
        <v>71</v>
      </c>
      <c r="F1892" s="0" t="s">
        <v>68</v>
      </c>
      <c r="G1892" s="0" t="n">
        <v>0.0163767</v>
      </c>
      <c r="H1892" s="0" t="n">
        <v>0.0169444444444444</v>
      </c>
      <c r="I1892" s="0" t="s">
        <v>72</v>
      </c>
      <c r="K1892" s="0" t="s">
        <v>90</v>
      </c>
      <c r="M1892" s="0" t="s">
        <v>78</v>
      </c>
      <c r="N1892" s="0" t="n">
        <v>0</v>
      </c>
      <c r="O1892" s="0" t="s">
        <v>79</v>
      </c>
      <c r="P1892" s="0" t="s">
        <v>68</v>
      </c>
      <c r="Q1892" s="0" t="str">
        <f aca="false">IF(V1892="","",V1892)</f>
        <v/>
      </c>
      <c r="W1892" s="0" t="n">
        <v>-154.465</v>
      </c>
      <c r="X1892" s="0" t="n">
        <v>71.5779</v>
      </c>
      <c r="Y1892" s="0" t="s">
        <v>74</v>
      </c>
      <c r="Z1892" s="3" t="n">
        <v>38923.9276273148</v>
      </c>
      <c r="AA1892" s="3" t="n">
        <v>38923.9276273148</v>
      </c>
      <c r="AB1892" s="0" t="n">
        <v>25</v>
      </c>
      <c r="AC1892" s="0" t="n">
        <v>7</v>
      </c>
      <c r="AD1892" s="0" t="n">
        <v>2006</v>
      </c>
      <c r="AE1892" s="0" t="n">
        <v>41</v>
      </c>
      <c r="AF1892" s="0" t="s">
        <v>75</v>
      </c>
      <c r="AG1892" s="0" t="s">
        <v>81</v>
      </c>
      <c r="AJ1892" s="0" t="s">
        <v>83</v>
      </c>
      <c r="AK1892" s="0" t="s">
        <v>84</v>
      </c>
      <c r="AL1892" s="0" t="n">
        <v>2</v>
      </c>
      <c r="AR1892" s="0" t="n">
        <v>0</v>
      </c>
      <c r="AS1892" s="0" t="n">
        <v>0</v>
      </c>
      <c r="AT1892" s="0" t="n">
        <v>2</v>
      </c>
      <c r="AU1892" s="0" t="n">
        <v>1.2</v>
      </c>
      <c r="AW1892" s="0" t="s">
        <v>211</v>
      </c>
      <c r="AX1892" s="5" t="s">
        <v>219</v>
      </c>
      <c r="BM1892" s="0" t="n">
        <v>30</v>
      </c>
      <c r="BO1892" s="0" t="s">
        <v>76</v>
      </c>
    </row>
    <row r="1893" customFormat="false" ht="12.75" hidden="false" customHeight="false" outlineLevel="0" collapsed="false">
      <c r="A1893" s="0" t="s">
        <v>67</v>
      </c>
      <c r="B1893" s="0" t="s">
        <v>68</v>
      </c>
      <c r="C1893" s="0" t="s">
        <v>69</v>
      </c>
      <c r="D1893" s="0" t="s">
        <v>70</v>
      </c>
      <c r="E1893" s="0" t="s">
        <v>71</v>
      </c>
      <c r="F1893" s="0" t="s">
        <v>68</v>
      </c>
      <c r="G1893" s="0" t="n">
        <v>2.39419727</v>
      </c>
      <c r="H1893" s="0" t="n">
        <v>0.643055555555555</v>
      </c>
      <c r="I1893" s="0" t="s">
        <v>72</v>
      </c>
      <c r="K1893" s="0" t="s">
        <v>88</v>
      </c>
      <c r="M1893" s="0" t="s">
        <v>78</v>
      </c>
      <c r="N1893" s="0" t="n">
        <v>0</v>
      </c>
      <c r="O1893" s="0" t="s">
        <v>79</v>
      </c>
      <c r="P1893" s="0" t="s">
        <v>72</v>
      </c>
      <c r="Q1893" s="0" t="str">
        <f aca="false">IF(V1893="","",V1893)</f>
        <v/>
      </c>
      <c r="W1893" s="0" t="n">
        <v>-154.481</v>
      </c>
      <c r="X1893" s="0" t="n">
        <v>71.5723</v>
      </c>
      <c r="Y1893" s="0" t="s">
        <v>80</v>
      </c>
      <c r="Z1893" s="3" t="n">
        <v>38923.9382523148</v>
      </c>
      <c r="AA1893" s="3" t="n">
        <v>38923.9382523148</v>
      </c>
      <c r="AB1893" s="0" t="n">
        <v>25</v>
      </c>
      <c r="AC1893" s="0" t="n">
        <v>7</v>
      </c>
      <c r="AD1893" s="0" t="n">
        <v>2006</v>
      </c>
      <c r="AE1893" s="0" t="n">
        <v>32</v>
      </c>
      <c r="AF1893" s="0" t="s">
        <v>77</v>
      </c>
      <c r="AG1893" s="0" t="s">
        <v>81</v>
      </c>
      <c r="AJ1893" s="0" t="s">
        <v>83</v>
      </c>
      <c r="AK1893" s="0" t="s">
        <v>84</v>
      </c>
      <c r="AL1893" s="0" t="n">
        <v>2</v>
      </c>
      <c r="AM1893" s="0" t="n">
        <v>22</v>
      </c>
      <c r="AN1893" s="0" t="n">
        <v>31</v>
      </c>
      <c r="AO1893" s="0" t="n">
        <v>5</v>
      </c>
      <c r="AP1893" s="0" t="s">
        <v>78</v>
      </c>
      <c r="AQ1893" s="0" t="n">
        <v>0</v>
      </c>
      <c r="AR1893" s="0" t="n">
        <v>0</v>
      </c>
      <c r="AS1893" s="0" t="n">
        <v>0</v>
      </c>
      <c r="AT1893" s="0" t="n">
        <v>2</v>
      </c>
      <c r="AU1893" s="0" t="n">
        <v>1.2</v>
      </c>
      <c r="AV1893" s="0" t="s">
        <v>79</v>
      </c>
      <c r="AW1893" s="0" t="s">
        <v>211</v>
      </c>
      <c r="AX1893" s="5" t="s">
        <v>231</v>
      </c>
      <c r="BM1893" s="0" t="n">
        <v>20</v>
      </c>
      <c r="BO1893" s="0" t="s">
        <v>76</v>
      </c>
    </row>
    <row r="1894" customFormat="false" ht="12.75" hidden="false" customHeight="false" outlineLevel="0" collapsed="false">
      <c r="A1894" s="0" t="s">
        <v>67</v>
      </c>
      <c r="B1894" s="0" t="s">
        <v>68</v>
      </c>
      <c r="C1894" s="0" t="s">
        <v>69</v>
      </c>
      <c r="D1894" s="0" t="s">
        <v>70</v>
      </c>
      <c r="E1894" s="0" t="s">
        <v>71</v>
      </c>
      <c r="F1894" s="0" t="s">
        <v>68</v>
      </c>
      <c r="G1894" s="0" t="n">
        <v>0.29458824</v>
      </c>
      <c r="H1894" s="0" t="n">
        <v>0.575000000000002</v>
      </c>
      <c r="I1894" s="0" t="s">
        <v>72</v>
      </c>
      <c r="K1894" s="0" t="s">
        <v>90</v>
      </c>
      <c r="M1894" s="0" t="s">
        <v>78</v>
      </c>
      <c r="N1894" s="0" t="n">
        <v>0</v>
      </c>
      <c r="O1894" s="0" t="s">
        <v>79</v>
      </c>
      <c r="P1894" s="0" t="s">
        <v>68</v>
      </c>
      <c r="Q1894" s="0" t="str">
        <f aca="false">IF(V1894="","",V1894)</f>
        <v/>
      </c>
      <c r="W1894" s="0" t="n">
        <v>-154.492</v>
      </c>
      <c r="X1894" s="0" t="n">
        <v>71.5598</v>
      </c>
      <c r="Y1894" s="0" t="s">
        <v>80</v>
      </c>
      <c r="Z1894" s="3" t="n">
        <v>38923.9583333333</v>
      </c>
      <c r="AA1894" s="3" t="n">
        <v>38923.9583333333</v>
      </c>
      <c r="AB1894" s="0" t="n">
        <v>25</v>
      </c>
      <c r="AC1894" s="0" t="n">
        <v>7</v>
      </c>
      <c r="AD1894" s="0" t="n">
        <v>2006</v>
      </c>
      <c r="AE1894" s="0" t="n">
        <v>38</v>
      </c>
      <c r="AF1894" s="0" t="s">
        <v>75</v>
      </c>
      <c r="AG1894" s="0" t="s">
        <v>81</v>
      </c>
      <c r="AJ1894" s="0" t="s">
        <v>83</v>
      </c>
      <c r="AK1894" s="0" t="s">
        <v>84</v>
      </c>
      <c r="AL1894" s="0" t="n">
        <v>2</v>
      </c>
      <c r="AM1894" s="0" t="n">
        <v>23</v>
      </c>
      <c r="AN1894" s="0" t="n">
        <v>0</v>
      </c>
      <c r="AO1894" s="0" t="n">
        <v>0</v>
      </c>
      <c r="AP1894" s="0" t="s">
        <v>78</v>
      </c>
      <c r="AQ1894" s="0" t="n">
        <v>0</v>
      </c>
      <c r="AR1894" s="0" t="n">
        <v>0</v>
      </c>
      <c r="AS1894" s="0" t="n">
        <v>0</v>
      </c>
      <c r="AT1894" s="0" t="n">
        <v>3</v>
      </c>
      <c r="AU1894" s="0" t="n">
        <v>1</v>
      </c>
      <c r="AV1894" s="0" t="s">
        <v>79</v>
      </c>
      <c r="AW1894" s="0" t="s">
        <v>211</v>
      </c>
      <c r="AX1894" s="5" t="s">
        <v>172</v>
      </c>
      <c r="BM1894" s="0" t="n">
        <v>20</v>
      </c>
      <c r="BN1894" s="0" t="s">
        <v>225</v>
      </c>
      <c r="BO1894" s="0" t="s">
        <v>76</v>
      </c>
    </row>
    <row r="1895" customFormat="false" ht="12.75" hidden="false" customHeight="false" outlineLevel="0" collapsed="false">
      <c r="A1895" s="0" t="s">
        <v>67</v>
      </c>
      <c r="B1895" s="0" t="s">
        <v>68</v>
      </c>
      <c r="C1895" s="0" t="s">
        <v>69</v>
      </c>
      <c r="D1895" s="0" t="s">
        <v>70</v>
      </c>
      <c r="E1895" s="0" t="s">
        <v>71</v>
      </c>
      <c r="F1895" s="0" t="s">
        <v>68</v>
      </c>
      <c r="G1895" s="0" t="n">
        <v>0.1327238</v>
      </c>
      <c r="H1895" s="0" t="n">
        <v>0.1325</v>
      </c>
      <c r="I1895" s="0" t="s">
        <v>72</v>
      </c>
      <c r="K1895" s="0" t="s">
        <v>90</v>
      </c>
      <c r="M1895" s="0" t="s">
        <v>78</v>
      </c>
      <c r="N1895" s="0" t="n">
        <v>0</v>
      </c>
      <c r="O1895" s="0" t="s">
        <v>79</v>
      </c>
      <c r="P1895" s="0" t="s">
        <v>68</v>
      </c>
      <c r="Q1895" s="0" t="str">
        <f aca="false">IF(V1895="","",V1895)</f>
        <v/>
      </c>
      <c r="W1895" s="0" t="n">
        <v>-154.499</v>
      </c>
      <c r="X1895" s="0" t="n">
        <v>71.5602</v>
      </c>
      <c r="Y1895" s="0" t="s">
        <v>80</v>
      </c>
      <c r="Z1895" s="3" t="n">
        <v>38923.9790856482</v>
      </c>
      <c r="AA1895" s="3" t="n">
        <v>38923.9790856482</v>
      </c>
      <c r="AB1895" s="0" t="n">
        <v>25</v>
      </c>
      <c r="AC1895" s="0" t="n">
        <v>7</v>
      </c>
      <c r="AD1895" s="0" t="n">
        <v>2006</v>
      </c>
      <c r="AE1895" s="0" t="n">
        <v>36</v>
      </c>
      <c r="AF1895" s="0" t="s">
        <v>75</v>
      </c>
      <c r="AG1895" s="0" t="s">
        <v>81</v>
      </c>
      <c r="AJ1895" s="0" t="s">
        <v>83</v>
      </c>
      <c r="AL1895" s="0" t="n">
        <v>1</v>
      </c>
      <c r="AM1895" s="0" t="n">
        <v>23</v>
      </c>
      <c r="AN1895" s="0" t="n">
        <v>29</v>
      </c>
      <c r="AO1895" s="0" t="n">
        <v>53</v>
      </c>
      <c r="AP1895" s="0" t="s">
        <v>78</v>
      </c>
      <c r="AQ1895" s="0" t="n">
        <v>0</v>
      </c>
      <c r="AR1895" s="0" t="n">
        <v>0</v>
      </c>
      <c r="AS1895" s="0" t="n">
        <v>0</v>
      </c>
      <c r="AT1895" s="0" t="n">
        <v>3</v>
      </c>
      <c r="AU1895" s="0" t="n">
        <v>1</v>
      </c>
      <c r="AV1895" s="0" t="s">
        <v>79</v>
      </c>
      <c r="AW1895" s="0" t="s">
        <v>211</v>
      </c>
      <c r="AX1895" s="5" t="s">
        <v>243</v>
      </c>
      <c r="BM1895" s="0" t="n">
        <v>20</v>
      </c>
      <c r="BO1895" s="0" t="s">
        <v>76</v>
      </c>
    </row>
    <row r="1896" customFormat="false" ht="12.75" hidden="false" customHeight="false" outlineLevel="0" collapsed="false">
      <c r="A1896" s="0" t="s">
        <v>67</v>
      </c>
      <c r="B1896" s="0" t="s">
        <v>68</v>
      </c>
      <c r="C1896" s="0" t="s">
        <v>69</v>
      </c>
      <c r="D1896" s="0" t="s">
        <v>70</v>
      </c>
      <c r="E1896" s="0" t="s">
        <v>71</v>
      </c>
      <c r="F1896" s="0" t="s">
        <v>68</v>
      </c>
      <c r="G1896" s="0" t="n">
        <v>0.8407034</v>
      </c>
      <c r="H1896" s="0" t="n">
        <v>0.227777777777779</v>
      </c>
      <c r="I1896" s="0" t="s">
        <v>72</v>
      </c>
      <c r="K1896" s="0" t="s">
        <v>88</v>
      </c>
      <c r="M1896" s="0" t="s">
        <v>78</v>
      </c>
      <c r="N1896" s="0" t="n">
        <v>0</v>
      </c>
      <c r="O1896" s="0" t="s">
        <v>79</v>
      </c>
      <c r="P1896" s="0" t="s">
        <v>72</v>
      </c>
      <c r="Q1896" s="0" t="str">
        <f aca="false">IF(V1896="","",V1896)</f>
        <v/>
      </c>
      <c r="W1896" s="0" t="n">
        <v>-154.502</v>
      </c>
      <c r="X1896" s="0" t="n">
        <v>71.5601</v>
      </c>
      <c r="Y1896" s="0" t="s">
        <v>74</v>
      </c>
      <c r="Z1896" s="3" t="n">
        <v>38923.9846064815</v>
      </c>
      <c r="AA1896" s="3" t="n">
        <v>38923.9846064815</v>
      </c>
      <c r="AB1896" s="0" t="n">
        <v>25</v>
      </c>
      <c r="AC1896" s="0" t="n">
        <v>7</v>
      </c>
      <c r="AD1896" s="0" t="n">
        <v>2006</v>
      </c>
      <c r="AE1896" s="0" t="n">
        <v>40</v>
      </c>
      <c r="AF1896" s="0" t="s">
        <v>77</v>
      </c>
      <c r="AG1896" s="0" t="s">
        <v>81</v>
      </c>
      <c r="AJ1896" s="0" t="s">
        <v>83</v>
      </c>
      <c r="AL1896" s="0" t="n">
        <v>1</v>
      </c>
      <c r="AR1896" s="0" t="n">
        <v>0</v>
      </c>
      <c r="AS1896" s="0" t="n">
        <v>0</v>
      </c>
      <c r="AT1896" s="0" t="n">
        <v>3</v>
      </c>
      <c r="AU1896" s="0" t="n">
        <v>1</v>
      </c>
      <c r="AW1896" s="0" t="s">
        <v>211</v>
      </c>
      <c r="AX1896" s="5" t="s">
        <v>243</v>
      </c>
      <c r="BM1896" s="0" t="n">
        <v>20</v>
      </c>
      <c r="BO1896" s="0" t="s">
        <v>76</v>
      </c>
    </row>
    <row r="1897" customFormat="false" ht="12.75" hidden="false" customHeight="false" outlineLevel="0" collapsed="false">
      <c r="A1897" s="0" t="s">
        <v>67</v>
      </c>
      <c r="B1897" s="0" t="s">
        <v>68</v>
      </c>
      <c r="C1897" s="0" t="s">
        <v>69</v>
      </c>
      <c r="D1897" s="0" t="s">
        <v>70</v>
      </c>
      <c r="E1897" s="0" t="s">
        <v>71</v>
      </c>
      <c r="F1897" s="0" t="s">
        <v>68</v>
      </c>
      <c r="G1897" s="0" t="n">
        <v>0.072964</v>
      </c>
      <c r="H1897" s="4" t="n">
        <v>0.0166666666666667</v>
      </c>
      <c r="I1897" s="0" t="s">
        <v>68</v>
      </c>
      <c r="J1897" s="0" t="s">
        <v>68</v>
      </c>
      <c r="M1897" s="0" t="s">
        <v>78</v>
      </c>
      <c r="N1897" s="0" t="n">
        <v>0</v>
      </c>
      <c r="O1897" s="0" t="s">
        <v>79</v>
      </c>
      <c r="P1897" s="0" t="s">
        <v>72</v>
      </c>
      <c r="Q1897" s="0" t="str">
        <f aca="false">IF(V1897="","",V1897)</f>
        <v>None</v>
      </c>
      <c r="R1897" s="0" t="s">
        <v>68</v>
      </c>
      <c r="S1897" s="0" t="s">
        <v>178</v>
      </c>
      <c r="T1897" s="0" t="s">
        <v>145</v>
      </c>
      <c r="U1897" s="0" t="n">
        <v>332</v>
      </c>
      <c r="V1897" s="0" t="s">
        <v>146</v>
      </c>
      <c r="W1897" s="0" t="n">
        <v>-154.521</v>
      </c>
      <c r="X1897" s="0" t="n">
        <v>71.5572</v>
      </c>
      <c r="Y1897" s="0" t="s">
        <v>80</v>
      </c>
      <c r="Z1897" s="3" t="n">
        <v>38923.9940972222</v>
      </c>
      <c r="AA1897" s="3" t="n">
        <v>38923.9940972222</v>
      </c>
      <c r="AB1897" s="0" t="n">
        <v>25</v>
      </c>
      <c r="AC1897" s="0" t="n">
        <v>7</v>
      </c>
      <c r="AD1897" s="0" t="n">
        <v>2006</v>
      </c>
      <c r="AE1897" s="0" t="n">
        <v>37</v>
      </c>
      <c r="AF1897" s="0" t="s">
        <v>77</v>
      </c>
      <c r="AG1897" s="0" t="s">
        <v>81</v>
      </c>
      <c r="AJ1897" s="0" t="s">
        <v>83</v>
      </c>
      <c r="AK1897" s="0" t="s">
        <v>84</v>
      </c>
      <c r="AL1897" s="0" t="n">
        <v>2</v>
      </c>
      <c r="AM1897" s="0" t="n">
        <v>23</v>
      </c>
      <c r="AN1897" s="0" t="n">
        <v>51</v>
      </c>
      <c r="AO1897" s="0" t="n">
        <v>30</v>
      </c>
      <c r="AP1897" s="0" t="s">
        <v>78</v>
      </c>
      <c r="AQ1897" s="0" t="n">
        <v>0</v>
      </c>
      <c r="AR1897" s="0" t="n">
        <v>0</v>
      </c>
      <c r="AS1897" s="0" t="n">
        <v>0</v>
      </c>
      <c r="AT1897" s="0" t="n">
        <v>3</v>
      </c>
      <c r="AU1897" s="0" t="n">
        <v>10</v>
      </c>
      <c r="AV1897" s="0" t="s">
        <v>79</v>
      </c>
      <c r="AW1897" s="0" t="s">
        <v>154</v>
      </c>
      <c r="AX1897" s="5" t="s">
        <v>222</v>
      </c>
      <c r="AY1897" s="0" t="s">
        <v>269</v>
      </c>
      <c r="AZ1897" s="0" t="s">
        <v>180</v>
      </c>
      <c r="BA1897" s="0" t="n">
        <v>1</v>
      </c>
      <c r="BB1897" s="0" t="s">
        <v>163</v>
      </c>
      <c r="BC1897" s="0" t="s">
        <v>195</v>
      </c>
      <c r="BD1897" s="0" t="s">
        <v>150</v>
      </c>
      <c r="BE1897" s="0" t="n">
        <v>11</v>
      </c>
      <c r="BF1897" s="0" t="n">
        <v>10</v>
      </c>
      <c r="BG1897" s="0" t="s">
        <v>270</v>
      </c>
      <c r="BH1897" s="0" t="n">
        <v>242</v>
      </c>
      <c r="BI1897" s="0" t="n">
        <v>134</v>
      </c>
      <c r="BJ1897" s="0" t="s">
        <v>152</v>
      </c>
      <c r="BK1897" s="0" t="s">
        <v>153</v>
      </c>
      <c r="BL1897" s="0" t="s">
        <v>158</v>
      </c>
      <c r="BM1897" s="0" t="n">
        <v>20</v>
      </c>
      <c r="BN1897" s="0" t="s">
        <v>271</v>
      </c>
      <c r="BO1897" s="0" t="s">
        <v>76</v>
      </c>
    </row>
    <row r="1898" customFormat="false" ht="12.75" hidden="false" customHeight="false" outlineLevel="0" collapsed="false">
      <c r="A1898" s="0" t="s">
        <v>67</v>
      </c>
      <c r="B1898" s="0" t="s">
        <v>68</v>
      </c>
      <c r="C1898" s="0" t="s">
        <v>69</v>
      </c>
      <c r="D1898" s="0" t="s">
        <v>70</v>
      </c>
      <c r="E1898" s="0" t="s">
        <v>71</v>
      </c>
      <c r="F1898" s="0" t="s">
        <v>68</v>
      </c>
      <c r="G1898" s="0" t="n">
        <v>0.3622168</v>
      </c>
      <c r="H1898" s="4" t="n">
        <v>0.0941666666666666</v>
      </c>
      <c r="I1898" s="0" t="s">
        <v>68</v>
      </c>
      <c r="J1898" s="0" t="s">
        <v>68</v>
      </c>
      <c r="M1898" s="0" t="s">
        <v>78</v>
      </c>
      <c r="N1898" s="0" t="n">
        <v>0</v>
      </c>
      <c r="O1898" s="0" t="s">
        <v>79</v>
      </c>
      <c r="P1898" s="0" t="s">
        <v>72</v>
      </c>
      <c r="Q1898" s="0" t="str">
        <f aca="false">IF(V1898="","",V1898)</f>
        <v>None</v>
      </c>
      <c r="S1898" s="0" t="s">
        <v>178</v>
      </c>
      <c r="T1898" s="0" t="s">
        <v>145</v>
      </c>
      <c r="U1898" s="0" t="n">
        <v>226</v>
      </c>
      <c r="V1898" s="0" t="s">
        <v>146</v>
      </c>
      <c r="W1898" s="0" t="n">
        <v>-154.523</v>
      </c>
      <c r="X1898" s="0" t="n">
        <v>71.5573</v>
      </c>
      <c r="Y1898" s="0" t="s">
        <v>80</v>
      </c>
      <c r="Z1898" s="3" t="n">
        <v>38923.9947916667</v>
      </c>
      <c r="AA1898" s="3" t="n">
        <v>38923.9947916667</v>
      </c>
      <c r="AB1898" s="0" t="n">
        <v>25</v>
      </c>
      <c r="AC1898" s="0" t="n">
        <v>7</v>
      </c>
      <c r="AD1898" s="0" t="n">
        <v>2006</v>
      </c>
      <c r="AE1898" s="0" t="n">
        <v>37</v>
      </c>
      <c r="AF1898" s="0" t="s">
        <v>77</v>
      </c>
      <c r="AG1898" s="0" t="s">
        <v>81</v>
      </c>
      <c r="AJ1898" s="0" t="s">
        <v>83</v>
      </c>
      <c r="AK1898" s="0" t="s">
        <v>84</v>
      </c>
      <c r="AL1898" s="0" t="n">
        <v>2</v>
      </c>
      <c r="AM1898" s="0" t="n">
        <v>23</v>
      </c>
      <c r="AN1898" s="0" t="n">
        <v>52</v>
      </c>
      <c r="AO1898" s="0" t="n">
        <v>30</v>
      </c>
      <c r="AP1898" s="0" t="s">
        <v>78</v>
      </c>
      <c r="AQ1898" s="0" t="n">
        <v>0</v>
      </c>
      <c r="AR1898" s="0" t="n">
        <v>0</v>
      </c>
      <c r="AS1898" s="0" t="n">
        <v>0</v>
      </c>
      <c r="AT1898" s="0" t="n">
        <v>3</v>
      </c>
      <c r="AU1898" s="0" t="n">
        <v>10</v>
      </c>
      <c r="AV1898" s="0" t="s">
        <v>79</v>
      </c>
      <c r="AW1898" s="0" t="s">
        <v>154</v>
      </c>
      <c r="AX1898" s="5" t="s">
        <v>222</v>
      </c>
      <c r="AY1898" s="0" t="s">
        <v>269</v>
      </c>
      <c r="AZ1898" s="0" t="s">
        <v>180</v>
      </c>
      <c r="BA1898" s="0" t="n">
        <v>1</v>
      </c>
      <c r="BB1898" s="0" t="s">
        <v>85</v>
      </c>
      <c r="BC1898" s="0" t="s">
        <v>176</v>
      </c>
      <c r="BD1898" s="0" t="s">
        <v>150</v>
      </c>
      <c r="BE1898" s="0" t="n">
        <v>11</v>
      </c>
      <c r="BF1898" s="0" t="n">
        <v>10</v>
      </c>
      <c r="BG1898" s="0" t="s">
        <v>272</v>
      </c>
      <c r="BH1898" s="0" t="n">
        <v>134</v>
      </c>
      <c r="BI1898" s="0" t="n">
        <v>134</v>
      </c>
      <c r="BJ1898" s="0" t="s">
        <v>152</v>
      </c>
      <c r="BK1898" s="0" t="s">
        <v>153</v>
      </c>
      <c r="BL1898" s="0" t="s">
        <v>158</v>
      </c>
      <c r="BM1898" s="0" t="n">
        <v>20</v>
      </c>
      <c r="BN1898" s="0" t="s">
        <v>271</v>
      </c>
      <c r="BO1898" s="0" t="s">
        <v>76</v>
      </c>
    </row>
    <row r="1899" customFormat="false" ht="12.75" hidden="false" customHeight="false" outlineLevel="0" collapsed="false">
      <c r="A1899" s="0" t="s">
        <v>67</v>
      </c>
      <c r="B1899" s="0" t="s">
        <v>68</v>
      </c>
      <c r="C1899" s="0" t="s">
        <v>69</v>
      </c>
      <c r="D1899" s="0" t="s">
        <v>70</v>
      </c>
      <c r="E1899" s="0" t="s">
        <v>71</v>
      </c>
      <c r="F1899" s="0" t="s">
        <v>68</v>
      </c>
      <c r="G1899" s="0" t="n">
        <v>0.0699066</v>
      </c>
      <c r="H1899" s="4" t="n">
        <v>0.0674999999999999</v>
      </c>
      <c r="I1899" s="0" t="s">
        <v>72</v>
      </c>
      <c r="K1899" s="0" t="s">
        <v>73</v>
      </c>
      <c r="M1899" s="0" t="s">
        <v>78</v>
      </c>
      <c r="N1899" s="0" t="n">
        <v>0</v>
      </c>
      <c r="O1899" s="0" t="s">
        <v>79</v>
      </c>
      <c r="P1899" s="0" t="s">
        <v>68</v>
      </c>
      <c r="Q1899" s="0" t="str">
        <f aca="false">IF(V1899="","",V1899)</f>
        <v/>
      </c>
      <c r="W1899" s="0" t="n">
        <v>-154.533</v>
      </c>
      <c r="X1899" s="0" t="n">
        <v>71.5584</v>
      </c>
      <c r="Y1899" s="0" t="s">
        <v>74</v>
      </c>
      <c r="Z1899" s="3" t="n">
        <v>38923.9987152778</v>
      </c>
      <c r="AA1899" s="3" t="n">
        <v>38923.9987152778</v>
      </c>
      <c r="AB1899" s="0" t="n">
        <v>25</v>
      </c>
      <c r="AC1899" s="0" t="n">
        <v>7</v>
      </c>
      <c r="AD1899" s="0" t="n">
        <v>2006</v>
      </c>
      <c r="AE1899" s="0" t="n">
        <v>38</v>
      </c>
      <c r="AF1899" s="0" t="s">
        <v>75</v>
      </c>
      <c r="AG1899" s="0" t="s">
        <v>81</v>
      </c>
      <c r="AJ1899" s="0" t="s">
        <v>83</v>
      </c>
      <c r="AK1899" s="0" t="s">
        <v>84</v>
      </c>
      <c r="AL1899" s="0" t="n">
        <v>2</v>
      </c>
      <c r="AR1899" s="0" t="n">
        <v>0</v>
      </c>
      <c r="AS1899" s="0" t="n">
        <v>0</v>
      </c>
      <c r="AT1899" s="0" t="n">
        <v>3</v>
      </c>
      <c r="AU1899" s="0" t="n">
        <v>10</v>
      </c>
      <c r="AW1899" s="0" t="s">
        <v>154</v>
      </c>
      <c r="AX1899" s="5" t="s">
        <v>222</v>
      </c>
      <c r="BM1899" s="0" t="n">
        <v>20</v>
      </c>
      <c r="BO1899" s="0" t="s">
        <v>76</v>
      </c>
    </row>
    <row r="1900" customFormat="false" ht="12.75" hidden="false" customHeight="false" outlineLevel="0" collapsed="false">
      <c r="A1900" s="0" t="s">
        <v>67</v>
      </c>
      <c r="B1900" s="0" t="s">
        <v>68</v>
      </c>
      <c r="C1900" s="0" t="s">
        <v>69</v>
      </c>
      <c r="D1900" s="0" t="s">
        <v>70</v>
      </c>
      <c r="E1900" s="0" t="s">
        <v>71</v>
      </c>
      <c r="F1900" s="0" t="s">
        <v>68</v>
      </c>
      <c r="G1900" s="0" t="n">
        <v>2.06358496</v>
      </c>
      <c r="H1900" s="0" t="n">
        <v>0.346666666666666</v>
      </c>
      <c r="I1900" s="0" t="s">
        <v>68</v>
      </c>
      <c r="J1900" s="0" t="s">
        <v>68</v>
      </c>
      <c r="M1900" s="0" t="s">
        <v>78</v>
      </c>
      <c r="N1900" s="0" t="n">
        <v>0</v>
      </c>
      <c r="O1900" s="0" t="s">
        <v>79</v>
      </c>
      <c r="P1900" s="0" t="s">
        <v>72</v>
      </c>
      <c r="Q1900" s="0" t="str">
        <f aca="false">IF(V1900="","",V1900)</f>
        <v>None</v>
      </c>
      <c r="S1900" s="0" t="s">
        <v>178</v>
      </c>
      <c r="T1900" s="0" t="s">
        <v>145</v>
      </c>
      <c r="U1900" s="0" t="n">
        <v>304</v>
      </c>
      <c r="V1900" s="0" t="s">
        <v>146</v>
      </c>
      <c r="W1900" s="0" t="n">
        <v>-154.537</v>
      </c>
      <c r="X1900" s="0" t="n">
        <v>71.5573</v>
      </c>
      <c r="Y1900" s="0" t="s">
        <v>80</v>
      </c>
      <c r="Z1900" s="3" t="n">
        <v>38924.0042476852</v>
      </c>
      <c r="AA1900" s="3" t="n">
        <v>38924.0042476852</v>
      </c>
      <c r="AB1900" s="0" t="n">
        <v>26</v>
      </c>
      <c r="AC1900" s="0" t="n">
        <v>7</v>
      </c>
      <c r="AD1900" s="0" t="n">
        <v>2006</v>
      </c>
      <c r="AE1900" s="0" t="n">
        <v>36</v>
      </c>
      <c r="AF1900" s="0" t="s">
        <v>77</v>
      </c>
      <c r="AG1900" s="0" t="s">
        <v>81</v>
      </c>
      <c r="AJ1900" s="0" t="s">
        <v>83</v>
      </c>
      <c r="AK1900" s="0" t="s">
        <v>84</v>
      </c>
      <c r="AL1900" s="0" t="n">
        <v>2</v>
      </c>
      <c r="AM1900" s="0" t="n">
        <v>0</v>
      </c>
      <c r="AN1900" s="0" t="n">
        <v>6</v>
      </c>
      <c r="AO1900" s="0" t="n">
        <v>7</v>
      </c>
      <c r="AP1900" s="0" t="s">
        <v>78</v>
      </c>
      <c r="AQ1900" s="0" t="n">
        <v>0</v>
      </c>
      <c r="AR1900" s="0" t="n">
        <v>0</v>
      </c>
      <c r="AS1900" s="0" t="n">
        <v>0</v>
      </c>
      <c r="AT1900" s="0" t="n">
        <v>3</v>
      </c>
      <c r="AU1900" s="0" t="n">
        <v>10</v>
      </c>
      <c r="AV1900" s="0" t="s">
        <v>79</v>
      </c>
      <c r="AW1900" s="0" t="s">
        <v>154</v>
      </c>
      <c r="AX1900" s="5" t="s">
        <v>222</v>
      </c>
      <c r="AY1900" s="0" t="s">
        <v>269</v>
      </c>
      <c r="AZ1900" s="0" t="s">
        <v>180</v>
      </c>
      <c r="BA1900" s="0" t="n">
        <v>1</v>
      </c>
      <c r="BB1900" s="0" t="s">
        <v>273</v>
      </c>
      <c r="BC1900" s="0" t="s">
        <v>150</v>
      </c>
      <c r="BD1900" s="0" t="s">
        <v>85</v>
      </c>
      <c r="BE1900" s="0" t="n">
        <v>10</v>
      </c>
      <c r="BF1900" s="0" t="n">
        <v>9</v>
      </c>
      <c r="BG1900" s="0" t="s">
        <v>270</v>
      </c>
      <c r="BH1900" s="0" t="n">
        <v>242</v>
      </c>
      <c r="BI1900" s="0" t="n">
        <v>134</v>
      </c>
      <c r="BJ1900" s="0" t="s">
        <v>152</v>
      </c>
      <c r="BK1900" s="0" t="s">
        <v>153</v>
      </c>
      <c r="BL1900" s="0" t="s">
        <v>158</v>
      </c>
      <c r="BM1900" s="0" t="n">
        <v>20</v>
      </c>
      <c r="BN1900" s="0" t="s">
        <v>274</v>
      </c>
      <c r="BO1900" s="0" t="s">
        <v>76</v>
      </c>
    </row>
    <row r="1901" customFormat="false" ht="12.75" hidden="false" customHeight="false" outlineLevel="0" collapsed="false">
      <c r="A1901" s="0" t="s">
        <v>67</v>
      </c>
      <c r="B1901" s="0" t="s">
        <v>68</v>
      </c>
      <c r="C1901" s="0" t="s">
        <v>69</v>
      </c>
      <c r="D1901" s="0" t="s">
        <v>70</v>
      </c>
      <c r="E1901" s="0" t="s">
        <v>71</v>
      </c>
      <c r="F1901" s="0" t="s">
        <v>68</v>
      </c>
      <c r="G1901" s="0" t="n">
        <v>1.5798175</v>
      </c>
      <c r="H1901" s="0" t="n">
        <v>0.343333333333334</v>
      </c>
      <c r="I1901" s="0" t="s">
        <v>68</v>
      </c>
      <c r="M1901" s="0" t="s">
        <v>78</v>
      </c>
      <c r="N1901" s="0" t="n">
        <v>0</v>
      </c>
      <c r="O1901" s="0" t="s">
        <v>79</v>
      </c>
      <c r="P1901" s="0" t="s">
        <v>72</v>
      </c>
      <c r="Q1901" s="0" t="str">
        <f aca="false">IF(V1901="","",V1901)</f>
        <v/>
      </c>
      <c r="W1901" s="0" t="n">
        <v>-154.523</v>
      </c>
      <c r="X1901" s="0" t="n">
        <v>71.5533</v>
      </c>
      <c r="Y1901" s="0" t="s">
        <v>80</v>
      </c>
      <c r="Z1901" s="3" t="n">
        <v>38924.0159722222</v>
      </c>
      <c r="AA1901" s="3" t="n">
        <v>38924.0159722222</v>
      </c>
      <c r="AB1901" s="0" t="n">
        <v>26</v>
      </c>
      <c r="AC1901" s="0" t="n">
        <v>7</v>
      </c>
      <c r="AD1901" s="0" t="n">
        <v>2006</v>
      </c>
      <c r="AE1901" s="0" t="n">
        <v>36</v>
      </c>
      <c r="AF1901" s="0" t="s">
        <v>77</v>
      </c>
      <c r="AG1901" s="0" t="s">
        <v>81</v>
      </c>
      <c r="AJ1901" s="0" t="s">
        <v>83</v>
      </c>
      <c r="AK1901" s="0" t="s">
        <v>84</v>
      </c>
      <c r="AL1901" s="0" t="n">
        <v>2</v>
      </c>
      <c r="AM1901" s="0" t="n">
        <v>0</v>
      </c>
      <c r="AN1901" s="0" t="n">
        <v>23</v>
      </c>
      <c r="AO1901" s="0" t="n">
        <v>0</v>
      </c>
      <c r="AP1901" s="0" t="s">
        <v>78</v>
      </c>
      <c r="AQ1901" s="0" t="n">
        <v>0</v>
      </c>
      <c r="AR1901" s="0" t="n">
        <v>0</v>
      </c>
      <c r="AS1901" s="0" t="n">
        <v>0</v>
      </c>
      <c r="AT1901" s="0" t="n">
        <v>3</v>
      </c>
      <c r="AU1901" s="0" t="n">
        <v>10</v>
      </c>
      <c r="AV1901" s="0" t="s">
        <v>79</v>
      </c>
      <c r="AW1901" s="0" t="s">
        <v>154</v>
      </c>
      <c r="AX1901" s="5" t="s">
        <v>222</v>
      </c>
      <c r="BM1901" s="0" t="n">
        <v>20</v>
      </c>
      <c r="BN1901" s="0" t="s">
        <v>275</v>
      </c>
      <c r="BO1901" s="0" t="s">
        <v>76</v>
      </c>
    </row>
    <row r="1902" customFormat="false" ht="12.75" hidden="false" customHeight="false" outlineLevel="0" collapsed="false">
      <c r="A1902" s="0" t="s">
        <v>67</v>
      </c>
      <c r="B1902" s="0" t="s">
        <v>68</v>
      </c>
      <c r="C1902" s="0" t="s">
        <v>69</v>
      </c>
      <c r="D1902" s="0" t="s">
        <v>70</v>
      </c>
      <c r="E1902" s="0" t="s">
        <v>71</v>
      </c>
      <c r="F1902" s="0" t="s">
        <v>68</v>
      </c>
      <c r="G1902" s="0" t="n">
        <v>0.525063703</v>
      </c>
      <c r="H1902" s="0" t="n">
        <v>0.739722222222226</v>
      </c>
      <c r="I1902" s="0" t="s">
        <v>72</v>
      </c>
      <c r="K1902" s="0" t="s">
        <v>73</v>
      </c>
      <c r="M1902" s="0" t="s">
        <v>78</v>
      </c>
      <c r="N1902" s="0" t="n">
        <v>0</v>
      </c>
      <c r="O1902" s="0" t="s">
        <v>79</v>
      </c>
      <c r="P1902" s="0" t="s">
        <v>68</v>
      </c>
      <c r="Q1902" s="0" t="str">
        <f aca="false">IF(V1902="","",V1902)</f>
        <v/>
      </c>
      <c r="W1902" s="0" t="n">
        <v>-154.501</v>
      </c>
      <c r="X1902" s="0" t="n">
        <v>71.5548</v>
      </c>
      <c r="Y1902" s="0" t="s">
        <v>80</v>
      </c>
      <c r="Z1902" s="3" t="n">
        <v>38924.0415625</v>
      </c>
      <c r="AA1902" s="3" t="n">
        <v>38924.0415625</v>
      </c>
      <c r="AB1902" s="0" t="n">
        <v>26</v>
      </c>
      <c r="AC1902" s="0" t="n">
        <v>7</v>
      </c>
      <c r="AD1902" s="0" t="n">
        <v>2006</v>
      </c>
      <c r="AE1902" s="0" t="n">
        <v>35</v>
      </c>
      <c r="AF1902" s="0" t="s">
        <v>75</v>
      </c>
      <c r="AG1902" s="0" t="s">
        <v>81</v>
      </c>
      <c r="AJ1902" s="0" t="s">
        <v>106</v>
      </c>
      <c r="AK1902" s="0" t="s">
        <v>84</v>
      </c>
      <c r="AL1902" s="0" t="n">
        <v>2</v>
      </c>
      <c r="AM1902" s="0" t="n">
        <v>0</v>
      </c>
      <c r="AN1902" s="0" t="n">
        <v>59</v>
      </c>
      <c r="AO1902" s="0" t="n">
        <v>51</v>
      </c>
      <c r="AP1902" s="0" t="s">
        <v>78</v>
      </c>
      <c r="AQ1902" s="0" t="n">
        <v>0</v>
      </c>
      <c r="AR1902" s="0" t="n">
        <v>0</v>
      </c>
      <c r="AS1902" s="0" t="n">
        <v>0</v>
      </c>
      <c r="AT1902" s="0" t="n">
        <v>4</v>
      </c>
      <c r="AU1902" s="0" t="n">
        <v>10</v>
      </c>
      <c r="AV1902" s="0" t="s">
        <v>79</v>
      </c>
      <c r="AW1902" s="0" t="s">
        <v>154</v>
      </c>
      <c r="AX1902" s="5" t="s">
        <v>243</v>
      </c>
      <c r="BM1902" s="0" t="n">
        <v>20</v>
      </c>
      <c r="BN1902" s="0" t="s">
        <v>276</v>
      </c>
      <c r="BO1902" s="0" t="s">
        <v>76</v>
      </c>
    </row>
    <row r="1903" customFormat="false" ht="12.75" hidden="false" customHeight="false" outlineLevel="0" collapsed="false">
      <c r="A1903" s="0" t="s">
        <v>67</v>
      </c>
      <c r="B1903" s="0" t="s">
        <v>68</v>
      </c>
      <c r="C1903" s="0" t="s">
        <v>69</v>
      </c>
      <c r="D1903" s="0" t="s">
        <v>70</v>
      </c>
      <c r="E1903" s="0" t="s">
        <v>71</v>
      </c>
      <c r="F1903" s="0" t="s">
        <v>68</v>
      </c>
      <c r="G1903" s="0" t="n">
        <v>0.09319955</v>
      </c>
      <c r="H1903" s="4" t="n">
        <v>0.0505555555555556</v>
      </c>
      <c r="I1903" s="0" t="s">
        <v>68</v>
      </c>
      <c r="M1903" s="0" t="s">
        <v>78</v>
      </c>
      <c r="N1903" s="0" t="n">
        <v>0</v>
      </c>
      <c r="O1903" s="0" t="s">
        <v>79</v>
      </c>
      <c r="P1903" s="0" t="s">
        <v>72</v>
      </c>
      <c r="Q1903" s="0" t="str">
        <f aca="false">IF(V1903="","",V1903)</f>
        <v/>
      </c>
      <c r="W1903" s="0" t="n">
        <v>-154.513</v>
      </c>
      <c r="X1903" s="0" t="n">
        <v>71.5551</v>
      </c>
      <c r="Y1903" s="0" t="s">
        <v>80</v>
      </c>
      <c r="Z1903" s="3" t="n">
        <v>38924.0624768519</v>
      </c>
      <c r="AA1903" s="3" t="n">
        <v>38924.0624768519</v>
      </c>
      <c r="AB1903" s="0" t="n">
        <v>26</v>
      </c>
      <c r="AC1903" s="0" t="n">
        <v>7</v>
      </c>
      <c r="AD1903" s="0" t="n">
        <v>2006</v>
      </c>
      <c r="AE1903" s="0" t="n">
        <v>35</v>
      </c>
      <c r="AF1903" s="0" t="s">
        <v>77</v>
      </c>
      <c r="AG1903" s="0" t="s">
        <v>81</v>
      </c>
      <c r="AJ1903" s="0" t="s">
        <v>106</v>
      </c>
      <c r="AK1903" s="0" t="s">
        <v>84</v>
      </c>
      <c r="AL1903" s="0" t="n">
        <v>2</v>
      </c>
      <c r="AM1903" s="0" t="n">
        <v>1</v>
      </c>
      <c r="AN1903" s="0" t="n">
        <v>29</v>
      </c>
      <c r="AO1903" s="0" t="n">
        <v>58</v>
      </c>
      <c r="AP1903" s="0" t="s">
        <v>78</v>
      </c>
      <c r="AQ1903" s="0" t="n">
        <v>0</v>
      </c>
      <c r="AR1903" s="0" t="n">
        <v>0</v>
      </c>
      <c r="AS1903" s="0" t="n">
        <v>0</v>
      </c>
      <c r="AT1903" s="0" t="n">
        <v>3</v>
      </c>
      <c r="AU1903" s="0" t="n">
        <v>12</v>
      </c>
      <c r="AV1903" s="0" t="s">
        <v>79</v>
      </c>
      <c r="AW1903" s="0" t="s">
        <v>154</v>
      </c>
      <c r="AX1903" s="5" t="s">
        <v>243</v>
      </c>
      <c r="BM1903" s="0" t="n">
        <v>25</v>
      </c>
      <c r="BN1903" s="0" t="s">
        <v>277</v>
      </c>
      <c r="BO1903" s="0" t="s">
        <v>76</v>
      </c>
    </row>
    <row r="1904" customFormat="false" ht="12.75" hidden="false" customHeight="false" outlineLevel="0" collapsed="false">
      <c r="A1904" s="0" t="s">
        <v>67</v>
      </c>
      <c r="B1904" s="0" t="s">
        <v>68</v>
      </c>
      <c r="C1904" s="0" t="s">
        <v>69</v>
      </c>
      <c r="D1904" s="0" t="s">
        <v>70</v>
      </c>
      <c r="E1904" s="0" t="s">
        <v>71</v>
      </c>
      <c r="F1904" s="0" t="s">
        <v>68</v>
      </c>
      <c r="G1904" s="0" t="n">
        <v>0.1113226</v>
      </c>
      <c r="H1904" s="4" t="n">
        <v>0.0697222222222223</v>
      </c>
      <c r="I1904" s="0" t="s">
        <v>72</v>
      </c>
      <c r="K1904" s="0" t="s">
        <v>73</v>
      </c>
      <c r="M1904" s="0" t="s">
        <v>78</v>
      </c>
      <c r="N1904" s="0" t="n">
        <v>0</v>
      </c>
      <c r="O1904" s="0" t="s">
        <v>79</v>
      </c>
      <c r="P1904" s="0" t="s">
        <v>68</v>
      </c>
      <c r="Q1904" s="0" t="str">
        <f aca="false">IF(V1904="","",V1904)</f>
        <v/>
      </c>
      <c r="W1904" s="0" t="n">
        <v>-154.513</v>
      </c>
      <c r="X1904" s="0" t="n">
        <v>71.5551</v>
      </c>
      <c r="Y1904" s="0" t="s">
        <v>74</v>
      </c>
      <c r="Z1904" s="3" t="n">
        <v>38924.0632060185</v>
      </c>
      <c r="AA1904" s="3" t="n">
        <v>38924.0632060185</v>
      </c>
      <c r="AB1904" s="0" t="n">
        <v>26</v>
      </c>
      <c r="AC1904" s="0" t="n">
        <v>7</v>
      </c>
      <c r="AD1904" s="0" t="n">
        <v>2006</v>
      </c>
      <c r="AE1904" s="0" t="n">
        <v>37</v>
      </c>
      <c r="AF1904" s="0" t="s">
        <v>75</v>
      </c>
      <c r="AG1904" s="0" t="s">
        <v>81</v>
      </c>
      <c r="AJ1904" s="0" t="s">
        <v>106</v>
      </c>
      <c r="AK1904" s="0" t="s">
        <v>84</v>
      </c>
      <c r="AL1904" s="0" t="n">
        <v>2</v>
      </c>
      <c r="AR1904" s="0" t="n">
        <v>0</v>
      </c>
      <c r="AS1904" s="0" t="n">
        <v>0</v>
      </c>
      <c r="AT1904" s="0" t="n">
        <v>3</v>
      </c>
      <c r="AU1904" s="0" t="n">
        <v>12</v>
      </c>
      <c r="AW1904" s="0" t="s">
        <v>154</v>
      </c>
      <c r="AX1904" s="5" t="s">
        <v>243</v>
      </c>
      <c r="BM1904" s="0" t="n">
        <v>25</v>
      </c>
      <c r="BO1904" s="0" t="s">
        <v>76</v>
      </c>
    </row>
    <row r="1905" customFormat="false" ht="12.75" hidden="false" customHeight="false" outlineLevel="0" collapsed="false">
      <c r="A1905" s="0" t="s">
        <v>67</v>
      </c>
      <c r="B1905" s="0" t="s">
        <v>68</v>
      </c>
      <c r="C1905" s="0" t="s">
        <v>69</v>
      </c>
      <c r="D1905" s="0" t="s">
        <v>70</v>
      </c>
      <c r="E1905" s="0" t="s">
        <v>71</v>
      </c>
      <c r="F1905" s="0" t="s">
        <v>68</v>
      </c>
      <c r="G1905" s="0" t="n">
        <v>0.97212985</v>
      </c>
      <c r="H1905" s="0" t="n">
        <v>0.378888888888889</v>
      </c>
      <c r="I1905" s="0" t="s">
        <v>68</v>
      </c>
      <c r="M1905" s="0" t="s">
        <v>78</v>
      </c>
      <c r="N1905" s="0" t="n">
        <v>0</v>
      </c>
      <c r="O1905" s="0" t="s">
        <v>79</v>
      </c>
      <c r="P1905" s="0" t="s">
        <v>72</v>
      </c>
      <c r="Q1905" s="0" t="str">
        <f aca="false">IF(V1905="","",V1905)</f>
        <v/>
      </c>
      <c r="W1905" s="0" t="n">
        <v>-154.526</v>
      </c>
      <c r="X1905" s="0" t="n">
        <v>71.5543</v>
      </c>
      <c r="Y1905" s="0" t="s">
        <v>80</v>
      </c>
      <c r="Z1905" s="3" t="n">
        <v>38924.0737615741</v>
      </c>
      <c r="AA1905" s="3" t="n">
        <v>38924.0737615741</v>
      </c>
      <c r="AB1905" s="0" t="n">
        <v>26</v>
      </c>
      <c r="AC1905" s="0" t="n">
        <v>7</v>
      </c>
      <c r="AD1905" s="0" t="n">
        <v>2006</v>
      </c>
      <c r="AE1905" s="0" t="n">
        <v>36</v>
      </c>
      <c r="AF1905" s="0" t="s">
        <v>77</v>
      </c>
      <c r="AG1905" s="0" t="s">
        <v>81</v>
      </c>
      <c r="AJ1905" s="0" t="s">
        <v>84</v>
      </c>
      <c r="AK1905" s="0" t="s">
        <v>83</v>
      </c>
      <c r="AL1905" s="0" t="n">
        <v>2</v>
      </c>
      <c r="AM1905" s="0" t="n">
        <v>1</v>
      </c>
      <c r="AN1905" s="0" t="n">
        <v>46</v>
      </c>
      <c r="AO1905" s="0" t="n">
        <v>13</v>
      </c>
      <c r="AP1905" s="0" t="s">
        <v>78</v>
      </c>
      <c r="AQ1905" s="0" t="n">
        <v>0</v>
      </c>
      <c r="AR1905" s="0" t="n">
        <v>0</v>
      </c>
      <c r="AS1905" s="0" t="n">
        <v>0</v>
      </c>
      <c r="AT1905" s="0" t="n">
        <v>3</v>
      </c>
      <c r="AU1905" s="0" t="n">
        <v>12</v>
      </c>
      <c r="AV1905" s="0" t="s">
        <v>79</v>
      </c>
      <c r="AW1905" s="0" t="s">
        <v>154</v>
      </c>
      <c r="AX1905" s="5" t="s">
        <v>243</v>
      </c>
      <c r="BM1905" s="0" t="n">
        <v>30</v>
      </c>
      <c r="BN1905" s="0" t="s">
        <v>278</v>
      </c>
      <c r="BO1905" s="0" t="s">
        <v>76</v>
      </c>
    </row>
    <row r="1906" customFormat="false" ht="12.75" hidden="false" customHeight="false" outlineLevel="0" collapsed="false">
      <c r="A1906" s="0" t="s">
        <v>279</v>
      </c>
      <c r="B1906" s="0" t="s">
        <v>68</v>
      </c>
      <c r="C1906" s="0" t="s">
        <v>69</v>
      </c>
      <c r="D1906" s="0" t="s">
        <v>280</v>
      </c>
      <c r="E1906" s="0" t="s">
        <v>281</v>
      </c>
      <c r="F1906" s="0" t="s">
        <v>68</v>
      </c>
      <c r="G1906" s="0" t="n">
        <v>0.8451755</v>
      </c>
      <c r="H1906" s="0" t="n">
        <v>0.231666666666666</v>
      </c>
      <c r="I1906" s="0" t="s">
        <v>68</v>
      </c>
      <c r="M1906" s="0" t="s">
        <v>175</v>
      </c>
      <c r="N1906" s="0" t="n">
        <v>1</v>
      </c>
      <c r="O1906" s="0" t="s">
        <v>79</v>
      </c>
      <c r="P1906" s="0" t="s">
        <v>72</v>
      </c>
      <c r="Q1906" s="0" t="str">
        <f aca="false">IF(V1906="","",V1906)</f>
        <v/>
      </c>
      <c r="W1906" s="0" t="n">
        <v>-154.543</v>
      </c>
      <c r="X1906" s="0" t="n">
        <v>71.5527</v>
      </c>
      <c r="Y1906" s="0" t="s">
        <v>80</v>
      </c>
      <c r="Z1906" s="3" t="n">
        <v>38924.0818981482</v>
      </c>
      <c r="AA1906" s="3" t="n">
        <v>38924.0818981482</v>
      </c>
      <c r="AB1906" s="0" t="n">
        <v>26</v>
      </c>
      <c r="AC1906" s="0" t="n">
        <v>7</v>
      </c>
      <c r="AD1906" s="0" t="n">
        <v>2006</v>
      </c>
      <c r="AE1906" s="0" t="n">
        <v>38</v>
      </c>
      <c r="AF1906" s="0" t="s">
        <v>77</v>
      </c>
      <c r="AG1906" s="0" t="s">
        <v>81</v>
      </c>
      <c r="AJ1906" s="0" t="s">
        <v>84</v>
      </c>
      <c r="AK1906" s="0" t="s">
        <v>100</v>
      </c>
      <c r="AL1906" s="0" t="n">
        <v>2</v>
      </c>
      <c r="AM1906" s="0" t="n">
        <v>1</v>
      </c>
      <c r="AN1906" s="0" t="n">
        <v>57</v>
      </c>
      <c r="AO1906" s="0" t="n">
        <v>56</v>
      </c>
      <c r="AP1906" s="0" t="s">
        <v>175</v>
      </c>
      <c r="AQ1906" s="0" t="n">
        <v>1</v>
      </c>
      <c r="AR1906" s="0" t="n">
        <v>105</v>
      </c>
      <c r="AS1906" s="0" t="n">
        <v>10</v>
      </c>
      <c r="AT1906" s="0" t="n">
        <v>3</v>
      </c>
      <c r="AU1906" s="0" t="n">
        <v>10</v>
      </c>
      <c r="AV1906" s="0" t="s">
        <v>79</v>
      </c>
      <c r="AW1906" s="0" t="s">
        <v>154</v>
      </c>
      <c r="AX1906" s="5" t="s">
        <v>172</v>
      </c>
      <c r="BM1906" s="0" t="n">
        <v>30</v>
      </c>
      <c r="BN1906" s="0" t="s">
        <v>282</v>
      </c>
      <c r="BO1906" s="0" t="s">
        <v>76</v>
      </c>
    </row>
    <row r="1907" customFormat="false" ht="12.75" hidden="false" customHeight="false" outlineLevel="0" collapsed="false">
      <c r="A1907" s="0" t="s">
        <v>279</v>
      </c>
      <c r="B1907" s="0" t="s">
        <v>68</v>
      </c>
      <c r="C1907" s="0" t="s">
        <v>69</v>
      </c>
      <c r="D1907" s="0" t="s">
        <v>280</v>
      </c>
      <c r="E1907" s="0" t="s">
        <v>281</v>
      </c>
      <c r="F1907" s="0" t="s">
        <v>68</v>
      </c>
      <c r="G1907" s="0" t="n">
        <v>1.2076753</v>
      </c>
      <c r="H1907" s="0" t="n">
        <v>0.359444444444446</v>
      </c>
      <c r="I1907" s="0" t="s">
        <v>68</v>
      </c>
      <c r="M1907" s="0" t="s">
        <v>175</v>
      </c>
      <c r="N1907" s="0" t="n">
        <v>1</v>
      </c>
      <c r="O1907" s="0" t="s">
        <v>79</v>
      </c>
      <c r="P1907" s="0" t="s">
        <v>72</v>
      </c>
      <c r="Q1907" s="0" t="str">
        <f aca="false">IF(V1907="","",V1907)</f>
        <v/>
      </c>
      <c r="W1907" s="0" t="n">
        <v>-154.561</v>
      </c>
      <c r="X1907" s="0" t="n">
        <v>71.5478</v>
      </c>
      <c r="Y1907" s="0" t="s">
        <v>80</v>
      </c>
      <c r="Z1907" s="3" t="n">
        <v>38924.0915509259</v>
      </c>
      <c r="AA1907" s="3" t="n">
        <v>38924.0915509259</v>
      </c>
      <c r="AB1907" s="0" t="n">
        <v>26</v>
      </c>
      <c r="AC1907" s="0" t="n">
        <v>7</v>
      </c>
      <c r="AD1907" s="0" t="n">
        <v>2006</v>
      </c>
      <c r="AE1907" s="0" t="n">
        <v>35</v>
      </c>
      <c r="AF1907" s="0" t="s">
        <v>77</v>
      </c>
      <c r="AG1907" s="0" t="s">
        <v>81</v>
      </c>
      <c r="AJ1907" s="0" t="s">
        <v>106</v>
      </c>
      <c r="AK1907" s="0" t="s">
        <v>100</v>
      </c>
      <c r="AL1907" s="0" t="n">
        <v>2</v>
      </c>
      <c r="AM1907" s="0" t="n">
        <v>2</v>
      </c>
      <c r="AN1907" s="0" t="n">
        <v>11</v>
      </c>
      <c r="AO1907" s="0" t="n">
        <v>50</v>
      </c>
      <c r="AP1907" s="0" t="s">
        <v>175</v>
      </c>
      <c r="AQ1907" s="0" t="n">
        <v>1</v>
      </c>
      <c r="AR1907" s="0" t="n">
        <v>105</v>
      </c>
      <c r="AS1907" s="0" t="n">
        <v>10</v>
      </c>
      <c r="AT1907" s="0" t="n">
        <v>3</v>
      </c>
      <c r="AU1907" s="0" t="n">
        <v>12</v>
      </c>
      <c r="AV1907" s="0" t="s">
        <v>79</v>
      </c>
      <c r="AW1907" s="0" t="s">
        <v>154</v>
      </c>
      <c r="AX1907" s="5" t="s">
        <v>243</v>
      </c>
      <c r="BM1907" s="0" t="n">
        <v>30</v>
      </c>
      <c r="BN1907" s="0" t="s">
        <v>283</v>
      </c>
      <c r="BO1907" s="0" t="s">
        <v>76</v>
      </c>
    </row>
    <row r="1908" customFormat="false" ht="12.75" hidden="false" customHeight="false" outlineLevel="0" collapsed="false">
      <c r="A1908" s="0" t="s">
        <v>279</v>
      </c>
      <c r="B1908" s="0" t="s">
        <v>68</v>
      </c>
      <c r="C1908" s="0" t="s">
        <v>69</v>
      </c>
      <c r="D1908" s="0" t="s">
        <v>280</v>
      </c>
      <c r="E1908" s="0" t="s">
        <v>281</v>
      </c>
      <c r="F1908" s="0" t="s">
        <v>68</v>
      </c>
      <c r="G1908" s="0" t="n">
        <v>0.2088192</v>
      </c>
      <c r="H1908" s="0" t="n">
        <v>0.055</v>
      </c>
      <c r="I1908" s="0" t="s">
        <v>68</v>
      </c>
      <c r="M1908" s="0" t="s">
        <v>78</v>
      </c>
      <c r="N1908" s="0" t="n">
        <v>0</v>
      </c>
      <c r="O1908" s="0" t="s">
        <v>79</v>
      </c>
      <c r="P1908" s="0" t="s">
        <v>72</v>
      </c>
      <c r="Q1908" s="0" t="str">
        <f aca="false">IF(V1908="","",V1908)</f>
        <v/>
      </c>
      <c r="W1908" s="0" t="n">
        <v>-154.594</v>
      </c>
      <c r="X1908" s="0" t="n">
        <v>71.5463</v>
      </c>
      <c r="Y1908" s="0" t="s">
        <v>80</v>
      </c>
      <c r="Z1908" s="3" t="n">
        <v>38924.1065277778</v>
      </c>
      <c r="AA1908" s="3" t="n">
        <v>38924.1065277778</v>
      </c>
      <c r="AB1908" s="0" t="n">
        <v>26</v>
      </c>
      <c r="AC1908" s="0" t="n">
        <v>7</v>
      </c>
      <c r="AD1908" s="0" t="n">
        <v>2006</v>
      </c>
      <c r="AE1908" s="0" t="n">
        <v>35</v>
      </c>
      <c r="AF1908" s="0" t="s">
        <v>77</v>
      </c>
      <c r="AG1908" s="0" t="s">
        <v>81</v>
      </c>
      <c r="AJ1908" s="0" t="s">
        <v>100</v>
      </c>
      <c r="AK1908" s="0" t="s">
        <v>106</v>
      </c>
      <c r="AL1908" s="0" t="n">
        <v>2</v>
      </c>
      <c r="AM1908" s="0" t="n">
        <v>2</v>
      </c>
      <c r="AN1908" s="0" t="n">
        <v>33</v>
      </c>
      <c r="AO1908" s="0" t="n">
        <v>24</v>
      </c>
      <c r="AP1908" s="0" t="s">
        <v>78</v>
      </c>
      <c r="AQ1908" s="0" t="n">
        <v>0</v>
      </c>
      <c r="AR1908" s="0" t="n">
        <v>0</v>
      </c>
      <c r="AS1908" s="0" t="n">
        <v>0</v>
      </c>
      <c r="AT1908" s="0" t="n">
        <v>3</v>
      </c>
      <c r="AU1908" s="0" t="n">
        <v>12</v>
      </c>
      <c r="AV1908" s="0" t="s">
        <v>79</v>
      </c>
      <c r="AW1908" s="0" t="s">
        <v>154</v>
      </c>
      <c r="AX1908" s="5" t="s">
        <v>217</v>
      </c>
      <c r="BM1908" s="0" t="n">
        <v>30</v>
      </c>
      <c r="BO1908" s="0" t="s">
        <v>76</v>
      </c>
    </row>
    <row r="1909" customFormat="false" ht="12.75" hidden="false" customHeight="false" outlineLevel="0" collapsed="false">
      <c r="A1909" s="0" t="s">
        <v>279</v>
      </c>
      <c r="B1909" s="0" t="s">
        <v>68</v>
      </c>
      <c r="C1909" s="0" t="s">
        <v>69</v>
      </c>
      <c r="D1909" s="0" t="s">
        <v>284</v>
      </c>
      <c r="E1909" s="0" t="s">
        <v>71</v>
      </c>
      <c r="F1909" s="0" t="s">
        <v>68</v>
      </c>
      <c r="G1909" s="0" t="n">
        <v>2.37721915</v>
      </c>
      <c r="H1909" s="0" t="n">
        <v>0.554999999999999</v>
      </c>
      <c r="I1909" s="0" t="s">
        <v>72</v>
      </c>
      <c r="K1909" s="0" t="s">
        <v>285</v>
      </c>
      <c r="M1909" s="0" t="s">
        <v>78</v>
      </c>
      <c r="N1909" s="0" t="n">
        <v>0</v>
      </c>
      <c r="O1909" s="0" t="s">
        <v>79</v>
      </c>
      <c r="P1909" s="0" t="s">
        <v>72</v>
      </c>
      <c r="Q1909" s="0" t="str">
        <f aca="false">IF(V1909="","",V1909)</f>
        <v/>
      </c>
      <c r="W1909" s="0" t="n">
        <v>-154.65</v>
      </c>
      <c r="X1909" s="0" t="n">
        <v>71.5524</v>
      </c>
      <c r="Y1909" s="0" t="s">
        <v>80</v>
      </c>
      <c r="Z1909" s="3" t="n">
        <v>38924.1258449074</v>
      </c>
      <c r="AA1909" s="3" t="n">
        <v>38924.1258449074</v>
      </c>
      <c r="AB1909" s="0" t="n">
        <v>26</v>
      </c>
      <c r="AC1909" s="0" t="n">
        <v>7</v>
      </c>
      <c r="AD1909" s="0" t="n">
        <v>2006</v>
      </c>
      <c r="AE1909" s="0" t="n">
        <v>34</v>
      </c>
      <c r="AF1909" s="0" t="s">
        <v>77</v>
      </c>
      <c r="AG1909" s="0" t="s">
        <v>81</v>
      </c>
      <c r="AJ1909" s="0" t="s">
        <v>100</v>
      </c>
      <c r="AK1909" s="0" t="s">
        <v>106</v>
      </c>
      <c r="AL1909" s="0" t="n">
        <v>2</v>
      </c>
      <c r="AM1909" s="0" t="n">
        <v>3</v>
      </c>
      <c r="AN1909" s="0" t="n">
        <v>1</v>
      </c>
      <c r="AO1909" s="0" t="n">
        <v>13</v>
      </c>
      <c r="AP1909" s="0" t="s">
        <v>78</v>
      </c>
      <c r="AQ1909" s="0" t="n">
        <v>0</v>
      </c>
      <c r="AR1909" s="0" t="n">
        <v>0</v>
      </c>
      <c r="AS1909" s="0" t="n">
        <v>0</v>
      </c>
      <c r="AT1909" s="0" t="n">
        <v>3</v>
      </c>
      <c r="AU1909" s="0" t="n">
        <v>15</v>
      </c>
      <c r="AV1909" s="0" t="s">
        <v>79</v>
      </c>
      <c r="AW1909" s="0" t="s">
        <v>154</v>
      </c>
      <c r="AX1909" s="5" t="s">
        <v>217</v>
      </c>
      <c r="BM1909" s="0" t="n">
        <v>30</v>
      </c>
      <c r="BN1909" s="0" t="s">
        <v>286</v>
      </c>
      <c r="BO1909" s="0" t="s">
        <v>76</v>
      </c>
    </row>
    <row r="1910" customFormat="false" ht="12.75" hidden="false" customHeight="false" outlineLevel="0" collapsed="false">
      <c r="A1910" s="0" t="s">
        <v>279</v>
      </c>
      <c r="B1910" s="0" t="s">
        <v>68</v>
      </c>
      <c r="C1910" s="0" t="s">
        <v>69</v>
      </c>
      <c r="D1910" s="0" t="s">
        <v>284</v>
      </c>
      <c r="E1910" s="0" t="s">
        <v>71</v>
      </c>
      <c r="F1910" s="0" t="s">
        <v>68</v>
      </c>
      <c r="G1910" s="0" t="n">
        <v>0.8616723</v>
      </c>
      <c r="H1910" s="0" t="n">
        <v>0.332222222222224</v>
      </c>
      <c r="I1910" s="0" t="s">
        <v>72</v>
      </c>
      <c r="J1910" s="0" t="s">
        <v>72</v>
      </c>
      <c r="K1910" s="0" t="s">
        <v>285</v>
      </c>
      <c r="L1910" s="0" t="s">
        <v>285</v>
      </c>
      <c r="M1910" s="0" t="s">
        <v>78</v>
      </c>
      <c r="N1910" s="0" t="n">
        <v>0</v>
      </c>
      <c r="O1910" s="0" t="s">
        <v>79</v>
      </c>
      <c r="P1910" s="0" t="s">
        <v>72</v>
      </c>
      <c r="Q1910" s="0" t="str">
        <f aca="false">IF(V1910="","",V1910)</f>
        <v>None but ExposedWithin3min-2hrs</v>
      </c>
      <c r="R1910" s="0" t="s">
        <v>68</v>
      </c>
      <c r="S1910" s="0" t="s">
        <v>178</v>
      </c>
      <c r="T1910" s="0" t="s">
        <v>242</v>
      </c>
      <c r="U1910" s="0" t="n">
        <v>173</v>
      </c>
      <c r="V1910" s="0" t="s">
        <v>287</v>
      </c>
      <c r="W1910" s="0" t="n">
        <v>-154.663</v>
      </c>
      <c r="X1910" s="0" t="n">
        <v>71.5516</v>
      </c>
      <c r="Y1910" s="0" t="s">
        <v>80</v>
      </c>
      <c r="Z1910" s="3" t="n">
        <v>38924.1319444444</v>
      </c>
      <c r="AA1910" s="3" t="n">
        <v>38924.1319444444</v>
      </c>
      <c r="AB1910" s="0" t="n">
        <v>26</v>
      </c>
      <c r="AC1910" s="0" t="n">
        <v>7</v>
      </c>
      <c r="AD1910" s="0" t="n">
        <v>2006</v>
      </c>
      <c r="AE1910" s="0" t="n">
        <v>34</v>
      </c>
      <c r="AF1910" s="0" t="s">
        <v>77</v>
      </c>
      <c r="AG1910" s="0" t="s">
        <v>81</v>
      </c>
      <c r="AJ1910" s="0" t="s">
        <v>100</v>
      </c>
      <c r="AK1910" s="0" t="s">
        <v>106</v>
      </c>
      <c r="AL1910" s="0" t="n">
        <v>2</v>
      </c>
      <c r="AM1910" s="0" t="n">
        <v>3</v>
      </c>
      <c r="AN1910" s="0" t="n">
        <v>10</v>
      </c>
      <c r="AO1910" s="0" t="n">
        <v>0</v>
      </c>
      <c r="AP1910" s="0" t="s">
        <v>78</v>
      </c>
      <c r="AQ1910" s="0" t="n">
        <v>0</v>
      </c>
      <c r="AR1910" s="0" t="n">
        <v>0</v>
      </c>
      <c r="AS1910" s="0" t="n">
        <v>0</v>
      </c>
      <c r="AT1910" s="0" t="n">
        <v>3</v>
      </c>
      <c r="AU1910" s="0" t="n">
        <v>15</v>
      </c>
      <c r="AV1910" s="0" t="s">
        <v>79</v>
      </c>
      <c r="AW1910" s="0" t="s">
        <v>154</v>
      </c>
      <c r="AX1910" s="5" t="s">
        <v>243</v>
      </c>
      <c r="AY1910" s="0" t="s">
        <v>288</v>
      </c>
      <c r="AZ1910" s="0" t="s">
        <v>180</v>
      </c>
      <c r="BA1910" s="0" t="n">
        <v>1</v>
      </c>
      <c r="BB1910" s="0" t="s">
        <v>245</v>
      </c>
      <c r="BC1910" s="0" t="s">
        <v>176</v>
      </c>
      <c r="BD1910" s="0" t="s">
        <v>165</v>
      </c>
      <c r="BE1910" s="0" t="n">
        <v>10</v>
      </c>
      <c r="BF1910" s="0" t="n">
        <v>88</v>
      </c>
      <c r="BG1910" s="0" t="s">
        <v>166</v>
      </c>
      <c r="BH1910" s="0" t="n">
        <v>100</v>
      </c>
      <c r="BI1910" s="0" t="n">
        <v>100</v>
      </c>
      <c r="BJ1910" s="0" t="s">
        <v>152</v>
      </c>
      <c r="BK1910" s="0" t="s">
        <v>167</v>
      </c>
      <c r="BL1910" s="0" t="s">
        <v>154</v>
      </c>
      <c r="BM1910" s="0" t="n">
        <v>25</v>
      </c>
      <c r="BN1910" s="0" t="s">
        <v>289</v>
      </c>
      <c r="BO1910" s="0" t="s">
        <v>76</v>
      </c>
    </row>
    <row r="1911" customFormat="false" ht="12.75" hidden="false" customHeight="false" outlineLevel="0" collapsed="false">
      <c r="A1911" s="0" t="s">
        <v>279</v>
      </c>
      <c r="B1911" s="0" t="s">
        <v>68</v>
      </c>
      <c r="C1911" s="0" t="s">
        <v>69</v>
      </c>
      <c r="D1911" s="0" t="s">
        <v>284</v>
      </c>
      <c r="E1911" s="0" t="s">
        <v>71</v>
      </c>
      <c r="F1911" s="0" t="s">
        <v>68</v>
      </c>
      <c r="G1911" s="0" t="n">
        <v>0.87326695</v>
      </c>
      <c r="H1911" s="0" t="n">
        <v>0.457777777777777</v>
      </c>
      <c r="I1911" s="0" t="s">
        <v>72</v>
      </c>
      <c r="K1911" s="0" t="s">
        <v>285</v>
      </c>
      <c r="M1911" s="0" t="s">
        <v>78</v>
      </c>
      <c r="N1911" s="0" t="n">
        <v>0</v>
      </c>
      <c r="O1911" s="0" t="s">
        <v>79</v>
      </c>
      <c r="P1911" s="0" t="s">
        <v>72</v>
      </c>
      <c r="Q1911" s="0" t="str">
        <f aca="false">IF(V1911="","",V1911)</f>
        <v/>
      </c>
      <c r="W1911" s="0" t="n">
        <v>-154.682</v>
      </c>
      <c r="X1911" s="0" t="n">
        <v>71.5556</v>
      </c>
      <c r="Y1911" s="0" t="s">
        <v>80</v>
      </c>
      <c r="Z1911" s="3" t="n">
        <v>38924.145787037</v>
      </c>
      <c r="AA1911" s="3" t="n">
        <v>38924.145787037</v>
      </c>
      <c r="AB1911" s="0" t="n">
        <v>26</v>
      </c>
      <c r="AC1911" s="0" t="n">
        <v>7</v>
      </c>
      <c r="AD1911" s="0" t="n">
        <v>2006</v>
      </c>
      <c r="AE1911" s="0" t="n">
        <v>35</v>
      </c>
      <c r="AF1911" s="0" t="s">
        <v>77</v>
      </c>
      <c r="AG1911" s="0" t="s">
        <v>81</v>
      </c>
      <c r="AJ1911" s="0" t="s">
        <v>100</v>
      </c>
      <c r="AK1911" s="0" t="s">
        <v>106</v>
      </c>
      <c r="AL1911" s="0" t="n">
        <v>2</v>
      </c>
      <c r="AM1911" s="0" t="n">
        <v>3</v>
      </c>
      <c r="AN1911" s="0" t="n">
        <v>29</v>
      </c>
      <c r="AO1911" s="0" t="n">
        <v>56</v>
      </c>
      <c r="AP1911" s="0" t="s">
        <v>78</v>
      </c>
      <c r="AQ1911" s="0" t="n">
        <v>0</v>
      </c>
      <c r="AR1911" s="0" t="n">
        <v>0</v>
      </c>
      <c r="AS1911" s="0" t="n">
        <v>0</v>
      </c>
      <c r="AT1911" s="0" t="n">
        <v>3</v>
      </c>
      <c r="AU1911" s="0" t="n">
        <v>15</v>
      </c>
      <c r="AV1911" s="0" t="s">
        <v>79</v>
      </c>
      <c r="AW1911" s="0" t="s">
        <v>154</v>
      </c>
      <c r="AX1911" s="5" t="s">
        <v>243</v>
      </c>
      <c r="BM1911" s="0" t="n">
        <v>20</v>
      </c>
      <c r="BO1911" s="0" t="s">
        <v>76</v>
      </c>
    </row>
    <row r="1912" customFormat="false" ht="12.75" hidden="false" customHeight="false" outlineLevel="0" collapsed="false">
      <c r="A1912" s="0" t="s">
        <v>279</v>
      </c>
      <c r="B1912" s="0" t="s">
        <v>68</v>
      </c>
      <c r="C1912" s="0" t="s">
        <v>69</v>
      </c>
      <c r="D1912" s="0" t="s">
        <v>284</v>
      </c>
      <c r="E1912" s="0" t="s">
        <v>71</v>
      </c>
      <c r="F1912" s="0" t="s">
        <v>68</v>
      </c>
      <c r="G1912" s="0" t="n">
        <v>0.04065355</v>
      </c>
      <c r="H1912" s="4" t="n">
        <v>0.0336111111111111</v>
      </c>
      <c r="I1912" s="0" t="s">
        <v>72</v>
      </c>
      <c r="K1912" s="0" t="s">
        <v>290</v>
      </c>
      <c r="M1912" s="0" t="s">
        <v>78</v>
      </c>
      <c r="N1912" s="0" t="n">
        <v>0</v>
      </c>
      <c r="O1912" s="0" t="s">
        <v>79</v>
      </c>
      <c r="P1912" s="0" t="s">
        <v>68</v>
      </c>
      <c r="Q1912" s="0" t="str">
        <f aca="false">IF(V1912="","",V1912)</f>
        <v/>
      </c>
      <c r="W1912" s="0" t="n">
        <v>-154.703</v>
      </c>
      <c r="X1912" s="0" t="n">
        <v>71.5595</v>
      </c>
      <c r="Y1912" s="0" t="s">
        <v>80</v>
      </c>
      <c r="Z1912" s="3" t="n">
        <v>38924.1659490741</v>
      </c>
      <c r="AA1912" s="3" t="n">
        <v>38924.1659490741</v>
      </c>
      <c r="AB1912" s="0" t="n">
        <v>26</v>
      </c>
      <c r="AC1912" s="0" t="n">
        <v>7</v>
      </c>
      <c r="AD1912" s="0" t="n">
        <v>2006</v>
      </c>
      <c r="AE1912" s="0" t="n">
        <v>38</v>
      </c>
      <c r="AF1912" s="0" t="s">
        <v>75</v>
      </c>
      <c r="AG1912" s="0" t="s">
        <v>81</v>
      </c>
      <c r="AJ1912" s="0" t="s">
        <v>100</v>
      </c>
      <c r="AK1912" s="0" t="s">
        <v>106</v>
      </c>
      <c r="AL1912" s="0" t="n">
        <v>2</v>
      </c>
      <c r="AM1912" s="0" t="n">
        <v>3</v>
      </c>
      <c r="AN1912" s="0" t="n">
        <v>58</v>
      </c>
      <c r="AO1912" s="0" t="n">
        <v>58</v>
      </c>
      <c r="AP1912" s="0" t="s">
        <v>78</v>
      </c>
      <c r="AQ1912" s="0" t="n">
        <v>0</v>
      </c>
      <c r="AR1912" s="0" t="n">
        <v>0</v>
      </c>
      <c r="AS1912" s="0" t="n">
        <v>0</v>
      </c>
      <c r="AT1912" s="0" t="n">
        <v>4</v>
      </c>
      <c r="AU1912" s="0" t="n">
        <v>15</v>
      </c>
      <c r="AV1912" s="0" t="s">
        <v>79</v>
      </c>
      <c r="AW1912" s="0" t="s">
        <v>154</v>
      </c>
      <c r="AX1912" s="5" t="s">
        <v>243</v>
      </c>
      <c r="BM1912" s="0" t="n">
        <v>20</v>
      </c>
      <c r="BN1912" s="0" t="s">
        <v>291</v>
      </c>
      <c r="BO1912" s="0" t="s">
        <v>76</v>
      </c>
    </row>
    <row r="1913" customFormat="false" ht="12.75" hidden="false" customHeight="false" outlineLevel="0" collapsed="false">
      <c r="A1913" s="0" t="s">
        <v>279</v>
      </c>
      <c r="B1913" s="0" t="s">
        <v>68</v>
      </c>
      <c r="C1913" s="0" t="s">
        <v>69</v>
      </c>
      <c r="D1913" s="0" t="s">
        <v>284</v>
      </c>
      <c r="E1913" s="0" t="s">
        <v>71</v>
      </c>
      <c r="F1913" s="0" t="s">
        <v>68</v>
      </c>
      <c r="G1913" s="0" t="n">
        <v>0.3108856</v>
      </c>
      <c r="H1913" s="0" t="n">
        <v>0.100277777777778</v>
      </c>
      <c r="I1913" s="0" t="s">
        <v>72</v>
      </c>
      <c r="K1913" s="0" t="s">
        <v>285</v>
      </c>
      <c r="M1913" s="0" t="s">
        <v>78</v>
      </c>
      <c r="N1913" s="0" t="n">
        <v>0</v>
      </c>
      <c r="O1913" s="0" t="s">
        <v>79</v>
      </c>
      <c r="P1913" s="0" t="s">
        <v>72</v>
      </c>
      <c r="Q1913" s="0" t="str">
        <f aca="false">IF(V1913="","",V1913)</f>
        <v/>
      </c>
      <c r="W1913" s="0" t="n">
        <v>-154.703</v>
      </c>
      <c r="X1913" s="0" t="n">
        <v>71.5595</v>
      </c>
      <c r="Y1913" s="0" t="s">
        <v>74</v>
      </c>
      <c r="Z1913" s="3" t="n">
        <v>38924.1662615741</v>
      </c>
      <c r="AA1913" s="3" t="n">
        <v>38924.1662615741</v>
      </c>
      <c r="AB1913" s="0" t="n">
        <v>26</v>
      </c>
      <c r="AC1913" s="0" t="n">
        <v>7</v>
      </c>
      <c r="AD1913" s="0" t="n">
        <v>2006</v>
      </c>
      <c r="AE1913" s="0" t="n">
        <v>39</v>
      </c>
      <c r="AF1913" s="0" t="s">
        <v>77</v>
      </c>
      <c r="AG1913" s="0" t="s">
        <v>81</v>
      </c>
      <c r="AJ1913" s="0" t="s">
        <v>100</v>
      </c>
      <c r="AK1913" s="0" t="s">
        <v>106</v>
      </c>
      <c r="AL1913" s="0" t="n">
        <v>2</v>
      </c>
      <c r="AR1913" s="0" t="n">
        <v>0</v>
      </c>
      <c r="AS1913" s="0" t="n">
        <v>0</v>
      </c>
      <c r="AT1913" s="0" t="n">
        <v>4</v>
      </c>
      <c r="AU1913" s="0" t="n">
        <v>15</v>
      </c>
      <c r="AW1913" s="0" t="s">
        <v>154</v>
      </c>
      <c r="AX1913" s="5" t="s">
        <v>243</v>
      </c>
      <c r="BM1913" s="0" t="n">
        <v>20</v>
      </c>
      <c r="BO1913" s="0" t="s">
        <v>76</v>
      </c>
    </row>
    <row r="1914" customFormat="false" ht="12.75" hidden="false" customHeight="false" outlineLevel="0" collapsed="false">
      <c r="A1914" s="0" t="s">
        <v>279</v>
      </c>
      <c r="B1914" s="0" t="s">
        <v>68</v>
      </c>
      <c r="C1914" s="0" t="s">
        <v>69</v>
      </c>
      <c r="D1914" s="0" t="s">
        <v>284</v>
      </c>
      <c r="E1914" s="0" t="s">
        <v>71</v>
      </c>
      <c r="F1914" s="0" t="s">
        <v>68</v>
      </c>
      <c r="G1914" s="0" t="n">
        <v>0.0168724</v>
      </c>
      <c r="H1914" s="0" t="n">
        <v>0.0169444444444444</v>
      </c>
      <c r="I1914" s="0" t="s">
        <v>72</v>
      </c>
      <c r="K1914" s="0" t="s">
        <v>290</v>
      </c>
      <c r="M1914" s="0" t="s">
        <v>78</v>
      </c>
      <c r="N1914" s="0" t="n">
        <v>0</v>
      </c>
      <c r="O1914" s="0" t="s">
        <v>79</v>
      </c>
      <c r="P1914" s="0" t="s">
        <v>68</v>
      </c>
      <c r="Q1914" s="0" t="str">
        <f aca="false">IF(V1914="","",V1914)</f>
        <v/>
      </c>
      <c r="W1914" s="0" t="n">
        <v>-154.694</v>
      </c>
      <c r="X1914" s="0" t="n">
        <v>71.5587</v>
      </c>
      <c r="Y1914" s="0" t="s">
        <v>74</v>
      </c>
      <c r="Z1914" s="3" t="n">
        <v>38924.1704398148</v>
      </c>
      <c r="AA1914" s="3" t="n">
        <v>38924.1704398148</v>
      </c>
      <c r="AB1914" s="0" t="n">
        <v>26</v>
      </c>
      <c r="AC1914" s="0" t="n">
        <v>7</v>
      </c>
      <c r="AD1914" s="0" t="n">
        <v>2006</v>
      </c>
      <c r="AE1914" s="0" t="n">
        <v>37</v>
      </c>
      <c r="AF1914" s="0" t="s">
        <v>75</v>
      </c>
      <c r="AG1914" s="0" t="s">
        <v>81</v>
      </c>
      <c r="AJ1914" s="0" t="s">
        <v>100</v>
      </c>
      <c r="AK1914" s="0" t="s">
        <v>106</v>
      </c>
      <c r="AL1914" s="0" t="n">
        <v>2</v>
      </c>
      <c r="AR1914" s="0" t="n">
        <v>0</v>
      </c>
      <c r="AS1914" s="0" t="n">
        <v>0</v>
      </c>
      <c r="AT1914" s="0" t="n">
        <v>4</v>
      </c>
      <c r="AU1914" s="0" t="n">
        <v>15</v>
      </c>
      <c r="AW1914" s="0" t="s">
        <v>154</v>
      </c>
      <c r="AX1914" s="5" t="s">
        <v>243</v>
      </c>
      <c r="BM1914" s="0" t="n">
        <v>20</v>
      </c>
      <c r="BO1914" s="0" t="s">
        <v>76</v>
      </c>
    </row>
    <row r="1915" customFormat="false" ht="12.75" hidden="false" customHeight="false" outlineLevel="0" collapsed="false">
      <c r="A1915" s="0" t="s">
        <v>279</v>
      </c>
      <c r="B1915" s="0" t="s">
        <v>68</v>
      </c>
      <c r="C1915" s="0" t="s">
        <v>69</v>
      </c>
      <c r="D1915" s="0" t="s">
        <v>284</v>
      </c>
      <c r="E1915" s="0" t="s">
        <v>71</v>
      </c>
      <c r="F1915" s="0" t="s">
        <v>68</v>
      </c>
      <c r="G1915" s="0" t="n">
        <v>0.9712171</v>
      </c>
      <c r="H1915" s="0" t="n">
        <v>0.121666666666667</v>
      </c>
      <c r="I1915" s="0" t="s">
        <v>72</v>
      </c>
      <c r="K1915" s="0" t="s">
        <v>285</v>
      </c>
      <c r="M1915" s="0" t="s">
        <v>78</v>
      </c>
      <c r="N1915" s="0" t="n">
        <v>0</v>
      </c>
      <c r="O1915" s="0" t="s">
        <v>79</v>
      </c>
      <c r="P1915" s="0" t="s">
        <v>72</v>
      </c>
      <c r="Q1915" s="0" t="str">
        <f aca="false">IF(V1915="","",V1915)</f>
        <v/>
      </c>
      <c r="W1915" s="0" t="n">
        <v>-154.695</v>
      </c>
      <c r="X1915" s="0" t="n">
        <v>71.5587</v>
      </c>
      <c r="Y1915" s="0" t="s">
        <v>74</v>
      </c>
      <c r="Z1915" s="3" t="n">
        <v>38924.1711458333</v>
      </c>
      <c r="AA1915" s="3" t="n">
        <v>38924.1711458333</v>
      </c>
      <c r="AB1915" s="0" t="n">
        <v>26</v>
      </c>
      <c r="AC1915" s="0" t="n">
        <v>7</v>
      </c>
      <c r="AD1915" s="0" t="n">
        <v>2006</v>
      </c>
      <c r="AE1915" s="0" t="n">
        <v>38</v>
      </c>
      <c r="AF1915" s="0" t="s">
        <v>77</v>
      </c>
      <c r="AG1915" s="0" t="s">
        <v>81</v>
      </c>
      <c r="AJ1915" s="0" t="s">
        <v>100</v>
      </c>
      <c r="AK1915" s="0" t="s">
        <v>106</v>
      </c>
      <c r="AL1915" s="0" t="n">
        <v>2</v>
      </c>
      <c r="AR1915" s="0" t="n">
        <v>0</v>
      </c>
      <c r="AS1915" s="0" t="n">
        <v>0</v>
      </c>
      <c r="AT1915" s="0" t="n">
        <v>4</v>
      </c>
      <c r="AU1915" s="0" t="n">
        <v>15</v>
      </c>
      <c r="AW1915" s="0" t="s">
        <v>154</v>
      </c>
      <c r="AX1915" s="5" t="s">
        <v>243</v>
      </c>
      <c r="BM1915" s="0" t="n">
        <v>20</v>
      </c>
      <c r="BO1915" s="0" t="s">
        <v>76</v>
      </c>
    </row>
    <row r="1916" customFormat="false" ht="12.75" hidden="false" customHeight="false" outlineLevel="0" collapsed="false">
      <c r="A1916" s="0" t="s">
        <v>279</v>
      </c>
      <c r="B1916" s="0" t="s">
        <v>68</v>
      </c>
      <c r="C1916" s="0" t="s">
        <v>69</v>
      </c>
      <c r="D1916" s="0" t="s">
        <v>284</v>
      </c>
      <c r="E1916" s="0" t="s">
        <v>71</v>
      </c>
      <c r="F1916" s="0" t="s">
        <v>72</v>
      </c>
      <c r="G1916" s="0" t="n">
        <v>0.053387</v>
      </c>
      <c r="H1916" s="0" t="n">
        <v>0.0130555555555555</v>
      </c>
      <c r="I1916" s="0" t="s">
        <v>72</v>
      </c>
      <c r="K1916" s="0" t="s">
        <v>285</v>
      </c>
      <c r="M1916" s="0" t="s">
        <v>78</v>
      </c>
      <c r="N1916" s="0" t="n">
        <v>0</v>
      </c>
      <c r="O1916" s="0" t="s">
        <v>79</v>
      </c>
      <c r="P1916" s="0" t="s">
        <v>72</v>
      </c>
      <c r="Q1916" s="0" t="str">
        <f aca="false">IF(V1916="","",V1916)</f>
        <v/>
      </c>
      <c r="W1916" s="0" t="n">
        <v>-154.722</v>
      </c>
      <c r="X1916" s="0" t="n">
        <v>71.5602</v>
      </c>
      <c r="Y1916" s="0" t="s">
        <v>80</v>
      </c>
      <c r="Z1916" s="3" t="n">
        <v>38924.1762152778</v>
      </c>
      <c r="AA1916" s="3" t="n">
        <v>38924.1762152778</v>
      </c>
      <c r="AB1916" s="0" t="n">
        <v>26</v>
      </c>
      <c r="AC1916" s="0" t="n">
        <v>7</v>
      </c>
      <c r="AD1916" s="0" t="n">
        <v>2006</v>
      </c>
      <c r="AE1916" s="0" t="n">
        <v>32</v>
      </c>
      <c r="AF1916" s="0" t="s">
        <v>77</v>
      </c>
      <c r="AG1916" s="0" t="s">
        <v>81</v>
      </c>
      <c r="AI1916" s="0" t="s">
        <v>93</v>
      </c>
      <c r="AJ1916" s="0" t="s">
        <v>100</v>
      </c>
      <c r="AK1916" s="0" t="s">
        <v>106</v>
      </c>
      <c r="AL1916" s="0" t="n">
        <v>2</v>
      </c>
      <c r="AM1916" s="0" t="n">
        <v>4</v>
      </c>
      <c r="AN1916" s="0" t="n">
        <v>13</v>
      </c>
      <c r="AO1916" s="0" t="n">
        <v>45</v>
      </c>
      <c r="AP1916" s="0" t="s">
        <v>78</v>
      </c>
      <c r="AQ1916" s="0" t="n">
        <v>0</v>
      </c>
      <c r="AR1916" s="0" t="n">
        <v>0</v>
      </c>
      <c r="AS1916" s="0" t="n">
        <v>0</v>
      </c>
      <c r="AT1916" s="0" t="n">
        <v>4</v>
      </c>
      <c r="AU1916" s="0" t="n">
        <v>15</v>
      </c>
      <c r="AV1916" s="0" t="s">
        <v>79</v>
      </c>
      <c r="AW1916" s="0" t="s">
        <v>154</v>
      </c>
      <c r="AX1916" s="5" t="s">
        <v>243</v>
      </c>
      <c r="BM1916" s="0" t="n">
        <v>25</v>
      </c>
      <c r="BN1916" s="0" t="s">
        <v>292</v>
      </c>
      <c r="BO1916" s="0" t="s">
        <v>76</v>
      </c>
    </row>
    <row r="1917" customFormat="false" ht="12.75" hidden="false" customHeight="false" outlineLevel="0" collapsed="false">
      <c r="A1917" s="0" t="s">
        <v>279</v>
      </c>
      <c r="B1917" s="0" t="s">
        <v>68</v>
      </c>
      <c r="C1917" s="0" t="s">
        <v>69</v>
      </c>
      <c r="D1917" s="0" t="s">
        <v>284</v>
      </c>
      <c r="E1917" s="0" t="s">
        <v>71</v>
      </c>
      <c r="F1917" s="0" t="s">
        <v>72</v>
      </c>
      <c r="G1917" s="0" t="n">
        <v>0.1759807</v>
      </c>
      <c r="H1917" s="4" t="n">
        <v>0.0674999999999999</v>
      </c>
      <c r="I1917" s="0" t="s">
        <v>72</v>
      </c>
      <c r="K1917" s="0" t="s">
        <v>285</v>
      </c>
      <c r="N1917" s="0" t="n">
        <v>0</v>
      </c>
      <c r="P1917" s="0" t="s">
        <v>72</v>
      </c>
      <c r="Q1917" s="0" t="str">
        <f aca="false">IF(V1917="","",V1917)</f>
        <v/>
      </c>
      <c r="W1917" s="0" t="n">
        <v>-154.723</v>
      </c>
      <c r="X1917" s="0" t="n">
        <v>71.5603</v>
      </c>
      <c r="Y1917" s="0" t="s">
        <v>74</v>
      </c>
      <c r="Z1917" s="3" t="n">
        <v>38924.1767592593</v>
      </c>
      <c r="AA1917" s="3" t="n">
        <v>38924.1767592593</v>
      </c>
      <c r="AB1917" s="0" t="n">
        <v>26</v>
      </c>
      <c r="AC1917" s="0" t="n">
        <v>7</v>
      </c>
      <c r="AD1917" s="0" t="n">
        <v>2006</v>
      </c>
      <c r="AE1917" s="0" t="n">
        <v>35</v>
      </c>
      <c r="AF1917" s="0" t="s">
        <v>77</v>
      </c>
      <c r="BO1917" s="0" t="s">
        <v>76</v>
      </c>
    </row>
    <row r="1918" customFormat="false" ht="12.75" hidden="false" customHeight="false" outlineLevel="0" collapsed="false">
      <c r="A1918" s="0" t="s">
        <v>279</v>
      </c>
      <c r="B1918" s="0" t="s">
        <v>68</v>
      </c>
      <c r="C1918" s="0" t="s">
        <v>69</v>
      </c>
      <c r="D1918" s="0" t="s">
        <v>284</v>
      </c>
      <c r="E1918" s="0" t="s">
        <v>71</v>
      </c>
      <c r="F1918" s="0" t="s">
        <v>72</v>
      </c>
      <c r="G1918" s="0" t="n">
        <v>0.1250059</v>
      </c>
      <c r="H1918" s="0" t="n">
        <v>0.100277777777778</v>
      </c>
      <c r="I1918" s="0" t="s">
        <v>72</v>
      </c>
      <c r="K1918" s="0" t="s">
        <v>290</v>
      </c>
      <c r="N1918" s="0" t="n">
        <v>0</v>
      </c>
      <c r="P1918" s="0" t="s">
        <v>68</v>
      </c>
      <c r="Q1918" s="0" t="str">
        <f aca="false">IF(V1918="","",V1918)</f>
        <v/>
      </c>
      <c r="W1918" s="0" t="n">
        <v>-154.728</v>
      </c>
      <c r="X1918" s="0" t="n">
        <v>71.5607</v>
      </c>
      <c r="Y1918" s="0" t="s">
        <v>74</v>
      </c>
      <c r="Z1918" s="3" t="n">
        <v>38924.1795717593</v>
      </c>
      <c r="AA1918" s="3" t="n">
        <v>38924.1795717593</v>
      </c>
      <c r="AB1918" s="0" t="n">
        <v>26</v>
      </c>
      <c r="AC1918" s="0" t="n">
        <v>7</v>
      </c>
      <c r="AD1918" s="0" t="n">
        <v>2006</v>
      </c>
      <c r="AE1918" s="0" t="n">
        <v>32</v>
      </c>
      <c r="AF1918" s="0" t="s">
        <v>75</v>
      </c>
      <c r="BO1918" s="0" t="s">
        <v>76</v>
      </c>
    </row>
    <row r="1919" customFormat="false" ht="12.75" hidden="false" customHeight="false" outlineLevel="0" collapsed="false">
      <c r="A1919" s="0" t="s">
        <v>279</v>
      </c>
      <c r="B1919" s="0" t="s">
        <v>68</v>
      </c>
      <c r="C1919" s="0" t="s">
        <v>69</v>
      </c>
      <c r="D1919" s="0" t="s">
        <v>284</v>
      </c>
      <c r="E1919" s="0" t="s">
        <v>71</v>
      </c>
      <c r="F1919" s="0" t="s">
        <v>72</v>
      </c>
      <c r="G1919" s="0" t="n">
        <v>0.4274509</v>
      </c>
      <c r="H1919" s="0" t="n">
        <v>0.151944444444445</v>
      </c>
      <c r="I1919" s="0" t="s">
        <v>72</v>
      </c>
      <c r="K1919" s="0" t="s">
        <v>285</v>
      </c>
      <c r="N1919" s="0" t="n">
        <v>0</v>
      </c>
      <c r="P1919" s="0" t="s">
        <v>72</v>
      </c>
      <c r="Q1919" s="0" t="str">
        <f aca="false">IF(V1919="","",V1919)</f>
        <v/>
      </c>
      <c r="W1919" s="0" t="n">
        <v>-154.731</v>
      </c>
      <c r="X1919" s="0" t="n">
        <v>71.5614</v>
      </c>
      <c r="Y1919" s="0" t="s">
        <v>74</v>
      </c>
      <c r="Z1919" s="3" t="n">
        <v>38924.18375</v>
      </c>
      <c r="AA1919" s="3" t="n">
        <v>38924.18375</v>
      </c>
      <c r="AB1919" s="0" t="n">
        <v>26</v>
      </c>
      <c r="AC1919" s="0" t="n">
        <v>7</v>
      </c>
      <c r="AD1919" s="0" t="n">
        <v>2006</v>
      </c>
      <c r="AE1919" s="0" t="n">
        <v>34</v>
      </c>
      <c r="AF1919" s="0" t="s">
        <v>77</v>
      </c>
      <c r="BO1919" s="0" t="s">
        <v>76</v>
      </c>
    </row>
    <row r="1920" customFormat="false" ht="12.75" hidden="false" customHeight="false" outlineLevel="0" collapsed="false">
      <c r="A1920" s="0" t="s">
        <v>279</v>
      </c>
      <c r="B1920" s="0" t="s">
        <v>68</v>
      </c>
      <c r="C1920" s="0" t="s">
        <v>69</v>
      </c>
      <c r="D1920" s="0" t="s">
        <v>70</v>
      </c>
      <c r="E1920" s="0" t="s">
        <v>71</v>
      </c>
      <c r="F1920" s="0" t="s">
        <v>72</v>
      </c>
      <c r="G1920" s="0" t="n">
        <v>0.0344399</v>
      </c>
      <c r="H1920" s="0" t="n">
        <v>0.0166666666666666</v>
      </c>
      <c r="I1920" s="0" t="s">
        <v>68</v>
      </c>
      <c r="N1920" s="0" t="n">
        <v>0</v>
      </c>
      <c r="P1920" s="0" t="s">
        <v>72</v>
      </c>
      <c r="Q1920" s="0" t="str">
        <f aca="false">IF(V1920="","",V1920)</f>
        <v/>
      </c>
      <c r="W1920" s="0" t="n">
        <v>-154.726</v>
      </c>
      <c r="X1920" s="0" t="n">
        <v>71.5649</v>
      </c>
      <c r="Y1920" s="0" t="s">
        <v>74</v>
      </c>
      <c r="Z1920" s="3" t="n">
        <v>38924.1900810185</v>
      </c>
      <c r="AA1920" s="3" t="n">
        <v>38924.1900810185</v>
      </c>
      <c r="AB1920" s="0" t="n">
        <v>26</v>
      </c>
      <c r="AC1920" s="0" t="n">
        <v>7</v>
      </c>
      <c r="AD1920" s="0" t="n">
        <v>2006</v>
      </c>
      <c r="AE1920" s="0" t="n">
        <v>33</v>
      </c>
      <c r="AF1920" s="0" t="s">
        <v>77</v>
      </c>
      <c r="BO1920" s="0" t="s">
        <v>76</v>
      </c>
    </row>
    <row r="1921" customFormat="false" ht="12.75" hidden="false" customHeight="false" outlineLevel="0" collapsed="false">
      <c r="A1921" s="0" t="s">
        <v>279</v>
      </c>
      <c r="B1921" s="0" t="s">
        <v>68</v>
      </c>
      <c r="C1921" s="0" t="s">
        <v>69</v>
      </c>
      <c r="D1921" s="0" t="s">
        <v>70</v>
      </c>
      <c r="E1921" s="0" t="s">
        <v>71</v>
      </c>
      <c r="F1921" s="0" t="s">
        <v>72</v>
      </c>
      <c r="G1921" s="0" t="n">
        <v>0.1671021</v>
      </c>
      <c r="H1921" s="4" t="n">
        <v>0.0836111111111111</v>
      </c>
      <c r="I1921" s="0" t="s">
        <v>68</v>
      </c>
      <c r="P1921" s="0" t="s">
        <v>72</v>
      </c>
      <c r="Q1921" s="0" t="str">
        <f aca="false">IF(V1921="","",V1921)</f>
        <v/>
      </c>
      <c r="W1921" s="0" t="n">
        <v>-154.726</v>
      </c>
      <c r="X1921" s="0" t="n">
        <v>71.5652</v>
      </c>
      <c r="Y1921" s="0" t="s">
        <v>74</v>
      </c>
      <c r="Z1921" s="3" t="n">
        <v>38924.190775463</v>
      </c>
      <c r="AA1921" s="3" t="n">
        <v>38924.190775463</v>
      </c>
      <c r="AB1921" s="0" t="n">
        <v>26</v>
      </c>
      <c r="AC1921" s="0" t="n">
        <v>7</v>
      </c>
      <c r="AD1921" s="0" t="n">
        <v>2006</v>
      </c>
      <c r="AE1921" s="0" t="n">
        <v>36</v>
      </c>
      <c r="AF1921" s="0" t="s">
        <v>77</v>
      </c>
      <c r="BO1921" s="0" t="s">
        <v>76</v>
      </c>
    </row>
    <row r="1922" customFormat="false" ht="12.75" hidden="false" customHeight="false" outlineLevel="0" collapsed="false">
      <c r="A1922" s="0" t="s">
        <v>279</v>
      </c>
      <c r="B1922" s="0" t="s">
        <v>68</v>
      </c>
      <c r="C1922" s="0" t="s">
        <v>69</v>
      </c>
      <c r="D1922" s="0" t="s">
        <v>70</v>
      </c>
      <c r="E1922" s="0" t="s">
        <v>71</v>
      </c>
      <c r="F1922" s="0" t="s">
        <v>72</v>
      </c>
      <c r="G1922" s="0" t="n">
        <v>0.06405679</v>
      </c>
      <c r="H1922" s="4" t="n">
        <v>0.0838888888888889</v>
      </c>
      <c r="I1922" s="0" t="s">
        <v>72</v>
      </c>
      <c r="K1922" s="0" t="s">
        <v>73</v>
      </c>
      <c r="P1922" s="0" t="s">
        <v>68</v>
      </c>
      <c r="Q1922" s="0" t="str">
        <f aca="false">IF(V1922="","",V1922)</f>
        <v/>
      </c>
      <c r="W1922" s="0" t="n">
        <v>-154.722</v>
      </c>
      <c r="X1922" s="0" t="n">
        <v>71.5658</v>
      </c>
      <c r="Y1922" s="0" t="s">
        <v>74</v>
      </c>
      <c r="Z1922" s="3" t="n">
        <v>38924.1942592593</v>
      </c>
      <c r="AA1922" s="3" t="n">
        <v>38924.1942592593</v>
      </c>
      <c r="AB1922" s="0" t="n">
        <v>26</v>
      </c>
      <c r="AC1922" s="0" t="n">
        <v>7</v>
      </c>
      <c r="AD1922" s="0" t="n">
        <v>2006</v>
      </c>
      <c r="AE1922" s="0" t="n">
        <v>34</v>
      </c>
      <c r="AF1922" s="0" t="s">
        <v>75</v>
      </c>
      <c r="BO1922" s="0" t="s">
        <v>76</v>
      </c>
    </row>
    <row r="1923" customFormat="false" ht="12.75" hidden="false" customHeight="false" outlineLevel="0" collapsed="false">
      <c r="A1923" s="0" t="s">
        <v>279</v>
      </c>
      <c r="B1923" s="0" t="s">
        <v>68</v>
      </c>
      <c r="C1923" s="0" t="s">
        <v>69</v>
      </c>
      <c r="D1923" s="0" t="s">
        <v>70</v>
      </c>
      <c r="E1923" s="0" t="s">
        <v>71</v>
      </c>
      <c r="F1923" s="0" t="s">
        <v>72</v>
      </c>
      <c r="G1923" s="0" t="n">
        <v>0.1024613</v>
      </c>
      <c r="H1923" s="4" t="n">
        <v>0.0511111111111111</v>
      </c>
      <c r="I1923" s="0" t="s">
        <v>68</v>
      </c>
      <c r="P1923" s="0" t="s">
        <v>72</v>
      </c>
      <c r="Q1923" s="0" t="str">
        <f aca="false">IF(V1923="","",V1923)</f>
        <v/>
      </c>
      <c r="W1923" s="0" t="n">
        <v>-154.721</v>
      </c>
      <c r="X1923" s="0" t="n">
        <v>71.5655</v>
      </c>
      <c r="Y1923" s="0" t="s">
        <v>74</v>
      </c>
      <c r="Z1923" s="3" t="n">
        <v>38924.1977546296</v>
      </c>
      <c r="AA1923" s="3" t="n">
        <v>38924.1977546296</v>
      </c>
      <c r="AB1923" s="0" t="n">
        <v>26</v>
      </c>
      <c r="AC1923" s="0" t="n">
        <v>7</v>
      </c>
      <c r="AD1923" s="0" t="n">
        <v>2006</v>
      </c>
      <c r="AE1923" s="0" t="n">
        <v>37</v>
      </c>
      <c r="AF1923" s="0" t="s">
        <v>77</v>
      </c>
      <c r="BO1923" s="0" t="s">
        <v>76</v>
      </c>
    </row>
    <row r="1924" customFormat="false" ht="12.75" hidden="false" customHeight="false" outlineLevel="0" collapsed="false">
      <c r="A1924" s="0" t="s">
        <v>279</v>
      </c>
      <c r="B1924" s="0" t="s">
        <v>68</v>
      </c>
      <c r="C1924" s="0" t="s">
        <v>69</v>
      </c>
      <c r="D1924" s="0" t="s">
        <v>70</v>
      </c>
      <c r="E1924" s="0" t="s">
        <v>71</v>
      </c>
      <c r="F1924" s="0" t="s">
        <v>72</v>
      </c>
      <c r="G1924" s="0" t="n">
        <v>0.059983693</v>
      </c>
      <c r="H1924" s="4" t="n">
        <v>0.0672222222222222</v>
      </c>
      <c r="I1924" s="0" t="s">
        <v>72</v>
      </c>
      <c r="K1924" s="0" t="s">
        <v>73</v>
      </c>
      <c r="P1924" s="0" t="s">
        <v>68</v>
      </c>
      <c r="Q1924" s="0" t="str">
        <f aca="false">IF(V1924="","",V1924)</f>
        <v/>
      </c>
      <c r="W1924" s="0" t="n">
        <v>-154.723</v>
      </c>
      <c r="X1924" s="0" t="n">
        <v>71.5647</v>
      </c>
      <c r="Y1924" s="0" t="s">
        <v>74</v>
      </c>
      <c r="Z1924" s="3" t="n">
        <v>38924.1998842593</v>
      </c>
      <c r="AA1924" s="3" t="n">
        <v>38924.1998842593</v>
      </c>
      <c r="AB1924" s="0" t="n">
        <v>26</v>
      </c>
      <c r="AC1924" s="0" t="n">
        <v>7</v>
      </c>
      <c r="AD1924" s="0" t="n">
        <v>2006</v>
      </c>
      <c r="AE1924" s="0" t="n">
        <v>33</v>
      </c>
      <c r="AF1924" s="0" t="s">
        <v>75</v>
      </c>
      <c r="BO1924" s="0" t="s">
        <v>76</v>
      </c>
    </row>
    <row r="1925" customFormat="false" ht="12.75" hidden="false" customHeight="false" outlineLevel="0" collapsed="false">
      <c r="A1925" s="0" t="s">
        <v>279</v>
      </c>
      <c r="B1925" s="0" t="s">
        <v>68</v>
      </c>
      <c r="C1925" s="0" t="s">
        <v>69</v>
      </c>
      <c r="D1925" s="0" t="s">
        <v>70</v>
      </c>
      <c r="E1925" s="0" t="s">
        <v>71</v>
      </c>
      <c r="F1925" s="0" t="s">
        <v>72</v>
      </c>
      <c r="G1925" s="0" t="n">
        <v>0.3465479</v>
      </c>
      <c r="H1925" s="0" t="n">
        <v>0.118611111111112</v>
      </c>
      <c r="I1925" s="0" t="s">
        <v>68</v>
      </c>
      <c r="P1925" s="0" t="s">
        <v>72</v>
      </c>
      <c r="Q1925" s="0" t="str">
        <f aca="false">IF(V1925="","",V1925)</f>
        <v/>
      </c>
      <c r="W1925" s="0" t="n">
        <v>-154.723</v>
      </c>
      <c r="X1925" s="0" t="n">
        <v>71.5648</v>
      </c>
      <c r="Y1925" s="0" t="s">
        <v>74</v>
      </c>
      <c r="Z1925" s="3" t="n">
        <v>38924.2026851852</v>
      </c>
      <c r="AA1925" s="3" t="n">
        <v>38924.2026851852</v>
      </c>
      <c r="AB1925" s="0" t="n">
        <v>26</v>
      </c>
      <c r="AC1925" s="0" t="n">
        <v>7</v>
      </c>
      <c r="AD1925" s="0" t="n">
        <v>2006</v>
      </c>
      <c r="AE1925" s="0" t="n">
        <v>36</v>
      </c>
      <c r="AF1925" s="0" t="s">
        <v>77</v>
      </c>
      <c r="BO1925" s="0" t="s">
        <v>76</v>
      </c>
    </row>
    <row r="1926" customFormat="false" ht="12.75" hidden="false" customHeight="false" outlineLevel="0" collapsed="false">
      <c r="A1926" s="0" t="s">
        <v>279</v>
      </c>
      <c r="B1926" s="0" t="s">
        <v>68</v>
      </c>
      <c r="C1926" s="0" t="s">
        <v>69</v>
      </c>
      <c r="D1926" s="0" t="s">
        <v>70</v>
      </c>
      <c r="E1926" s="0" t="s">
        <v>71</v>
      </c>
      <c r="F1926" s="0" t="s">
        <v>72</v>
      </c>
      <c r="G1926" s="0" t="n">
        <v>0.40012496</v>
      </c>
      <c r="H1926" s="0" t="n">
        <v>0.419444444444445</v>
      </c>
      <c r="I1926" s="0" t="s">
        <v>72</v>
      </c>
      <c r="K1926" s="0" t="s">
        <v>73</v>
      </c>
      <c r="P1926" s="0" t="s">
        <v>68</v>
      </c>
      <c r="Q1926" s="0" t="str">
        <f aca="false">IF(V1926="","",V1926)</f>
        <v/>
      </c>
      <c r="W1926" s="0" t="n">
        <v>-154.727</v>
      </c>
      <c r="X1926" s="0" t="n">
        <v>71.5677</v>
      </c>
      <c r="Y1926" s="0" t="s">
        <v>74</v>
      </c>
      <c r="Z1926" s="3" t="n">
        <v>38924.2076273148</v>
      </c>
      <c r="AA1926" s="3" t="n">
        <v>38924.2076273148</v>
      </c>
      <c r="AB1926" s="0" t="n">
        <v>26</v>
      </c>
      <c r="AC1926" s="0" t="n">
        <v>7</v>
      </c>
      <c r="AD1926" s="0" t="n">
        <v>2006</v>
      </c>
      <c r="AE1926" s="0" t="n">
        <v>34</v>
      </c>
      <c r="AF1926" s="0" t="s">
        <v>75</v>
      </c>
      <c r="BO1926" s="0" t="s">
        <v>76</v>
      </c>
    </row>
    <row r="1927" customFormat="false" ht="12.75" hidden="false" customHeight="false" outlineLevel="0" collapsed="false">
      <c r="A1927" s="0" t="s">
        <v>279</v>
      </c>
      <c r="B1927" s="0" t="s">
        <v>68</v>
      </c>
      <c r="C1927" s="0" t="s">
        <v>69</v>
      </c>
      <c r="D1927" s="0" t="s">
        <v>70</v>
      </c>
      <c r="E1927" s="0" t="s">
        <v>71</v>
      </c>
      <c r="F1927" s="0" t="s">
        <v>72</v>
      </c>
      <c r="G1927" s="0" t="n">
        <v>3.80063796</v>
      </c>
      <c r="H1927" s="0" t="n">
        <v>0.480000000000001</v>
      </c>
      <c r="I1927" s="0" t="s">
        <v>68</v>
      </c>
      <c r="P1927" s="0" t="s">
        <v>72</v>
      </c>
      <c r="Q1927" s="0" t="str">
        <f aca="false">IF(V1927="","",V1927)</f>
        <v/>
      </c>
      <c r="W1927" s="0" t="n">
        <v>-154.733</v>
      </c>
      <c r="X1927" s="0" t="n">
        <v>71.5706</v>
      </c>
      <c r="Y1927" s="0" t="s">
        <v>74</v>
      </c>
      <c r="Z1927" s="3" t="n">
        <v>38924.2251041667</v>
      </c>
      <c r="AA1927" s="3" t="n">
        <v>38924.2251041667</v>
      </c>
      <c r="AB1927" s="0" t="n">
        <v>26</v>
      </c>
      <c r="AC1927" s="0" t="n">
        <v>7</v>
      </c>
      <c r="AD1927" s="0" t="n">
        <v>2006</v>
      </c>
      <c r="AE1927" s="0" t="n">
        <v>37</v>
      </c>
      <c r="AF1927" s="0" t="s">
        <v>77</v>
      </c>
      <c r="BO1927" s="0" t="s">
        <v>76</v>
      </c>
    </row>
    <row r="1928" customFormat="false" ht="12.75" hidden="false" customHeight="false" outlineLevel="0" collapsed="false">
      <c r="A1928" s="0" t="s">
        <v>279</v>
      </c>
      <c r="B1928" s="0" t="s">
        <v>68</v>
      </c>
      <c r="C1928" s="0" t="s">
        <v>69</v>
      </c>
      <c r="D1928" s="0" t="s">
        <v>70</v>
      </c>
      <c r="E1928" s="0" t="s">
        <v>71</v>
      </c>
      <c r="F1928" s="0" t="s">
        <v>68</v>
      </c>
      <c r="G1928" s="0" t="n">
        <v>1.8244125</v>
      </c>
      <c r="H1928" s="0" t="n">
        <v>0.171666666666668</v>
      </c>
      <c r="I1928" s="0" t="s">
        <v>68</v>
      </c>
      <c r="M1928" s="0" t="s">
        <v>78</v>
      </c>
      <c r="N1928" s="0" t="n">
        <v>0</v>
      </c>
      <c r="O1928" s="0" t="s">
        <v>79</v>
      </c>
      <c r="P1928" s="0" t="s">
        <v>72</v>
      </c>
      <c r="Q1928" s="0" t="str">
        <f aca="false">IF(V1928="","",V1928)</f>
        <v/>
      </c>
      <c r="W1928" s="0" t="n">
        <v>-154.66</v>
      </c>
      <c r="X1928" s="0" t="n">
        <v>71.5843</v>
      </c>
      <c r="Y1928" s="0" t="s">
        <v>80</v>
      </c>
      <c r="Z1928" s="3" t="n">
        <v>38924.2451041667</v>
      </c>
      <c r="AA1928" s="3" t="n">
        <v>38924.2451041667</v>
      </c>
      <c r="AB1928" s="0" t="n">
        <v>26</v>
      </c>
      <c r="AC1928" s="0" t="n">
        <v>7</v>
      </c>
      <c r="AD1928" s="0" t="n">
        <v>2006</v>
      </c>
      <c r="AE1928" s="0" t="n">
        <v>40</v>
      </c>
      <c r="AF1928" s="0" t="s">
        <v>77</v>
      </c>
      <c r="AG1928" s="0" t="s">
        <v>81</v>
      </c>
      <c r="AI1928" s="0" t="s">
        <v>82</v>
      </c>
      <c r="AJ1928" s="0" t="s">
        <v>106</v>
      </c>
      <c r="AL1928" s="0" t="n">
        <v>1</v>
      </c>
      <c r="AM1928" s="0" t="n">
        <v>5</v>
      </c>
      <c r="AN1928" s="0" t="n">
        <v>52</v>
      </c>
      <c r="AO1928" s="0" t="n">
        <v>57</v>
      </c>
      <c r="AP1928" s="0" t="s">
        <v>78</v>
      </c>
      <c r="AQ1928" s="0" t="n">
        <v>0</v>
      </c>
      <c r="AR1928" s="0" t="n">
        <v>0</v>
      </c>
      <c r="AS1928" s="0" t="n">
        <v>0</v>
      </c>
      <c r="AT1928" s="0" t="n">
        <v>3</v>
      </c>
      <c r="AU1928" s="0" t="n">
        <v>15</v>
      </c>
      <c r="AV1928" s="0" t="s">
        <v>79</v>
      </c>
      <c r="AW1928" s="0" t="s">
        <v>154</v>
      </c>
      <c r="AX1928" s="5" t="s">
        <v>224</v>
      </c>
      <c r="BM1928" s="0" t="n">
        <v>30</v>
      </c>
      <c r="BN1928" s="0" t="s">
        <v>188</v>
      </c>
      <c r="BO1928" s="0" t="s">
        <v>76</v>
      </c>
    </row>
    <row r="1929" customFormat="false" ht="12.75" hidden="false" customHeight="false" outlineLevel="0" collapsed="false">
      <c r="A1929" s="0" t="s">
        <v>279</v>
      </c>
      <c r="B1929" s="0" t="s">
        <v>68</v>
      </c>
      <c r="C1929" s="0" t="s">
        <v>69</v>
      </c>
      <c r="D1929" s="0" t="s">
        <v>70</v>
      </c>
      <c r="E1929" s="0" t="s">
        <v>71</v>
      </c>
      <c r="F1929" s="0" t="s">
        <v>68</v>
      </c>
      <c r="G1929" s="0" t="n">
        <v>3.1932403</v>
      </c>
      <c r="H1929" s="0" t="n">
        <v>0.301666666666669</v>
      </c>
      <c r="I1929" s="0" t="s">
        <v>68</v>
      </c>
      <c r="J1929" s="0" t="s">
        <v>68</v>
      </c>
      <c r="M1929" s="0" t="s">
        <v>78</v>
      </c>
      <c r="N1929" s="0" t="n">
        <v>0</v>
      </c>
      <c r="O1929" s="0" t="s">
        <v>79</v>
      </c>
      <c r="P1929" s="0" t="s">
        <v>72</v>
      </c>
      <c r="Q1929" s="0" t="str">
        <f aca="false">IF(V1929="","",V1929)</f>
        <v>None</v>
      </c>
      <c r="R1929" s="0" t="s">
        <v>68</v>
      </c>
      <c r="S1929" s="0" t="s">
        <v>178</v>
      </c>
      <c r="T1929" s="0" t="s">
        <v>145</v>
      </c>
      <c r="U1929" s="0" t="n">
        <v>337</v>
      </c>
      <c r="V1929" s="0" t="s">
        <v>146</v>
      </c>
      <c r="W1929" s="0" t="n">
        <v>-154.608</v>
      </c>
      <c r="X1929" s="0" t="n">
        <v>71.584</v>
      </c>
      <c r="Y1929" s="0" t="s">
        <v>80</v>
      </c>
      <c r="Z1929" s="3" t="n">
        <v>38924.2522569444</v>
      </c>
      <c r="AA1929" s="3" t="n">
        <v>38924.2522569444</v>
      </c>
      <c r="AB1929" s="0" t="n">
        <v>26</v>
      </c>
      <c r="AC1929" s="0" t="n">
        <v>7</v>
      </c>
      <c r="AD1929" s="0" t="n">
        <v>2006</v>
      </c>
      <c r="AE1929" s="0" t="n">
        <v>38</v>
      </c>
      <c r="AF1929" s="0" t="s">
        <v>77</v>
      </c>
      <c r="AG1929" s="0" t="s">
        <v>81</v>
      </c>
      <c r="AJ1929" s="0" t="s">
        <v>106</v>
      </c>
      <c r="AL1929" s="0" t="n">
        <v>1</v>
      </c>
      <c r="AM1929" s="0" t="n">
        <v>6</v>
      </c>
      <c r="AN1929" s="0" t="n">
        <v>3</v>
      </c>
      <c r="AO1929" s="0" t="n">
        <v>15</v>
      </c>
      <c r="AP1929" s="0" t="s">
        <v>78</v>
      </c>
      <c r="AQ1929" s="0" t="n">
        <v>0</v>
      </c>
      <c r="AR1929" s="0" t="n">
        <v>0</v>
      </c>
      <c r="AS1929" s="0" t="n">
        <v>0</v>
      </c>
      <c r="AT1929" s="0" t="n">
        <v>3</v>
      </c>
      <c r="AU1929" s="0" t="n">
        <v>15</v>
      </c>
      <c r="AV1929" s="0" t="s">
        <v>79</v>
      </c>
      <c r="AW1929" s="0" t="s">
        <v>154</v>
      </c>
      <c r="AX1929" s="5" t="s">
        <v>224</v>
      </c>
      <c r="AY1929" s="0" t="s">
        <v>293</v>
      </c>
      <c r="AZ1929" s="0" t="s">
        <v>180</v>
      </c>
      <c r="BA1929" s="0" t="n">
        <v>1</v>
      </c>
      <c r="BB1929" s="0" t="s">
        <v>181</v>
      </c>
      <c r="BC1929" s="0" t="s">
        <v>176</v>
      </c>
      <c r="BD1929" s="0" t="s">
        <v>164</v>
      </c>
      <c r="BE1929" s="0" t="n">
        <v>3</v>
      </c>
      <c r="BF1929" s="0" t="n">
        <v>9</v>
      </c>
      <c r="BG1929" s="0" t="n">
        <v>13</v>
      </c>
      <c r="BH1929" s="0" t="n">
        <v>322</v>
      </c>
      <c r="BI1929" s="0" t="n">
        <v>322</v>
      </c>
      <c r="BJ1929" s="0" t="s">
        <v>152</v>
      </c>
      <c r="BK1929" s="0" t="s">
        <v>167</v>
      </c>
      <c r="BL1929" s="0" t="s">
        <v>158</v>
      </c>
      <c r="BM1929" s="0" t="n">
        <v>35</v>
      </c>
      <c r="BN1929" s="0" t="s">
        <v>294</v>
      </c>
      <c r="BO1929" s="0" t="s">
        <v>76</v>
      </c>
    </row>
    <row r="1930" customFormat="false" ht="12.75" hidden="false" customHeight="false" outlineLevel="0" collapsed="false">
      <c r="A1930" s="0" t="s">
        <v>279</v>
      </c>
      <c r="B1930" s="0" t="s">
        <v>68</v>
      </c>
      <c r="C1930" s="0" t="s">
        <v>69</v>
      </c>
      <c r="D1930" s="0" t="s">
        <v>70</v>
      </c>
      <c r="E1930" s="0" t="s">
        <v>71</v>
      </c>
      <c r="F1930" s="0" t="s">
        <v>68</v>
      </c>
      <c r="G1930" s="0" t="n">
        <v>1.671936</v>
      </c>
      <c r="H1930" s="0" t="n">
        <v>0.157777777777778</v>
      </c>
      <c r="I1930" s="0" t="s">
        <v>68</v>
      </c>
      <c r="J1930" s="0" t="s">
        <v>68</v>
      </c>
      <c r="M1930" s="0" t="s">
        <v>78</v>
      </c>
      <c r="N1930" s="0" t="n">
        <v>0</v>
      </c>
      <c r="O1930" s="0" t="s">
        <v>79</v>
      </c>
      <c r="P1930" s="0" t="s">
        <v>72</v>
      </c>
      <c r="Q1930" s="0" t="str">
        <f aca="false">IF(V1930="","",V1930)</f>
        <v>None</v>
      </c>
      <c r="R1930" s="0" t="s">
        <v>68</v>
      </c>
      <c r="S1930" s="0" t="s">
        <v>160</v>
      </c>
      <c r="T1930" s="0" t="s">
        <v>145</v>
      </c>
      <c r="U1930" s="0" t="n">
        <v>458</v>
      </c>
      <c r="V1930" s="0" t="s">
        <v>146</v>
      </c>
      <c r="W1930" s="0" t="n">
        <v>-154.521</v>
      </c>
      <c r="X1930" s="0" t="n">
        <v>71.5908</v>
      </c>
      <c r="Y1930" s="0" t="s">
        <v>80</v>
      </c>
      <c r="Z1930" s="3" t="n">
        <v>38924.2648263889</v>
      </c>
      <c r="AA1930" s="3" t="n">
        <v>38924.2648263889</v>
      </c>
      <c r="AB1930" s="0" t="n">
        <v>26</v>
      </c>
      <c r="AC1930" s="0" t="n">
        <v>7</v>
      </c>
      <c r="AD1930" s="0" t="n">
        <v>2006</v>
      </c>
      <c r="AE1930" s="0" t="n">
        <v>40</v>
      </c>
      <c r="AF1930" s="0" t="s">
        <v>77</v>
      </c>
      <c r="AG1930" s="0" t="s">
        <v>81</v>
      </c>
      <c r="AJ1930" s="0" t="s">
        <v>106</v>
      </c>
      <c r="AL1930" s="0" t="n">
        <v>1</v>
      </c>
      <c r="AM1930" s="0" t="n">
        <v>6</v>
      </c>
      <c r="AN1930" s="0" t="n">
        <v>21</v>
      </c>
      <c r="AO1930" s="0" t="n">
        <v>21</v>
      </c>
      <c r="AP1930" s="0" t="s">
        <v>78</v>
      </c>
      <c r="AQ1930" s="0" t="n">
        <v>0</v>
      </c>
      <c r="AR1930" s="0" t="n">
        <v>0</v>
      </c>
      <c r="AS1930" s="0" t="n">
        <v>0</v>
      </c>
      <c r="AT1930" s="0" t="n">
        <v>3</v>
      </c>
      <c r="AU1930" s="0" t="n">
        <v>15</v>
      </c>
      <c r="AV1930" s="0" t="s">
        <v>79</v>
      </c>
      <c r="AW1930" s="0" t="s">
        <v>154</v>
      </c>
      <c r="AX1930" s="5" t="s">
        <v>224</v>
      </c>
      <c r="AY1930" s="0" t="s">
        <v>295</v>
      </c>
      <c r="AZ1930" s="0" t="s">
        <v>162</v>
      </c>
      <c r="BA1930" s="0" t="n">
        <v>1</v>
      </c>
      <c r="BB1930" s="0" t="s">
        <v>175</v>
      </c>
      <c r="BC1930" s="0" t="s">
        <v>165</v>
      </c>
      <c r="BD1930" s="0" t="s">
        <v>149</v>
      </c>
      <c r="BE1930" s="0" t="n">
        <v>2</v>
      </c>
      <c r="BF1930" s="0" t="n">
        <v>7</v>
      </c>
      <c r="BG1930" s="0" t="s">
        <v>166</v>
      </c>
      <c r="BH1930" s="0" t="n">
        <v>400</v>
      </c>
      <c r="BI1930" s="0" t="n">
        <v>400</v>
      </c>
      <c r="BJ1930" s="0" t="s">
        <v>181</v>
      </c>
      <c r="BK1930" s="0" t="s">
        <v>153</v>
      </c>
      <c r="BL1930" s="0" t="s">
        <v>296</v>
      </c>
      <c r="BM1930" s="0" t="n">
        <v>40</v>
      </c>
      <c r="BN1930" s="0" t="s">
        <v>297</v>
      </c>
      <c r="BO1930" s="0" t="s">
        <v>76</v>
      </c>
    </row>
    <row r="1931" customFormat="false" ht="12.75" hidden="false" customHeight="false" outlineLevel="0" collapsed="false">
      <c r="A1931" s="0" t="s">
        <v>279</v>
      </c>
      <c r="B1931" s="0" t="s">
        <v>68</v>
      </c>
      <c r="C1931" s="0" t="s">
        <v>69</v>
      </c>
      <c r="D1931" s="0" t="s">
        <v>70</v>
      </c>
      <c r="E1931" s="0" t="s">
        <v>71</v>
      </c>
      <c r="F1931" s="0" t="s">
        <v>68</v>
      </c>
      <c r="G1931" s="0" t="n">
        <v>3.2045691</v>
      </c>
      <c r="H1931" s="0" t="n">
        <v>0.380000000000001</v>
      </c>
      <c r="I1931" s="0" t="s">
        <v>68</v>
      </c>
      <c r="M1931" s="0" t="s">
        <v>78</v>
      </c>
      <c r="N1931" s="0" t="n">
        <v>0</v>
      </c>
      <c r="O1931" s="0" t="s">
        <v>79</v>
      </c>
      <c r="P1931" s="0" t="s">
        <v>72</v>
      </c>
      <c r="Q1931" s="0" t="str">
        <f aca="false">IF(V1931="","",V1931)</f>
        <v/>
      </c>
      <c r="W1931" s="0" t="n">
        <v>-154.474</v>
      </c>
      <c r="X1931" s="0" t="n">
        <v>71.5895</v>
      </c>
      <c r="Y1931" s="0" t="s">
        <v>80</v>
      </c>
      <c r="Z1931" s="3" t="n">
        <v>38924.271400463</v>
      </c>
      <c r="AA1931" s="3" t="n">
        <v>38924.271400463</v>
      </c>
      <c r="AB1931" s="0" t="n">
        <v>26</v>
      </c>
      <c r="AC1931" s="0" t="n">
        <v>7</v>
      </c>
      <c r="AD1931" s="0" t="n">
        <v>2006</v>
      </c>
      <c r="AE1931" s="0" t="n">
        <v>41</v>
      </c>
      <c r="AF1931" s="0" t="s">
        <v>77</v>
      </c>
      <c r="AG1931" s="0" t="s">
        <v>81</v>
      </c>
      <c r="AJ1931" s="0" t="s">
        <v>106</v>
      </c>
      <c r="AL1931" s="0" t="n">
        <v>1</v>
      </c>
      <c r="AM1931" s="0" t="n">
        <v>6</v>
      </c>
      <c r="AN1931" s="0" t="n">
        <v>30</v>
      </c>
      <c r="AO1931" s="0" t="n">
        <v>49</v>
      </c>
      <c r="AP1931" s="0" t="s">
        <v>78</v>
      </c>
      <c r="AQ1931" s="0" t="n">
        <v>0</v>
      </c>
      <c r="AR1931" s="0" t="n">
        <v>0</v>
      </c>
      <c r="AS1931" s="0" t="n">
        <v>0</v>
      </c>
      <c r="AT1931" s="0" t="n">
        <v>3</v>
      </c>
      <c r="AU1931" s="0" t="n">
        <v>15</v>
      </c>
      <c r="AV1931" s="0" t="s">
        <v>79</v>
      </c>
      <c r="AW1931" s="0" t="s">
        <v>154</v>
      </c>
      <c r="AX1931" s="5" t="s">
        <v>224</v>
      </c>
      <c r="BM1931" s="0" t="n">
        <v>70</v>
      </c>
      <c r="BN1931" s="0" t="s">
        <v>298</v>
      </c>
      <c r="BO1931" s="0" t="s">
        <v>76</v>
      </c>
    </row>
    <row r="1932" customFormat="false" ht="12.75" hidden="false" customHeight="false" outlineLevel="0" collapsed="false">
      <c r="A1932" s="0" t="s">
        <v>279</v>
      </c>
      <c r="B1932" s="0" t="s">
        <v>68</v>
      </c>
      <c r="C1932" s="0" t="s">
        <v>69</v>
      </c>
      <c r="D1932" s="0" t="s">
        <v>70</v>
      </c>
      <c r="E1932" s="0" t="s">
        <v>71</v>
      </c>
      <c r="F1932" s="0" t="s">
        <v>68</v>
      </c>
      <c r="G1932" s="0" t="n">
        <v>0.0945281</v>
      </c>
      <c r="H1932" s="0" t="n">
        <v>0.0166666666666666</v>
      </c>
      <c r="I1932" s="0" t="s">
        <v>72</v>
      </c>
      <c r="K1932" s="0" t="s">
        <v>73</v>
      </c>
      <c r="M1932" s="0" t="s">
        <v>78</v>
      </c>
      <c r="N1932" s="0" t="n">
        <v>0</v>
      </c>
      <c r="O1932" s="0" t="s">
        <v>79</v>
      </c>
      <c r="P1932" s="0" t="s">
        <v>68</v>
      </c>
      <c r="Q1932" s="0" t="str">
        <f aca="false">IF(V1932="","",V1932)</f>
        <v/>
      </c>
      <c r="W1932" s="0" t="n">
        <v>-154.402</v>
      </c>
      <c r="X1932" s="0" t="n">
        <v>71.588</v>
      </c>
      <c r="Y1932" s="0" t="s">
        <v>74</v>
      </c>
      <c r="Z1932" s="3" t="n">
        <v>38924.2872337963</v>
      </c>
      <c r="AA1932" s="3" t="n">
        <v>38924.2872337963</v>
      </c>
      <c r="AB1932" s="0" t="n">
        <v>26</v>
      </c>
      <c r="AC1932" s="0" t="n">
        <v>7</v>
      </c>
      <c r="AD1932" s="0" t="n">
        <v>2006</v>
      </c>
      <c r="AE1932" s="0" t="n">
        <v>20</v>
      </c>
      <c r="AF1932" s="0" t="s">
        <v>75</v>
      </c>
      <c r="AG1932" s="0" t="s">
        <v>81</v>
      </c>
      <c r="AJ1932" s="0" t="s">
        <v>106</v>
      </c>
      <c r="AL1932" s="0" t="n">
        <v>1</v>
      </c>
      <c r="AR1932" s="0" t="n">
        <v>0</v>
      </c>
      <c r="AS1932" s="0" t="n">
        <v>0</v>
      </c>
      <c r="AT1932" s="0" t="n">
        <v>3</v>
      </c>
      <c r="AU1932" s="0" t="n">
        <v>15</v>
      </c>
      <c r="AW1932" s="0" t="s">
        <v>154</v>
      </c>
      <c r="AX1932" s="5" t="s">
        <v>224</v>
      </c>
      <c r="BM1932" s="0" t="n">
        <v>70</v>
      </c>
      <c r="BO1932" s="0" t="s">
        <v>76</v>
      </c>
    </row>
    <row r="1933" customFormat="false" ht="12.75" hidden="false" customHeight="false" outlineLevel="0" collapsed="false">
      <c r="A1933" s="0" t="s">
        <v>279</v>
      </c>
      <c r="B1933" s="0" t="s">
        <v>68</v>
      </c>
      <c r="C1933" s="0" t="s">
        <v>69</v>
      </c>
      <c r="D1933" s="0" t="s">
        <v>70</v>
      </c>
      <c r="E1933" s="0" t="s">
        <v>71</v>
      </c>
      <c r="F1933" s="0" t="s">
        <v>68</v>
      </c>
      <c r="G1933" s="0" t="n">
        <v>2.6068544</v>
      </c>
      <c r="H1933" s="0" t="n">
        <v>0.276111111111111</v>
      </c>
      <c r="I1933" s="0" t="s">
        <v>68</v>
      </c>
      <c r="M1933" s="0" t="s">
        <v>78</v>
      </c>
      <c r="N1933" s="0" t="n">
        <v>0</v>
      </c>
      <c r="O1933" s="0" t="s">
        <v>79</v>
      </c>
      <c r="P1933" s="0" t="s">
        <v>72</v>
      </c>
      <c r="Q1933" s="0" t="str">
        <f aca="false">IF(V1933="","",V1933)</f>
        <v/>
      </c>
      <c r="W1933" s="0" t="n">
        <v>-154.377</v>
      </c>
      <c r="X1933" s="0" t="n">
        <v>71.5879</v>
      </c>
      <c r="Y1933" s="0" t="s">
        <v>80</v>
      </c>
      <c r="Z1933" s="3" t="n">
        <v>38924.291875</v>
      </c>
      <c r="AA1933" s="3" t="n">
        <v>38924.291875</v>
      </c>
      <c r="AB1933" s="0" t="n">
        <v>26</v>
      </c>
      <c r="AC1933" s="0" t="n">
        <v>7</v>
      </c>
      <c r="AD1933" s="0" t="n">
        <v>2006</v>
      </c>
      <c r="AE1933" s="0" t="n">
        <v>41</v>
      </c>
      <c r="AF1933" s="0" t="s">
        <v>77</v>
      </c>
      <c r="AG1933" s="0" t="s">
        <v>81</v>
      </c>
      <c r="AJ1933" s="0" t="s">
        <v>106</v>
      </c>
      <c r="AL1933" s="0" t="n">
        <v>1</v>
      </c>
      <c r="AM1933" s="0" t="n">
        <v>7</v>
      </c>
      <c r="AN1933" s="0" t="n">
        <v>0</v>
      </c>
      <c r="AO1933" s="0" t="n">
        <v>18</v>
      </c>
      <c r="AP1933" s="0" t="s">
        <v>78</v>
      </c>
      <c r="AQ1933" s="0" t="n">
        <v>0</v>
      </c>
      <c r="AR1933" s="0" t="n">
        <v>0</v>
      </c>
      <c r="AS1933" s="0" t="n">
        <v>0</v>
      </c>
      <c r="AT1933" s="0" t="n">
        <v>2</v>
      </c>
      <c r="AU1933" s="0" t="n">
        <v>15</v>
      </c>
      <c r="AV1933" s="0" t="s">
        <v>79</v>
      </c>
      <c r="AW1933" s="0" t="s">
        <v>154</v>
      </c>
      <c r="AX1933" s="5" t="s">
        <v>254</v>
      </c>
      <c r="BM1933" s="0" t="n">
        <v>85</v>
      </c>
      <c r="BN1933" s="0" t="s">
        <v>299</v>
      </c>
      <c r="BO1933" s="0" t="s">
        <v>76</v>
      </c>
    </row>
    <row r="1934" customFormat="false" ht="12.75" hidden="false" customHeight="false" outlineLevel="0" collapsed="false">
      <c r="A1934" s="0" t="s">
        <v>279</v>
      </c>
      <c r="B1934" s="0" t="s">
        <v>68</v>
      </c>
      <c r="C1934" s="0" t="s">
        <v>69</v>
      </c>
      <c r="D1934" s="0" t="s">
        <v>70</v>
      </c>
      <c r="E1934" s="0" t="s">
        <v>71</v>
      </c>
      <c r="F1934" s="0" t="s">
        <v>68</v>
      </c>
      <c r="G1934" s="0" t="n">
        <v>0.2417309</v>
      </c>
      <c r="H1934" s="4" t="n">
        <v>0.0813888888888889</v>
      </c>
      <c r="I1934" s="0" t="s">
        <v>68</v>
      </c>
      <c r="J1934" s="0" t="s">
        <v>68</v>
      </c>
      <c r="M1934" s="0" t="s">
        <v>78</v>
      </c>
      <c r="N1934" s="0" t="n">
        <v>0</v>
      </c>
      <c r="O1934" s="0" t="s">
        <v>79</v>
      </c>
      <c r="P1934" s="0" t="s">
        <v>72</v>
      </c>
      <c r="Q1934" s="0" t="str">
        <f aca="false">IF(V1934="","",V1934)</f>
        <v>None</v>
      </c>
      <c r="R1934" s="0" t="s">
        <v>68</v>
      </c>
      <c r="S1934" s="0" t="s">
        <v>178</v>
      </c>
      <c r="T1934" s="0" t="s">
        <v>145</v>
      </c>
      <c r="U1934" s="0" t="n">
        <v>291</v>
      </c>
      <c r="V1934" s="0" t="s">
        <v>146</v>
      </c>
      <c r="W1934" s="0" t="n">
        <v>-154.332</v>
      </c>
      <c r="X1934" s="0" t="n">
        <v>71.5912</v>
      </c>
      <c r="Y1934" s="0" t="s">
        <v>80</v>
      </c>
      <c r="Z1934" s="3" t="n">
        <v>38924.2994328704</v>
      </c>
      <c r="AA1934" s="3" t="n">
        <v>38924.2994328704</v>
      </c>
      <c r="AB1934" s="0" t="n">
        <v>26</v>
      </c>
      <c r="AC1934" s="0" t="n">
        <v>7</v>
      </c>
      <c r="AD1934" s="0" t="n">
        <v>2006</v>
      </c>
      <c r="AE1934" s="0" t="n">
        <v>40</v>
      </c>
      <c r="AF1934" s="0" t="s">
        <v>77</v>
      </c>
      <c r="AG1934" s="0" t="s">
        <v>81</v>
      </c>
      <c r="AJ1934" s="0" t="s">
        <v>106</v>
      </c>
      <c r="AL1934" s="0" t="n">
        <v>1</v>
      </c>
      <c r="AM1934" s="0" t="n">
        <v>7</v>
      </c>
      <c r="AN1934" s="0" t="n">
        <v>11</v>
      </c>
      <c r="AO1934" s="0" t="n">
        <v>11</v>
      </c>
      <c r="AP1934" s="0" t="s">
        <v>78</v>
      </c>
      <c r="AQ1934" s="0" t="n">
        <v>0</v>
      </c>
      <c r="AR1934" s="0" t="n">
        <v>0</v>
      </c>
      <c r="AS1934" s="0" t="n">
        <v>0</v>
      </c>
      <c r="AT1934" s="0" t="n">
        <v>1</v>
      </c>
      <c r="AU1934" s="0" t="n">
        <v>15</v>
      </c>
      <c r="AV1934" s="0" t="s">
        <v>79</v>
      </c>
      <c r="AW1934" s="0" t="s">
        <v>154</v>
      </c>
      <c r="AX1934" s="5" t="s">
        <v>224</v>
      </c>
      <c r="AY1934" s="0" t="s">
        <v>300</v>
      </c>
      <c r="AZ1934" s="0" t="s">
        <v>180</v>
      </c>
      <c r="BA1934" s="0" t="n">
        <v>1</v>
      </c>
      <c r="BB1934" s="0" t="s">
        <v>195</v>
      </c>
      <c r="BC1934" s="0" t="s">
        <v>164</v>
      </c>
      <c r="BD1934" s="0" t="s">
        <v>165</v>
      </c>
      <c r="BE1934" s="0" t="n">
        <v>11</v>
      </c>
      <c r="BF1934" s="0" t="n">
        <v>8</v>
      </c>
      <c r="BG1934" s="0" t="s">
        <v>166</v>
      </c>
      <c r="BH1934" s="0" t="n">
        <v>200</v>
      </c>
      <c r="BI1934" s="0" t="n">
        <v>200</v>
      </c>
      <c r="BJ1934" s="0" t="s">
        <v>247</v>
      </c>
      <c r="BK1934" s="0" t="s">
        <v>153</v>
      </c>
      <c r="BL1934" s="0" t="s">
        <v>154</v>
      </c>
      <c r="BM1934" s="0" t="n">
        <v>90</v>
      </c>
      <c r="BN1934" s="0" t="s">
        <v>301</v>
      </c>
      <c r="BO1934" s="0" t="s">
        <v>76</v>
      </c>
    </row>
    <row r="1935" customFormat="false" ht="12.75" hidden="false" customHeight="false" outlineLevel="0" collapsed="false">
      <c r="A1935" s="0" t="s">
        <v>279</v>
      </c>
      <c r="B1935" s="0" t="s">
        <v>68</v>
      </c>
      <c r="C1935" s="0" t="s">
        <v>69</v>
      </c>
      <c r="D1935" s="0" t="s">
        <v>70</v>
      </c>
      <c r="E1935" s="0" t="s">
        <v>71</v>
      </c>
      <c r="F1935" s="0" t="s">
        <v>68</v>
      </c>
      <c r="G1935" s="0" t="n">
        <v>0.0207554</v>
      </c>
      <c r="H1935" s="0" t="n">
        <v>0.0169444444444444</v>
      </c>
      <c r="I1935" s="0" t="s">
        <v>72</v>
      </c>
      <c r="K1935" s="0" t="s">
        <v>73</v>
      </c>
      <c r="M1935" s="0" t="s">
        <v>78</v>
      </c>
      <c r="N1935" s="0" t="n">
        <v>0</v>
      </c>
      <c r="O1935" s="0" t="s">
        <v>79</v>
      </c>
      <c r="P1935" s="0" t="s">
        <v>68</v>
      </c>
      <c r="Q1935" s="0" t="str">
        <f aca="false">IF(V1935="","",V1935)</f>
        <v/>
      </c>
      <c r="W1935" s="0" t="n">
        <v>-154.326</v>
      </c>
      <c r="X1935" s="0" t="n">
        <v>71.5902</v>
      </c>
      <c r="Y1935" s="0" t="s">
        <v>74</v>
      </c>
      <c r="Z1935" s="3" t="n">
        <v>38924.3028240741</v>
      </c>
      <c r="AA1935" s="3" t="n">
        <v>38924.3028240741</v>
      </c>
      <c r="AB1935" s="0" t="n">
        <v>26</v>
      </c>
      <c r="AC1935" s="0" t="n">
        <v>7</v>
      </c>
      <c r="AD1935" s="0" t="n">
        <v>2006</v>
      </c>
      <c r="AE1935" s="0" t="n">
        <v>42</v>
      </c>
      <c r="AF1935" s="0" t="s">
        <v>75</v>
      </c>
      <c r="AG1935" s="0" t="s">
        <v>81</v>
      </c>
      <c r="AJ1935" s="0" t="s">
        <v>106</v>
      </c>
      <c r="AL1935" s="0" t="n">
        <v>1</v>
      </c>
      <c r="AR1935" s="0" t="n">
        <v>0</v>
      </c>
      <c r="AS1935" s="0" t="n">
        <v>0</v>
      </c>
      <c r="AT1935" s="0" t="n">
        <v>1</v>
      </c>
      <c r="AU1935" s="0" t="n">
        <v>15</v>
      </c>
      <c r="AW1935" s="0" t="s">
        <v>154</v>
      </c>
      <c r="AX1935" s="5" t="s">
        <v>224</v>
      </c>
      <c r="BM1935" s="0" t="n">
        <v>90</v>
      </c>
      <c r="BO1935" s="0" t="s">
        <v>76</v>
      </c>
    </row>
    <row r="1936" customFormat="false" ht="12.75" hidden="false" customHeight="false" outlineLevel="0" collapsed="false">
      <c r="A1936" s="0" t="s">
        <v>279</v>
      </c>
      <c r="B1936" s="0" t="s">
        <v>68</v>
      </c>
      <c r="C1936" s="0" t="s">
        <v>69</v>
      </c>
      <c r="D1936" s="0" t="s">
        <v>70</v>
      </c>
      <c r="E1936" s="0" t="s">
        <v>71</v>
      </c>
      <c r="F1936" s="0" t="s">
        <v>68</v>
      </c>
      <c r="G1936" s="0" t="n">
        <v>6.25499882</v>
      </c>
      <c r="H1936" s="0" t="n">
        <v>0.635277777777778</v>
      </c>
      <c r="I1936" s="0" t="s">
        <v>68</v>
      </c>
      <c r="M1936" s="0" t="s">
        <v>78</v>
      </c>
      <c r="N1936" s="0" t="n">
        <v>0</v>
      </c>
      <c r="O1936" s="0" t="s">
        <v>79</v>
      </c>
      <c r="P1936" s="0" t="s">
        <v>72</v>
      </c>
      <c r="Q1936" s="0" t="str">
        <f aca="false">IF(V1936="","",V1936)</f>
        <v/>
      </c>
      <c r="W1936" s="0" t="n">
        <v>-154.279</v>
      </c>
      <c r="X1936" s="0" t="n">
        <v>71.59</v>
      </c>
      <c r="Y1936" s="0" t="s">
        <v>80</v>
      </c>
      <c r="Z1936" s="3" t="n">
        <v>38924.3126967593</v>
      </c>
      <c r="AA1936" s="3" t="n">
        <v>38924.3126967593</v>
      </c>
      <c r="AB1936" s="0" t="n">
        <v>26</v>
      </c>
      <c r="AC1936" s="0" t="n">
        <v>7</v>
      </c>
      <c r="AD1936" s="0" t="n">
        <v>2006</v>
      </c>
      <c r="AE1936" s="0" t="n">
        <v>45</v>
      </c>
      <c r="AF1936" s="0" t="s">
        <v>77</v>
      </c>
      <c r="AG1936" s="0" t="s">
        <v>81</v>
      </c>
      <c r="AJ1936" s="0" t="s">
        <v>106</v>
      </c>
      <c r="AL1936" s="0" t="n">
        <v>1</v>
      </c>
      <c r="AM1936" s="0" t="n">
        <v>7</v>
      </c>
      <c r="AN1936" s="0" t="n">
        <v>30</v>
      </c>
      <c r="AO1936" s="0" t="n">
        <v>17</v>
      </c>
      <c r="AP1936" s="0" t="s">
        <v>78</v>
      </c>
      <c r="AQ1936" s="0" t="n">
        <v>0</v>
      </c>
      <c r="AR1936" s="0" t="n">
        <v>0</v>
      </c>
      <c r="AS1936" s="0" t="n">
        <v>0</v>
      </c>
      <c r="AT1936" s="0" t="n">
        <v>1</v>
      </c>
      <c r="AU1936" s="0" t="n">
        <v>15</v>
      </c>
      <c r="AV1936" s="0" t="s">
        <v>79</v>
      </c>
      <c r="AW1936" s="0" t="s">
        <v>154</v>
      </c>
      <c r="AX1936" s="5" t="s">
        <v>219</v>
      </c>
      <c r="BM1936" s="0" t="n">
        <v>80</v>
      </c>
      <c r="BO1936" s="0" t="s">
        <v>76</v>
      </c>
    </row>
    <row r="1937" customFormat="false" ht="12.75" hidden="false" customHeight="false" outlineLevel="0" collapsed="false">
      <c r="A1937" s="0" t="s">
        <v>279</v>
      </c>
      <c r="B1937" s="0" t="s">
        <v>68</v>
      </c>
      <c r="C1937" s="0" t="s">
        <v>69</v>
      </c>
      <c r="D1937" s="0" t="s">
        <v>70</v>
      </c>
      <c r="E1937" s="0" t="s">
        <v>71</v>
      </c>
      <c r="F1937" s="0" t="s">
        <v>68</v>
      </c>
      <c r="G1937" s="0" t="n">
        <v>8.408503</v>
      </c>
      <c r="H1937" s="0" t="n">
        <v>0.602222222222221</v>
      </c>
      <c r="I1937" s="0" t="s">
        <v>68</v>
      </c>
      <c r="M1937" s="0" t="s">
        <v>78</v>
      </c>
      <c r="N1937" s="0" t="n">
        <v>0</v>
      </c>
      <c r="O1937" s="0" t="s">
        <v>79</v>
      </c>
      <c r="P1937" s="0" t="s">
        <v>72</v>
      </c>
      <c r="Q1937" s="0" t="str">
        <f aca="false">IF(V1937="","",V1937)</f>
        <v/>
      </c>
      <c r="W1937" s="0" t="n">
        <v>-154.169</v>
      </c>
      <c r="X1937" s="0" t="n">
        <v>71.5966</v>
      </c>
      <c r="Y1937" s="0" t="s">
        <v>80</v>
      </c>
      <c r="Z1937" s="3" t="n">
        <v>38924.33</v>
      </c>
      <c r="AA1937" s="3" t="n">
        <v>38924.33</v>
      </c>
      <c r="AB1937" s="0" t="n">
        <v>26</v>
      </c>
      <c r="AC1937" s="0" t="n">
        <v>7</v>
      </c>
      <c r="AD1937" s="0" t="n">
        <v>2006</v>
      </c>
      <c r="AE1937" s="0" t="n">
        <v>37</v>
      </c>
      <c r="AF1937" s="0" t="s">
        <v>77</v>
      </c>
      <c r="AG1937" s="0" t="s">
        <v>81</v>
      </c>
      <c r="AJ1937" s="0" t="s">
        <v>100</v>
      </c>
      <c r="AL1937" s="0" t="n">
        <v>1</v>
      </c>
      <c r="AM1937" s="0" t="n">
        <v>7</v>
      </c>
      <c r="AN1937" s="0" t="n">
        <v>55</v>
      </c>
      <c r="AO1937" s="0" t="n">
        <v>12</v>
      </c>
      <c r="AP1937" s="0" t="s">
        <v>78</v>
      </c>
      <c r="AQ1937" s="0" t="n">
        <v>0</v>
      </c>
      <c r="AR1937" s="0" t="n">
        <v>0</v>
      </c>
      <c r="AS1937" s="0" t="n">
        <v>0</v>
      </c>
      <c r="AT1937" s="0" t="n">
        <v>1</v>
      </c>
      <c r="AU1937" s="0" t="n">
        <v>15</v>
      </c>
      <c r="AV1937" s="0" t="s">
        <v>79</v>
      </c>
      <c r="AW1937" s="0" t="s">
        <v>154</v>
      </c>
      <c r="AX1937" s="5" t="s">
        <v>254</v>
      </c>
      <c r="BM1937" s="0" t="n">
        <v>90</v>
      </c>
      <c r="BN1937" s="0" t="s">
        <v>302</v>
      </c>
      <c r="BO1937" s="0" t="s">
        <v>76</v>
      </c>
    </row>
    <row r="1938" customFormat="false" ht="12.75" hidden="false" customHeight="false" outlineLevel="0" collapsed="false">
      <c r="A1938" s="0" t="s">
        <v>279</v>
      </c>
      <c r="B1938" s="0" t="s">
        <v>68</v>
      </c>
      <c r="C1938" s="0" t="s">
        <v>69</v>
      </c>
      <c r="D1938" s="0" t="s">
        <v>70</v>
      </c>
      <c r="E1938" s="0" t="s">
        <v>71</v>
      </c>
      <c r="F1938" s="0" t="s">
        <v>68</v>
      </c>
      <c r="G1938" s="0" t="n">
        <v>3.215082</v>
      </c>
      <c r="H1938" s="0" t="n">
        <v>0.210833333333333</v>
      </c>
      <c r="I1938" s="0" t="s">
        <v>68</v>
      </c>
      <c r="M1938" s="0" t="s">
        <v>78</v>
      </c>
      <c r="N1938" s="0" t="n">
        <v>0</v>
      </c>
      <c r="O1938" s="0" t="s">
        <v>79</v>
      </c>
      <c r="P1938" s="0" t="s">
        <v>72</v>
      </c>
      <c r="Q1938" s="0" t="str">
        <f aca="false">IF(V1938="","",V1938)</f>
        <v/>
      </c>
      <c r="W1938" s="0" t="n">
        <v>-153.958</v>
      </c>
      <c r="X1938" s="0" t="n">
        <v>71.6303</v>
      </c>
      <c r="Y1938" s="0" t="s">
        <v>80</v>
      </c>
      <c r="Z1938" s="3" t="n">
        <v>38924.3550925926</v>
      </c>
      <c r="AA1938" s="3" t="n">
        <v>38924.3550925926</v>
      </c>
      <c r="AB1938" s="0" t="n">
        <v>26</v>
      </c>
      <c r="AC1938" s="0" t="n">
        <v>7</v>
      </c>
      <c r="AD1938" s="0" t="n">
        <v>2006</v>
      </c>
      <c r="AE1938" s="0" t="n">
        <v>52</v>
      </c>
      <c r="AF1938" s="0" t="s">
        <v>77</v>
      </c>
      <c r="AG1938" s="0" t="s">
        <v>81</v>
      </c>
      <c r="AJ1938" s="0" t="s">
        <v>100</v>
      </c>
      <c r="AL1938" s="0" t="n">
        <v>1</v>
      </c>
      <c r="AM1938" s="0" t="n">
        <v>8</v>
      </c>
      <c r="AN1938" s="0" t="n">
        <v>31</v>
      </c>
      <c r="AO1938" s="0" t="n">
        <v>20</v>
      </c>
      <c r="AP1938" s="0" t="s">
        <v>78</v>
      </c>
      <c r="AQ1938" s="0" t="n">
        <v>0</v>
      </c>
      <c r="AR1938" s="0" t="n">
        <v>0</v>
      </c>
      <c r="AS1938" s="0" t="n">
        <v>0</v>
      </c>
      <c r="AT1938" s="0" t="n">
        <v>0</v>
      </c>
      <c r="AU1938" s="0" t="n">
        <v>15</v>
      </c>
      <c r="AV1938" s="0" t="s">
        <v>79</v>
      </c>
      <c r="AW1938" s="0" t="s">
        <v>154</v>
      </c>
      <c r="AX1938" s="5" t="s">
        <v>219</v>
      </c>
      <c r="BM1938" s="0" t="n">
        <v>95</v>
      </c>
      <c r="BO1938" s="0" t="s">
        <v>76</v>
      </c>
    </row>
    <row r="1939" customFormat="false" ht="12.75" hidden="false" customHeight="false" outlineLevel="0" collapsed="false">
      <c r="A1939" s="0" t="s">
        <v>279</v>
      </c>
      <c r="B1939" s="0" t="s">
        <v>68</v>
      </c>
      <c r="C1939" s="0" t="s">
        <v>69</v>
      </c>
      <c r="D1939" s="0" t="s">
        <v>70</v>
      </c>
      <c r="E1939" s="0" t="s">
        <v>71</v>
      </c>
      <c r="F1939" s="0" t="s">
        <v>68</v>
      </c>
      <c r="G1939" s="0" t="n">
        <v>0.192974</v>
      </c>
      <c r="H1939" s="0" t="n">
        <v>0.0169444444444444</v>
      </c>
      <c r="I1939" s="0" t="s">
        <v>68</v>
      </c>
      <c r="M1939" s="0" t="s">
        <v>78</v>
      </c>
      <c r="N1939" s="0" t="n">
        <v>0</v>
      </c>
      <c r="O1939" s="0" t="s">
        <v>79</v>
      </c>
      <c r="P1939" s="0" t="s">
        <v>72</v>
      </c>
      <c r="Q1939" s="0" t="str">
        <f aca="false">IF(V1939="","",V1939)</f>
        <v/>
      </c>
      <c r="W1939" s="0" t="n">
        <v>-153.877</v>
      </c>
      <c r="X1939" s="0" t="n">
        <v>71.6404</v>
      </c>
      <c r="Y1939" s="0" t="s">
        <v>74</v>
      </c>
      <c r="Z1939" s="3" t="n">
        <v>38924.3638773148</v>
      </c>
      <c r="AA1939" s="3" t="n">
        <v>38924.3638773148</v>
      </c>
      <c r="AB1939" s="0" t="n">
        <v>26</v>
      </c>
      <c r="AC1939" s="0" t="n">
        <v>7</v>
      </c>
      <c r="AD1939" s="0" t="n">
        <v>2006</v>
      </c>
      <c r="AE1939" s="0" t="n">
        <v>101</v>
      </c>
      <c r="AF1939" s="0" t="s">
        <v>77</v>
      </c>
      <c r="AG1939" s="0" t="s">
        <v>81</v>
      </c>
      <c r="AJ1939" s="0" t="s">
        <v>100</v>
      </c>
      <c r="AL1939" s="0" t="n">
        <v>1</v>
      </c>
      <c r="AR1939" s="0" t="n">
        <v>0</v>
      </c>
      <c r="AS1939" s="0" t="n">
        <v>0</v>
      </c>
      <c r="AT1939" s="0" t="n">
        <v>0</v>
      </c>
      <c r="AU1939" s="0" t="n">
        <v>15</v>
      </c>
      <c r="AW1939" s="0" t="s">
        <v>154</v>
      </c>
      <c r="AX1939" s="5" t="s">
        <v>219</v>
      </c>
      <c r="BM1939" s="0" t="n">
        <v>95</v>
      </c>
      <c r="BO1939" s="0" t="s">
        <v>76</v>
      </c>
    </row>
    <row r="1940" customFormat="false" ht="12.75" hidden="false" customHeight="false" outlineLevel="0" collapsed="false">
      <c r="A1940" s="0" t="s">
        <v>279</v>
      </c>
      <c r="B1940" s="0" t="s">
        <v>68</v>
      </c>
      <c r="C1940" s="0" t="s">
        <v>69</v>
      </c>
      <c r="D1940" s="0" t="s">
        <v>70</v>
      </c>
      <c r="E1940" s="0" t="s">
        <v>71</v>
      </c>
      <c r="F1940" s="0" t="s">
        <v>68</v>
      </c>
      <c r="G1940" s="0" t="n">
        <v>1.777373</v>
      </c>
      <c r="H1940" s="0" t="n">
        <v>0.125555555555556</v>
      </c>
      <c r="I1940" s="0" t="s">
        <v>68</v>
      </c>
      <c r="M1940" s="0" t="s">
        <v>78</v>
      </c>
      <c r="N1940" s="0" t="n">
        <v>0</v>
      </c>
      <c r="O1940" s="0" t="s">
        <v>79</v>
      </c>
      <c r="P1940" s="0" t="s">
        <v>72</v>
      </c>
      <c r="Q1940" s="0" t="str">
        <f aca="false">IF(V1940="","",V1940)</f>
        <v/>
      </c>
      <c r="W1940" s="0" t="n">
        <v>-153.874</v>
      </c>
      <c r="X1940" s="0" t="n">
        <v>71.642</v>
      </c>
      <c r="Y1940" s="0" t="s">
        <v>74</v>
      </c>
      <c r="Z1940" s="3" t="n">
        <v>38924.3645833333</v>
      </c>
      <c r="AA1940" s="3" t="n">
        <v>38924.3645833333</v>
      </c>
      <c r="AB1940" s="0" t="n">
        <v>26</v>
      </c>
      <c r="AC1940" s="0" t="n">
        <v>7</v>
      </c>
      <c r="AD1940" s="0" t="n">
        <v>2006</v>
      </c>
      <c r="AE1940" s="0" t="n">
        <v>97</v>
      </c>
      <c r="AF1940" s="0" t="s">
        <v>77</v>
      </c>
      <c r="AG1940" s="0" t="s">
        <v>81</v>
      </c>
      <c r="AJ1940" s="0" t="s">
        <v>100</v>
      </c>
      <c r="AL1940" s="0" t="n">
        <v>1</v>
      </c>
      <c r="AR1940" s="0" t="n">
        <v>0</v>
      </c>
      <c r="AS1940" s="0" t="n">
        <v>0</v>
      </c>
      <c r="AT1940" s="0" t="n">
        <v>0</v>
      </c>
      <c r="AU1940" s="0" t="n">
        <v>15</v>
      </c>
      <c r="AW1940" s="0" t="s">
        <v>154</v>
      </c>
      <c r="AX1940" s="5" t="s">
        <v>219</v>
      </c>
      <c r="BM1940" s="0" t="n">
        <v>95</v>
      </c>
      <c r="BO1940" s="0" t="s">
        <v>76</v>
      </c>
    </row>
    <row r="1941" customFormat="false" ht="12.75" hidden="false" customHeight="false" outlineLevel="0" collapsed="false">
      <c r="A1941" s="0" t="s">
        <v>279</v>
      </c>
      <c r="B1941" s="0" t="s">
        <v>68</v>
      </c>
      <c r="C1941" s="0" t="s">
        <v>69</v>
      </c>
      <c r="D1941" s="0" t="s">
        <v>70</v>
      </c>
      <c r="E1941" s="0" t="s">
        <v>71</v>
      </c>
      <c r="F1941" s="0" t="s">
        <v>68</v>
      </c>
      <c r="G1941" s="0" t="n">
        <v>0.058312</v>
      </c>
      <c r="H1941" s="0" t="n">
        <v>0.0177777777777777</v>
      </c>
      <c r="I1941" s="0" t="s">
        <v>72</v>
      </c>
      <c r="K1941" s="0" t="s">
        <v>73</v>
      </c>
      <c r="M1941" s="0" t="s">
        <v>78</v>
      </c>
      <c r="N1941" s="0" t="n">
        <v>0</v>
      </c>
      <c r="O1941" s="0" t="s">
        <v>79</v>
      </c>
      <c r="P1941" s="0" t="s">
        <v>68</v>
      </c>
      <c r="Q1941" s="0" t="str">
        <f aca="false">IF(V1941="","",V1941)</f>
        <v/>
      </c>
      <c r="W1941" s="0" t="n">
        <v>-153.843</v>
      </c>
      <c r="X1941" s="0" t="n">
        <v>71.6543</v>
      </c>
      <c r="Y1941" s="0" t="s">
        <v>74</v>
      </c>
      <c r="Z1941" s="3" t="n">
        <v>38924.3698148148</v>
      </c>
      <c r="AA1941" s="3" t="n">
        <v>38924.3698148148</v>
      </c>
      <c r="AB1941" s="0" t="n">
        <v>26</v>
      </c>
      <c r="AC1941" s="0" t="n">
        <v>7</v>
      </c>
      <c r="AD1941" s="0" t="n">
        <v>2006</v>
      </c>
      <c r="AE1941" s="0" t="n">
        <v>49</v>
      </c>
      <c r="AF1941" s="0" t="s">
        <v>75</v>
      </c>
      <c r="AG1941" s="0" t="s">
        <v>81</v>
      </c>
      <c r="AJ1941" s="0" t="s">
        <v>100</v>
      </c>
      <c r="AL1941" s="0" t="n">
        <v>1</v>
      </c>
      <c r="AR1941" s="0" t="n">
        <v>0</v>
      </c>
      <c r="AS1941" s="0" t="n">
        <v>0</v>
      </c>
      <c r="AT1941" s="0" t="n">
        <v>0</v>
      </c>
      <c r="AU1941" s="0" t="n">
        <v>15</v>
      </c>
      <c r="AW1941" s="0" t="s">
        <v>154</v>
      </c>
      <c r="AX1941" s="5" t="s">
        <v>219</v>
      </c>
      <c r="BM1941" s="0" t="n">
        <v>95</v>
      </c>
      <c r="BO1941" s="0" t="s">
        <v>76</v>
      </c>
    </row>
    <row r="1942" customFormat="false" ht="12.75" hidden="false" customHeight="false" outlineLevel="0" collapsed="false">
      <c r="A1942" s="0" t="s">
        <v>279</v>
      </c>
      <c r="B1942" s="0" t="s">
        <v>68</v>
      </c>
      <c r="C1942" s="0" t="s">
        <v>69</v>
      </c>
      <c r="D1942" s="0" t="s">
        <v>70</v>
      </c>
      <c r="E1942" s="0" t="s">
        <v>71</v>
      </c>
      <c r="F1942" s="0" t="s">
        <v>68</v>
      </c>
      <c r="G1942" s="0" t="n">
        <v>0.266636</v>
      </c>
      <c r="H1942" s="4" t="n">
        <v>0.0469444444444444</v>
      </c>
      <c r="I1942" s="0" t="s">
        <v>68</v>
      </c>
      <c r="M1942" s="0" t="s">
        <v>78</v>
      </c>
      <c r="N1942" s="0" t="n">
        <v>0</v>
      </c>
      <c r="O1942" s="0" t="s">
        <v>79</v>
      </c>
      <c r="P1942" s="0" t="s">
        <v>72</v>
      </c>
      <c r="Q1942" s="0" t="str">
        <f aca="false">IF(V1942="","",V1942)</f>
        <v/>
      </c>
      <c r="W1942" s="0" t="n">
        <v>-153.845</v>
      </c>
      <c r="X1942" s="0" t="n">
        <v>71.6541</v>
      </c>
      <c r="Y1942" s="0" t="s">
        <v>74</v>
      </c>
      <c r="Z1942" s="3" t="n">
        <v>38924.3705555556</v>
      </c>
      <c r="AA1942" s="3" t="n">
        <v>38924.3705555556</v>
      </c>
      <c r="AB1942" s="0" t="n">
        <v>26</v>
      </c>
      <c r="AC1942" s="0" t="n">
        <v>7</v>
      </c>
      <c r="AD1942" s="0" t="n">
        <v>2006</v>
      </c>
      <c r="AE1942" s="0" t="n">
        <v>49</v>
      </c>
      <c r="AF1942" s="0" t="s">
        <v>77</v>
      </c>
      <c r="AG1942" s="0" t="s">
        <v>81</v>
      </c>
      <c r="AJ1942" s="0" t="s">
        <v>100</v>
      </c>
      <c r="AL1942" s="0" t="n">
        <v>1</v>
      </c>
      <c r="AR1942" s="0" t="n">
        <v>0</v>
      </c>
      <c r="AS1942" s="0" t="n">
        <v>0</v>
      </c>
      <c r="AT1942" s="0" t="n">
        <v>0</v>
      </c>
      <c r="AU1942" s="0" t="n">
        <v>15</v>
      </c>
      <c r="AW1942" s="0" t="s">
        <v>154</v>
      </c>
      <c r="AX1942" s="5" t="s">
        <v>219</v>
      </c>
      <c r="BM1942" s="0" t="n">
        <v>95</v>
      </c>
      <c r="BO1942" s="0" t="s">
        <v>76</v>
      </c>
    </row>
    <row r="1943" customFormat="false" ht="12.75" hidden="false" customHeight="false" outlineLevel="0" collapsed="false">
      <c r="A1943" s="0" t="s">
        <v>279</v>
      </c>
      <c r="B1943" s="0" t="s">
        <v>68</v>
      </c>
      <c r="C1943" s="0" t="s">
        <v>69</v>
      </c>
      <c r="D1943" s="0" t="s">
        <v>70</v>
      </c>
      <c r="E1943" s="0" t="s">
        <v>71</v>
      </c>
      <c r="F1943" s="0" t="s">
        <v>68</v>
      </c>
      <c r="G1943" s="0" t="n">
        <v>0.112149</v>
      </c>
      <c r="H1943" s="0" t="n">
        <v>0.0172222222222222</v>
      </c>
      <c r="I1943" s="0" t="s">
        <v>72</v>
      </c>
      <c r="K1943" s="0" t="s">
        <v>73</v>
      </c>
      <c r="M1943" s="0" t="s">
        <v>78</v>
      </c>
      <c r="N1943" s="0" t="n">
        <v>0</v>
      </c>
      <c r="O1943" s="0" t="s">
        <v>79</v>
      </c>
      <c r="P1943" s="0" t="s">
        <v>68</v>
      </c>
      <c r="Q1943" s="0" t="str">
        <f aca="false">IF(V1943="","",V1943)</f>
        <v/>
      </c>
      <c r="W1943" s="0" t="n">
        <v>-153.852</v>
      </c>
      <c r="X1943" s="0" t="n">
        <v>71.6529</v>
      </c>
      <c r="Y1943" s="0" t="s">
        <v>74</v>
      </c>
      <c r="Z1943" s="3" t="n">
        <v>38924.3725115741</v>
      </c>
      <c r="AA1943" s="3" t="n">
        <v>38924.3725115741</v>
      </c>
      <c r="AB1943" s="0" t="n">
        <v>26</v>
      </c>
      <c r="AC1943" s="0" t="n">
        <v>7</v>
      </c>
      <c r="AD1943" s="0" t="n">
        <v>2006</v>
      </c>
      <c r="AE1943" s="0" t="n">
        <v>50</v>
      </c>
      <c r="AF1943" s="0" t="s">
        <v>75</v>
      </c>
      <c r="AG1943" s="0" t="s">
        <v>81</v>
      </c>
      <c r="AJ1943" s="0" t="s">
        <v>100</v>
      </c>
      <c r="AL1943" s="0" t="n">
        <v>1</v>
      </c>
      <c r="AR1943" s="0" t="n">
        <v>0</v>
      </c>
      <c r="AS1943" s="0" t="n">
        <v>0</v>
      </c>
      <c r="AT1943" s="0" t="n">
        <v>0</v>
      </c>
      <c r="AU1943" s="0" t="n">
        <v>15</v>
      </c>
      <c r="AW1943" s="0" t="s">
        <v>154</v>
      </c>
      <c r="AX1943" s="5" t="s">
        <v>219</v>
      </c>
      <c r="BM1943" s="0" t="n">
        <v>95</v>
      </c>
      <c r="BO1943" s="0" t="s">
        <v>76</v>
      </c>
    </row>
    <row r="1944" customFormat="false" ht="12.75" hidden="false" customHeight="false" outlineLevel="0" collapsed="false">
      <c r="A1944" s="0" t="s">
        <v>279</v>
      </c>
      <c r="B1944" s="0" t="s">
        <v>68</v>
      </c>
      <c r="C1944" s="0" t="s">
        <v>69</v>
      </c>
      <c r="D1944" s="0" t="s">
        <v>70</v>
      </c>
      <c r="E1944" s="0" t="s">
        <v>71</v>
      </c>
      <c r="F1944" s="0" t="s">
        <v>68</v>
      </c>
      <c r="G1944" s="0" t="n">
        <v>9.127509</v>
      </c>
      <c r="H1944" s="0" t="n">
        <v>0.694166666666669</v>
      </c>
      <c r="I1944" s="0" t="s">
        <v>68</v>
      </c>
      <c r="M1944" s="0" t="s">
        <v>78</v>
      </c>
      <c r="N1944" s="0" t="n">
        <v>0</v>
      </c>
      <c r="O1944" s="0" t="s">
        <v>79</v>
      </c>
      <c r="P1944" s="0" t="s">
        <v>72</v>
      </c>
      <c r="Q1944" s="0" t="str">
        <f aca="false">IF(V1944="","",V1944)</f>
        <v/>
      </c>
      <c r="W1944" s="0" t="n">
        <v>-153.826</v>
      </c>
      <c r="X1944" s="0" t="n">
        <v>71.6513</v>
      </c>
      <c r="Y1944" s="0" t="s">
        <v>80</v>
      </c>
      <c r="Z1944" s="3" t="n">
        <v>38924.3757060185</v>
      </c>
      <c r="AA1944" s="3" t="n">
        <v>38924.3757060185</v>
      </c>
      <c r="AB1944" s="0" t="n">
        <v>26</v>
      </c>
      <c r="AC1944" s="0" t="n">
        <v>7</v>
      </c>
      <c r="AD1944" s="0" t="n">
        <v>2006</v>
      </c>
      <c r="AE1944" s="0" t="n">
        <v>43</v>
      </c>
      <c r="AF1944" s="0" t="s">
        <v>77</v>
      </c>
      <c r="AG1944" s="0" t="s">
        <v>81</v>
      </c>
      <c r="AJ1944" s="0" t="s">
        <v>100</v>
      </c>
      <c r="AK1944" s="0" t="s">
        <v>106</v>
      </c>
      <c r="AL1944" s="0" t="n">
        <v>2</v>
      </c>
      <c r="AM1944" s="0" t="n">
        <v>9</v>
      </c>
      <c r="AN1944" s="0" t="n">
        <v>1</v>
      </c>
      <c r="AO1944" s="0" t="n">
        <v>1</v>
      </c>
      <c r="AP1944" s="0" t="s">
        <v>78</v>
      </c>
      <c r="AQ1944" s="0" t="n">
        <v>0</v>
      </c>
      <c r="AR1944" s="0" t="n">
        <v>0</v>
      </c>
      <c r="AS1944" s="0" t="n">
        <v>0</v>
      </c>
      <c r="AT1944" s="0" t="n">
        <v>0</v>
      </c>
      <c r="AU1944" s="0" t="n">
        <v>15</v>
      </c>
      <c r="AV1944" s="0" t="s">
        <v>79</v>
      </c>
      <c r="AW1944" s="0" t="s">
        <v>154</v>
      </c>
      <c r="AX1944" s="5" t="s">
        <v>224</v>
      </c>
      <c r="BM1944" s="0" t="n">
        <v>95</v>
      </c>
      <c r="BN1944" s="0" t="s">
        <v>303</v>
      </c>
      <c r="BO1944" s="0" t="s">
        <v>76</v>
      </c>
    </row>
    <row r="1945" customFormat="false" ht="12.75" hidden="false" customHeight="false" outlineLevel="0" collapsed="false">
      <c r="A1945" s="0" t="s">
        <v>279</v>
      </c>
      <c r="B1945" s="0" t="s">
        <v>68</v>
      </c>
      <c r="C1945" s="0" t="s">
        <v>69</v>
      </c>
      <c r="D1945" s="0" t="s">
        <v>70</v>
      </c>
      <c r="E1945" s="0" t="s">
        <v>71</v>
      </c>
      <c r="F1945" s="0" t="s">
        <v>68</v>
      </c>
      <c r="G1945" s="0" t="n">
        <v>0.8956053</v>
      </c>
      <c r="H1945" s="0" t="n">
        <v>0.138611111111111</v>
      </c>
      <c r="I1945" s="0" t="s">
        <v>68</v>
      </c>
      <c r="M1945" s="0" t="s">
        <v>78</v>
      </c>
      <c r="N1945" s="0" t="n">
        <v>0</v>
      </c>
      <c r="O1945" s="0" t="s">
        <v>79</v>
      </c>
      <c r="P1945" s="0" t="s">
        <v>72</v>
      </c>
      <c r="Q1945" s="0" t="str">
        <f aca="false">IF(V1945="","",V1945)</f>
        <v/>
      </c>
      <c r="W1945" s="0" t="n">
        <v>-153.618</v>
      </c>
      <c r="X1945" s="0" t="n">
        <v>71.6649</v>
      </c>
      <c r="Y1945" s="0" t="s">
        <v>80</v>
      </c>
      <c r="Z1945" s="3" t="n">
        <v>38924.4021527778</v>
      </c>
      <c r="AA1945" s="3" t="n">
        <v>38924.4021527778</v>
      </c>
      <c r="AB1945" s="0" t="n">
        <v>26</v>
      </c>
      <c r="AC1945" s="0" t="n">
        <v>7</v>
      </c>
      <c r="AD1945" s="0" t="n">
        <v>2006</v>
      </c>
      <c r="AE1945" s="0" t="n">
        <v>45</v>
      </c>
      <c r="AF1945" s="0" t="s">
        <v>77</v>
      </c>
      <c r="AG1945" s="0" t="s">
        <v>81</v>
      </c>
      <c r="AJ1945" s="0" t="s">
        <v>100</v>
      </c>
      <c r="AK1945" s="0" t="s">
        <v>106</v>
      </c>
      <c r="AL1945" s="0" t="n">
        <v>2</v>
      </c>
      <c r="AM1945" s="0" t="n">
        <v>9</v>
      </c>
      <c r="AN1945" s="0" t="n">
        <v>39</v>
      </c>
      <c r="AO1945" s="0" t="n">
        <v>6</v>
      </c>
      <c r="AP1945" s="0" t="s">
        <v>78</v>
      </c>
      <c r="AQ1945" s="0" t="n">
        <v>0</v>
      </c>
      <c r="AR1945" s="0" t="n">
        <v>0</v>
      </c>
      <c r="AS1945" s="0" t="n">
        <v>0</v>
      </c>
      <c r="AT1945" s="0" t="n">
        <v>0</v>
      </c>
      <c r="AU1945" s="0" t="n">
        <v>15</v>
      </c>
      <c r="AV1945" s="0" t="s">
        <v>79</v>
      </c>
      <c r="AW1945" s="0" t="s">
        <v>154</v>
      </c>
      <c r="AX1945" s="5" t="s">
        <v>243</v>
      </c>
      <c r="BM1945" s="0" t="n">
        <v>98</v>
      </c>
      <c r="BN1945" s="0" t="s">
        <v>304</v>
      </c>
      <c r="BO1945" s="0" t="s">
        <v>76</v>
      </c>
    </row>
    <row r="1946" customFormat="false" ht="12.75" hidden="false" customHeight="false" outlineLevel="0" collapsed="false">
      <c r="A1946" s="0" t="s">
        <v>279</v>
      </c>
      <c r="B1946" s="0" t="s">
        <v>68</v>
      </c>
      <c r="C1946" s="0" t="s">
        <v>69</v>
      </c>
      <c r="D1946" s="0" t="s">
        <v>70</v>
      </c>
      <c r="E1946" s="0" t="s">
        <v>71</v>
      </c>
      <c r="F1946" s="0" t="s">
        <v>68</v>
      </c>
      <c r="G1946" s="0" t="n">
        <v>0.1397083</v>
      </c>
      <c r="H1946" s="4" t="n">
        <v>0.0344444444444444</v>
      </c>
      <c r="I1946" s="0" t="s">
        <v>72</v>
      </c>
      <c r="K1946" s="0" t="s">
        <v>73</v>
      </c>
      <c r="M1946" s="0" t="s">
        <v>78</v>
      </c>
      <c r="N1946" s="0" t="n">
        <v>0</v>
      </c>
      <c r="O1946" s="0" t="s">
        <v>79</v>
      </c>
      <c r="P1946" s="0" t="s">
        <v>68</v>
      </c>
      <c r="Q1946" s="0" t="str">
        <f aca="false">IF(V1946="","",V1946)</f>
        <v/>
      </c>
      <c r="W1946" s="0" t="n">
        <v>-153.612</v>
      </c>
      <c r="X1946" s="0" t="n">
        <v>71.6721</v>
      </c>
      <c r="Y1946" s="0" t="s">
        <v>74</v>
      </c>
      <c r="Z1946" s="3" t="n">
        <v>38924.4079282407</v>
      </c>
      <c r="AA1946" s="3" t="n">
        <v>38924.4079282407</v>
      </c>
      <c r="AB1946" s="0" t="n">
        <v>26</v>
      </c>
      <c r="AC1946" s="0" t="n">
        <v>7</v>
      </c>
      <c r="AD1946" s="0" t="n">
        <v>2006</v>
      </c>
      <c r="AE1946" s="0" t="n">
        <v>50</v>
      </c>
      <c r="AF1946" s="0" t="s">
        <v>75</v>
      </c>
      <c r="AG1946" s="0" t="s">
        <v>81</v>
      </c>
      <c r="AJ1946" s="0" t="s">
        <v>100</v>
      </c>
      <c r="AK1946" s="0" t="s">
        <v>106</v>
      </c>
      <c r="AL1946" s="0" t="n">
        <v>2</v>
      </c>
      <c r="AR1946" s="0" t="n">
        <v>0</v>
      </c>
      <c r="AS1946" s="0" t="n">
        <v>0</v>
      </c>
      <c r="AT1946" s="0" t="n">
        <v>0</v>
      </c>
      <c r="AU1946" s="0" t="n">
        <v>15</v>
      </c>
      <c r="AW1946" s="0" t="s">
        <v>154</v>
      </c>
      <c r="AX1946" s="5" t="s">
        <v>243</v>
      </c>
      <c r="BM1946" s="0" t="n">
        <v>98</v>
      </c>
      <c r="BO1946" s="0" t="s">
        <v>76</v>
      </c>
    </row>
    <row r="1947" customFormat="false" ht="12.75" hidden="false" customHeight="false" outlineLevel="0" collapsed="false">
      <c r="A1947" s="0" t="s">
        <v>279</v>
      </c>
      <c r="B1947" s="0" t="s">
        <v>68</v>
      </c>
      <c r="C1947" s="0" t="s">
        <v>69</v>
      </c>
      <c r="D1947" s="0" t="s">
        <v>70</v>
      </c>
      <c r="E1947" s="0" t="s">
        <v>71</v>
      </c>
      <c r="F1947" s="0" t="s">
        <v>68</v>
      </c>
      <c r="G1947" s="0" t="n">
        <v>2.40332353</v>
      </c>
      <c r="H1947" s="0" t="n">
        <v>0.311944444444446</v>
      </c>
      <c r="I1947" s="0" t="s">
        <v>68</v>
      </c>
      <c r="M1947" s="0" t="s">
        <v>78</v>
      </c>
      <c r="N1947" s="0" t="n">
        <v>0</v>
      </c>
      <c r="O1947" s="0" t="s">
        <v>79</v>
      </c>
      <c r="P1947" s="0" t="s">
        <v>72</v>
      </c>
      <c r="Q1947" s="0" t="str">
        <f aca="false">IF(V1947="","",V1947)</f>
        <v/>
      </c>
      <c r="W1947" s="0" t="n">
        <v>-153.574</v>
      </c>
      <c r="X1947" s="0" t="n">
        <v>71.6799</v>
      </c>
      <c r="Y1947" s="0" t="s">
        <v>80</v>
      </c>
      <c r="Z1947" s="3" t="n">
        <v>38924.4174074074</v>
      </c>
      <c r="AA1947" s="3" t="n">
        <v>38924.4174074074</v>
      </c>
      <c r="AB1947" s="0" t="n">
        <v>26</v>
      </c>
      <c r="AC1947" s="0" t="n">
        <v>7</v>
      </c>
      <c r="AD1947" s="0" t="n">
        <v>2006</v>
      </c>
      <c r="AE1947" s="0" t="n">
        <v>52</v>
      </c>
      <c r="AF1947" s="0" t="s">
        <v>77</v>
      </c>
      <c r="AG1947" s="0" t="s">
        <v>81</v>
      </c>
      <c r="AJ1947" s="0" t="s">
        <v>106</v>
      </c>
      <c r="AL1947" s="0" t="n">
        <v>1</v>
      </c>
      <c r="AM1947" s="0" t="n">
        <v>10</v>
      </c>
      <c r="AN1947" s="0" t="n">
        <v>1</v>
      </c>
      <c r="AO1947" s="0" t="n">
        <v>4</v>
      </c>
      <c r="AP1947" s="0" t="s">
        <v>78</v>
      </c>
      <c r="AQ1947" s="0" t="n">
        <v>0</v>
      </c>
      <c r="AR1947" s="0" t="n">
        <v>0</v>
      </c>
      <c r="AS1947" s="0" t="n">
        <v>0</v>
      </c>
      <c r="AT1947" s="0" t="n">
        <v>0</v>
      </c>
      <c r="AU1947" s="0" t="n">
        <v>15</v>
      </c>
      <c r="AV1947" s="0" t="s">
        <v>79</v>
      </c>
      <c r="AW1947" s="0" t="s">
        <v>154</v>
      </c>
      <c r="AX1947" s="5" t="s">
        <v>243</v>
      </c>
      <c r="BM1947" s="0" t="n">
        <v>95</v>
      </c>
      <c r="BN1947" s="0" t="s">
        <v>305</v>
      </c>
      <c r="BO1947" s="0" t="s">
        <v>76</v>
      </c>
    </row>
    <row r="1948" customFormat="false" ht="12.75" hidden="false" customHeight="false" outlineLevel="0" collapsed="false">
      <c r="A1948" s="0" t="s">
        <v>279</v>
      </c>
      <c r="B1948" s="0" t="s">
        <v>68</v>
      </c>
      <c r="C1948" s="0" t="s">
        <v>69</v>
      </c>
      <c r="D1948" s="0" t="s">
        <v>70</v>
      </c>
      <c r="E1948" s="0" t="s">
        <v>71</v>
      </c>
      <c r="F1948" s="0" t="s">
        <v>68</v>
      </c>
      <c r="G1948" s="0" t="n">
        <v>0.0276222</v>
      </c>
      <c r="H1948" s="0" t="n">
        <v>0.0166666666666666</v>
      </c>
      <c r="I1948" s="0" t="s">
        <v>72</v>
      </c>
      <c r="K1948" s="0" t="s">
        <v>73</v>
      </c>
      <c r="M1948" s="0" t="s">
        <v>78</v>
      </c>
      <c r="N1948" s="0" t="n">
        <v>0</v>
      </c>
      <c r="O1948" s="0" t="s">
        <v>79</v>
      </c>
      <c r="P1948" s="0" t="s">
        <v>68</v>
      </c>
      <c r="Q1948" s="0" t="str">
        <f aca="false">IF(V1948="","",V1948)</f>
        <v/>
      </c>
      <c r="W1948" s="0" t="n">
        <v>-153.566</v>
      </c>
      <c r="X1948" s="0" t="n">
        <v>71.6849</v>
      </c>
      <c r="Y1948" s="0" t="s">
        <v>74</v>
      </c>
      <c r="Z1948" s="3" t="n">
        <v>38924.4223611111</v>
      </c>
      <c r="AA1948" s="3" t="n">
        <v>38924.4223611111</v>
      </c>
      <c r="AB1948" s="0" t="n">
        <v>26</v>
      </c>
      <c r="AC1948" s="0" t="n">
        <v>7</v>
      </c>
      <c r="AD1948" s="0" t="n">
        <v>2006</v>
      </c>
      <c r="AE1948" s="0" t="n">
        <v>52</v>
      </c>
      <c r="AF1948" s="0" t="s">
        <v>75</v>
      </c>
      <c r="AG1948" s="0" t="s">
        <v>81</v>
      </c>
      <c r="AJ1948" s="0" t="s">
        <v>106</v>
      </c>
      <c r="AL1948" s="0" t="n">
        <v>1</v>
      </c>
      <c r="AR1948" s="0" t="n">
        <v>0</v>
      </c>
      <c r="AS1948" s="0" t="n">
        <v>0</v>
      </c>
      <c r="AT1948" s="0" t="n">
        <v>0</v>
      </c>
      <c r="AU1948" s="0" t="n">
        <v>15</v>
      </c>
      <c r="AW1948" s="0" t="s">
        <v>154</v>
      </c>
      <c r="AX1948" s="5" t="s">
        <v>243</v>
      </c>
      <c r="BM1948" s="0" t="n">
        <v>95</v>
      </c>
      <c r="BO1948" s="0" t="s">
        <v>76</v>
      </c>
    </row>
    <row r="1949" customFormat="false" ht="12.75" hidden="false" customHeight="false" outlineLevel="0" collapsed="false">
      <c r="A1949" s="0" t="s">
        <v>279</v>
      </c>
      <c r="B1949" s="0" t="s">
        <v>68</v>
      </c>
      <c r="C1949" s="0" t="s">
        <v>69</v>
      </c>
      <c r="D1949" s="0" t="s">
        <v>70</v>
      </c>
      <c r="E1949" s="0" t="s">
        <v>71</v>
      </c>
      <c r="F1949" s="0" t="s">
        <v>68</v>
      </c>
      <c r="G1949" s="0" t="n">
        <v>0.3926171</v>
      </c>
      <c r="H1949" s="4" t="n">
        <v>0.0708333333333332</v>
      </c>
      <c r="I1949" s="0" t="s">
        <v>68</v>
      </c>
      <c r="M1949" s="0" t="s">
        <v>78</v>
      </c>
      <c r="N1949" s="0" t="n">
        <v>0</v>
      </c>
      <c r="O1949" s="0" t="s">
        <v>79</v>
      </c>
      <c r="P1949" s="0" t="s">
        <v>72</v>
      </c>
      <c r="Q1949" s="0" t="str">
        <f aca="false">IF(V1949="","",V1949)</f>
        <v/>
      </c>
      <c r="W1949" s="0" t="n">
        <v>-153.566</v>
      </c>
      <c r="X1949" s="0" t="n">
        <v>71.6847</v>
      </c>
      <c r="Y1949" s="0" t="s">
        <v>74</v>
      </c>
      <c r="Z1949" s="3" t="n">
        <v>38924.4230555556</v>
      </c>
      <c r="AA1949" s="3" t="n">
        <v>38924.4230555556</v>
      </c>
      <c r="AB1949" s="0" t="n">
        <v>26</v>
      </c>
      <c r="AC1949" s="0" t="n">
        <v>7</v>
      </c>
      <c r="AD1949" s="0" t="n">
        <v>2006</v>
      </c>
      <c r="AE1949" s="0" t="n">
        <v>54</v>
      </c>
      <c r="AF1949" s="0" t="s">
        <v>77</v>
      </c>
      <c r="AG1949" s="0" t="s">
        <v>81</v>
      </c>
      <c r="AJ1949" s="0" t="s">
        <v>106</v>
      </c>
      <c r="AL1949" s="0" t="n">
        <v>1</v>
      </c>
      <c r="AR1949" s="0" t="n">
        <v>0</v>
      </c>
      <c r="AS1949" s="0" t="n">
        <v>0</v>
      </c>
      <c r="AT1949" s="0" t="n">
        <v>0</v>
      </c>
      <c r="AU1949" s="0" t="n">
        <v>15</v>
      </c>
      <c r="AW1949" s="0" t="s">
        <v>154</v>
      </c>
      <c r="AX1949" s="5" t="s">
        <v>243</v>
      </c>
      <c r="BM1949" s="0" t="n">
        <v>95</v>
      </c>
      <c r="BO1949" s="0" t="s">
        <v>76</v>
      </c>
    </row>
    <row r="1950" customFormat="false" ht="12.75" hidden="false" customHeight="false" outlineLevel="0" collapsed="false">
      <c r="A1950" s="0" t="s">
        <v>279</v>
      </c>
      <c r="B1950" s="0" t="s">
        <v>68</v>
      </c>
      <c r="C1950" s="0" t="s">
        <v>69</v>
      </c>
      <c r="D1950" s="0" t="s">
        <v>70</v>
      </c>
      <c r="E1950" s="0" t="s">
        <v>71</v>
      </c>
      <c r="F1950" s="0" t="s">
        <v>68</v>
      </c>
      <c r="G1950" s="0" t="n">
        <v>0.0428352</v>
      </c>
      <c r="H1950" s="0" t="n">
        <v>0.0175</v>
      </c>
      <c r="I1950" s="0" t="s">
        <v>72</v>
      </c>
      <c r="K1950" s="0" t="s">
        <v>73</v>
      </c>
      <c r="M1950" s="0" t="s">
        <v>78</v>
      </c>
      <c r="N1950" s="0" t="n">
        <v>0</v>
      </c>
      <c r="O1950" s="0" t="s">
        <v>79</v>
      </c>
      <c r="P1950" s="0" t="s">
        <v>68</v>
      </c>
      <c r="Q1950" s="0" t="str">
        <f aca="false">IF(V1950="","",V1950)</f>
        <v/>
      </c>
      <c r="W1950" s="0" t="n">
        <v>-153.567</v>
      </c>
      <c r="X1950" s="0" t="n">
        <v>71.6858</v>
      </c>
      <c r="Y1950" s="0" t="s">
        <v>74</v>
      </c>
      <c r="Z1950" s="3" t="n">
        <v>38924.4260069444</v>
      </c>
      <c r="AA1950" s="3" t="n">
        <v>38924.4260069444</v>
      </c>
      <c r="AB1950" s="0" t="n">
        <v>26</v>
      </c>
      <c r="AC1950" s="0" t="n">
        <v>7</v>
      </c>
      <c r="AD1950" s="0" t="n">
        <v>2006</v>
      </c>
      <c r="AE1950" s="0" t="n">
        <v>54</v>
      </c>
      <c r="AF1950" s="0" t="s">
        <v>75</v>
      </c>
      <c r="AG1950" s="0" t="s">
        <v>81</v>
      </c>
      <c r="AJ1950" s="0" t="s">
        <v>106</v>
      </c>
      <c r="AL1950" s="0" t="n">
        <v>1</v>
      </c>
      <c r="AR1950" s="0" t="n">
        <v>0</v>
      </c>
      <c r="AS1950" s="0" t="n">
        <v>0</v>
      </c>
      <c r="AT1950" s="0" t="n">
        <v>0</v>
      </c>
      <c r="AU1950" s="0" t="n">
        <v>15</v>
      </c>
      <c r="AW1950" s="0" t="s">
        <v>154</v>
      </c>
      <c r="AX1950" s="5" t="s">
        <v>243</v>
      </c>
      <c r="BM1950" s="0" t="n">
        <v>95</v>
      </c>
      <c r="BO1950" s="0" t="s">
        <v>76</v>
      </c>
    </row>
    <row r="1951" customFormat="false" ht="12.75" hidden="false" customHeight="false" outlineLevel="0" collapsed="false">
      <c r="A1951" s="0" t="s">
        <v>279</v>
      </c>
      <c r="B1951" s="0" t="s">
        <v>68</v>
      </c>
      <c r="C1951" s="0" t="s">
        <v>69</v>
      </c>
      <c r="D1951" s="0" t="s">
        <v>70</v>
      </c>
      <c r="E1951" s="0" t="s">
        <v>71</v>
      </c>
      <c r="F1951" s="0" t="s">
        <v>68</v>
      </c>
      <c r="G1951" s="0" t="n">
        <v>0.2209806</v>
      </c>
      <c r="H1951" s="4" t="n">
        <v>0.0538888888888889</v>
      </c>
      <c r="I1951" s="0" t="s">
        <v>68</v>
      </c>
      <c r="M1951" s="0" t="s">
        <v>78</v>
      </c>
      <c r="N1951" s="0" t="n">
        <v>0</v>
      </c>
      <c r="O1951" s="0" t="s">
        <v>79</v>
      </c>
      <c r="P1951" s="0" t="s">
        <v>72</v>
      </c>
      <c r="Q1951" s="0" t="str">
        <f aca="false">IF(V1951="","",V1951)</f>
        <v/>
      </c>
      <c r="W1951" s="0" t="n">
        <v>-153.567</v>
      </c>
      <c r="X1951" s="0" t="n">
        <v>71.6855</v>
      </c>
      <c r="Y1951" s="0" t="s">
        <v>74</v>
      </c>
      <c r="Z1951" s="3" t="n">
        <v>38924.4267361111</v>
      </c>
      <c r="AA1951" s="3" t="n">
        <v>38924.4267361111</v>
      </c>
      <c r="AB1951" s="0" t="n">
        <v>26</v>
      </c>
      <c r="AC1951" s="0" t="n">
        <v>7</v>
      </c>
      <c r="AD1951" s="0" t="n">
        <v>2006</v>
      </c>
      <c r="AE1951" s="0" t="n">
        <v>53</v>
      </c>
      <c r="AF1951" s="0" t="s">
        <v>77</v>
      </c>
      <c r="AG1951" s="0" t="s">
        <v>81</v>
      </c>
      <c r="AJ1951" s="0" t="s">
        <v>106</v>
      </c>
      <c r="AL1951" s="0" t="n">
        <v>1</v>
      </c>
      <c r="AR1951" s="0" t="n">
        <v>0</v>
      </c>
      <c r="AS1951" s="0" t="n">
        <v>0</v>
      </c>
      <c r="AT1951" s="0" t="n">
        <v>0</v>
      </c>
      <c r="AU1951" s="0" t="n">
        <v>15</v>
      </c>
      <c r="AW1951" s="0" t="s">
        <v>154</v>
      </c>
      <c r="AX1951" s="5" t="s">
        <v>243</v>
      </c>
      <c r="BM1951" s="0" t="n">
        <v>95</v>
      </c>
      <c r="BO1951" s="0" t="s">
        <v>76</v>
      </c>
    </row>
    <row r="1952" customFormat="false" ht="12.75" hidden="false" customHeight="false" outlineLevel="0" collapsed="false">
      <c r="A1952" s="0" t="s">
        <v>279</v>
      </c>
      <c r="B1952" s="0" t="s">
        <v>68</v>
      </c>
      <c r="C1952" s="0" t="s">
        <v>69</v>
      </c>
      <c r="D1952" s="0" t="s">
        <v>70</v>
      </c>
      <c r="E1952" s="0" t="s">
        <v>71</v>
      </c>
      <c r="F1952" s="0" t="s">
        <v>68</v>
      </c>
      <c r="G1952" s="0" t="n">
        <v>0.0140898</v>
      </c>
      <c r="H1952" s="0" t="n">
        <v>0.0186111111111111</v>
      </c>
      <c r="I1952" s="0" t="s">
        <v>72</v>
      </c>
      <c r="K1952" s="0" t="s">
        <v>73</v>
      </c>
      <c r="M1952" s="0" t="s">
        <v>78</v>
      </c>
      <c r="N1952" s="0" t="n">
        <v>0</v>
      </c>
      <c r="O1952" s="0" t="s">
        <v>79</v>
      </c>
      <c r="P1952" s="0" t="s">
        <v>68</v>
      </c>
      <c r="Q1952" s="0" t="str">
        <f aca="false">IF(V1952="","",V1952)</f>
        <v/>
      </c>
      <c r="W1952" s="0" t="n">
        <v>-153.567</v>
      </c>
      <c r="X1952" s="0" t="n">
        <v>71.6862</v>
      </c>
      <c r="Y1952" s="0" t="s">
        <v>74</v>
      </c>
      <c r="Z1952" s="3" t="n">
        <v>38924.4289814815</v>
      </c>
      <c r="AA1952" s="3" t="n">
        <v>38924.4289814815</v>
      </c>
      <c r="AB1952" s="0" t="n">
        <v>26</v>
      </c>
      <c r="AC1952" s="0" t="n">
        <v>7</v>
      </c>
      <c r="AD1952" s="0" t="n">
        <v>2006</v>
      </c>
      <c r="AE1952" s="0" t="n">
        <v>52</v>
      </c>
      <c r="AF1952" s="0" t="s">
        <v>75</v>
      </c>
      <c r="AG1952" s="0" t="s">
        <v>81</v>
      </c>
      <c r="AJ1952" s="0" t="s">
        <v>106</v>
      </c>
      <c r="AL1952" s="0" t="n">
        <v>1</v>
      </c>
      <c r="AR1952" s="0" t="n">
        <v>0</v>
      </c>
      <c r="AS1952" s="0" t="n">
        <v>0</v>
      </c>
      <c r="AT1952" s="0" t="n">
        <v>0</v>
      </c>
      <c r="AU1952" s="0" t="n">
        <v>15</v>
      </c>
      <c r="AW1952" s="0" t="s">
        <v>154</v>
      </c>
      <c r="AX1952" s="5" t="s">
        <v>243</v>
      </c>
      <c r="BM1952" s="0" t="n">
        <v>95</v>
      </c>
      <c r="BO1952" s="0" t="s">
        <v>76</v>
      </c>
    </row>
    <row r="1953" customFormat="false" ht="12.75" hidden="false" customHeight="false" outlineLevel="0" collapsed="false">
      <c r="A1953" s="0" t="s">
        <v>279</v>
      </c>
      <c r="B1953" s="0" t="s">
        <v>68</v>
      </c>
      <c r="C1953" s="0" t="s">
        <v>69</v>
      </c>
      <c r="D1953" s="0" t="s">
        <v>70</v>
      </c>
      <c r="E1953" s="0" t="s">
        <v>71</v>
      </c>
      <c r="F1953" s="0" t="s">
        <v>68</v>
      </c>
      <c r="G1953" s="0" t="n">
        <v>7.7840546</v>
      </c>
      <c r="H1953" s="0" t="n">
        <v>0.653611111111111</v>
      </c>
      <c r="I1953" s="0" t="s">
        <v>68</v>
      </c>
      <c r="M1953" s="0" t="s">
        <v>78</v>
      </c>
      <c r="N1953" s="0" t="n">
        <v>0</v>
      </c>
      <c r="O1953" s="0" t="s">
        <v>79</v>
      </c>
      <c r="P1953" s="0" t="s">
        <v>72</v>
      </c>
      <c r="Q1953" s="0" t="str">
        <f aca="false">IF(V1953="","",V1953)</f>
        <v/>
      </c>
      <c r="W1953" s="0" t="n">
        <v>-153.507</v>
      </c>
      <c r="X1953" s="0" t="n">
        <v>71.7197</v>
      </c>
      <c r="Y1953" s="0" t="s">
        <v>80</v>
      </c>
      <c r="Z1953" s="3" t="n">
        <v>38924.4470717593</v>
      </c>
      <c r="AA1953" s="3" t="n">
        <v>38924.4470717593</v>
      </c>
      <c r="AB1953" s="0" t="n">
        <v>26</v>
      </c>
      <c r="AC1953" s="0" t="n">
        <v>7</v>
      </c>
      <c r="AD1953" s="0" t="n">
        <v>2006</v>
      </c>
      <c r="AE1953" s="0" t="n">
        <v>61</v>
      </c>
      <c r="AF1953" s="0" t="s">
        <v>77</v>
      </c>
      <c r="AG1953" s="0" t="s">
        <v>81</v>
      </c>
      <c r="AJ1953" s="0" t="s">
        <v>106</v>
      </c>
      <c r="AL1953" s="0" t="n">
        <v>1</v>
      </c>
      <c r="AM1953" s="0" t="n">
        <v>10</v>
      </c>
      <c r="AN1953" s="0" t="n">
        <v>43</v>
      </c>
      <c r="AO1953" s="0" t="n">
        <v>47</v>
      </c>
      <c r="AP1953" s="0" t="s">
        <v>78</v>
      </c>
      <c r="AQ1953" s="0" t="n">
        <v>0</v>
      </c>
      <c r="AR1953" s="0" t="n">
        <v>0</v>
      </c>
      <c r="AS1953" s="0" t="n">
        <v>0</v>
      </c>
      <c r="AT1953" s="0" t="n">
        <v>0</v>
      </c>
      <c r="AU1953" s="0" t="n">
        <v>12</v>
      </c>
      <c r="AV1953" s="0" t="s">
        <v>79</v>
      </c>
      <c r="AW1953" s="0" t="s">
        <v>154</v>
      </c>
      <c r="AX1953" s="5" t="s">
        <v>243</v>
      </c>
      <c r="BM1953" s="0" t="n">
        <v>90</v>
      </c>
      <c r="BN1953" s="0" t="s">
        <v>306</v>
      </c>
      <c r="BO1953" s="0" t="s">
        <v>76</v>
      </c>
    </row>
    <row r="1954" customFormat="false" ht="12.75" hidden="false" customHeight="false" outlineLevel="0" collapsed="false">
      <c r="A1954" s="0" t="s">
        <v>279</v>
      </c>
      <c r="B1954" s="0" t="s">
        <v>68</v>
      </c>
      <c r="C1954" s="0" t="s">
        <v>69</v>
      </c>
      <c r="D1954" s="0" t="s">
        <v>70</v>
      </c>
      <c r="E1954" s="0" t="s">
        <v>71</v>
      </c>
      <c r="F1954" s="0" t="s">
        <v>68</v>
      </c>
      <c r="G1954" s="0" t="n">
        <v>0.252622</v>
      </c>
      <c r="H1954" s="0" t="n">
        <v>0.0172222222222222</v>
      </c>
      <c r="I1954" s="0" t="s">
        <v>68</v>
      </c>
      <c r="M1954" s="0" t="s">
        <v>78</v>
      </c>
      <c r="N1954" s="0" t="n">
        <v>0</v>
      </c>
      <c r="O1954" s="0" t="s">
        <v>79</v>
      </c>
      <c r="P1954" s="0" t="s">
        <v>72</v>
      </c>
      <c r="Q1954" s="0" t="str">
        <f aca="false">IF(V1954="","",V1954)</f>
        <v/>
      </c>
      <c r="W1954" s="0" t="n">
        <v>-153.447</v>
      </c>
      <c r="X1954" s="0" t="n">
        <v>71.7383</v>
      </c>
      <c r="Y1954" s="0" t="s">
        <v>74</v>
      </c>
      <c r="Z1954" s="3" t="n">
        <v>38924.4569907407</v>
      </c>
      <c r="AA1954" s="3" t="n">
        <v>38924.4569907407</v>
      </c>
      <c r="AB1954" s="0" t="n">
        <v>26</v>
      </c>
      <c r="AC1954" s="0" t="n">
        <v>7</v>
      </c>
      <c r="AD1954" s="0" t="n">
        <v>2006</v>
      </c>
      <c r="AE1954" s="0" t="n">
        <v>104</v>
      </c>
      <c r="AF1954" s="0" t="s">
        <v>77</v>
      </c>
      <c r="AG1954" s="0" t="s">
        <v>81</v>
      </c>
      <c r="AJ1954" s="0" t="s">
        <v>106</v>
      </c>
      <c r="AL1954" s="0" t="n">
        <v>1</v>
      </c>
      <c r="AR1954" s="0" t="n">
        <v>0</v>
      </c>
      <c r="AS1954" s="0" t="n">
        <v>0</v>
      </c>
      <c r="AT1954" s="0" t="n">
        <v>0</v>
      </c>
      <c r="AU1954" s="0" t="n">
        <v>12</v>
      </c>
      <c r="AW1954" s="0" t="s">
        <v>154</v>
      </c>
      <c r="AX1954" s="5" t="s">
        <v>243</v>
      </c>
      <c r="BM1954" s="0" t="n">
        <v>90</v>
      </c>
      <c r="BO1954" s="0" t="s">
        <v>76</v>
      </c>
    </row>
    <row r="1955" customFormat="false" ht="12.75" hidden="false" customHeight="false" outlineLevel="0" collapsed="false">
      <c r="A1955" s="0" t="s">
        <v>279</v>
      </c>
      <c r="B1955" s="0" t="s">
        <v>68</v>
      </c>
      <c r="C1955" s="0" t="s">
        <v>69</v>
      </c>
      <c r="D1955" s="0" t="s">
        <v>70</v>
      </c>
      <c r="E1955" s="0" t="s">
        <v>71</v>
      </c>
      <c r="F1955" s="0" t="s">
        <v>68</v>
      </c>
      <c r="G1955" s="0" t="n">
        <v>0.287413</v>
      </c>
      <c r="H1955" s="0" t="n">
        <v>0.0172222222222222</v>
      </c>
      <c r="I1955" s="0" t="s">
        <v>68</v>
      </c>
      <c r="M1955" s="0" t="s">
        <v>78</v>
      </c>
      <c r="N1955" s="0" t="n">
        <v>0</v>
      </c>
      <c r="O1955" s="0" t="s">
        <v>79</v>
      </c>
      <c r="P1955" s="0" t="s">
        <v>72</v>
      </c>
      <c r="Q1955" s="0" t="str">
        <f aca="false">IF(V1955="","",V1955)</f>
        <v/>
      </c>
      <c r="W1955" s="0" t="n">
        <v>-153.442</v>
      </c>
      <c r="X1955" s="0" t="n">
        <v>71.7401</v>
      </c>
      <c r="Y1955" s="0" t="s">
        <v>74</v>
      </c>
      <c r="Z1955" s="3" t="n">
        <v>38924.4577083333</v>
      </c>
      <c r="AA1955" s="3" t="n">
        <v>38924.4577083333</v>
      </c>
      <c r="AB1955" s="0" t="n">
        <v>26</v>
      </c>
      <c r="AC1955" s="0" t="n">
        <v>7</v>
      </c>
      <c r="AD1955" s="0" t="n">
        <v>2006</v>
      </c>
      <c r="AE1955" s="0" t="n">
        <v>94</v>
      </c>
      <c r="AF1955" s="0" t="s">
        <v>77</v>
      </c>
      <c r="AG1955" s="0" t="s">
        <v>81</v>
      </c>
      <c r="AJ1955" s="0" t="s">
        <v>106</v>
      </c>
      <c r="AL1955" s="0" t="n">
        <v>1</v>
      </c>
      <c r="AR1955" s="0" t="n">
        <v>0</v>
      </c>
      <c r="AS1955" s="0" t="n">
        <v>0</v>
      </c>
      <c r="AT1955" s="0" t="n">
        <v>0</v>
      </c>
      <c r="AU1955" s="0" t="n">
        <v>12</v>
      </c>
      <c r="AW1955" s="0" t="s">
        <v>154</v>
      </c>
      <c r="AX1955" s="5" t="s">
        <v>243</v>
      </c>
      <c r="BM1955" s="0" t="n">
        <v>90</v>
      </c>
      <c r="BO1955" s="0" t="s">
        <v>76</v>
      </c>
    </row>
    <row r="1956" customFormat="false" ht="12.75" hidden="false" customHeight="false" outlineLevel="0" collapsed="false">
      <c r="A1956" s="0" t="s">
        <v>279</v>
      </c>
      <c r="B1956" s="0" t="s">
        <v>68</v>
      </c>
      <c r="C1956" s="0" t="s">
        <v>69</v>
      </c>
      <c r="D1956" s="0" t="s">
        <v>70</v>
      </c>
      <c r="E1956" s="0" t="s">
        <v>71</v>
      </c>
      <c r="F1956" s="0" t="s">
        <v>68</v>
      </c>
      <c r="G1956" s="0" t="n">
        <v>0.138213</v>
      </c>
      <c r="H1956" s="0" t="n">
        <v>0.0111111111111111</v>
      </c>
      <c r="I1956" s="0" t="s">
        <v>68</v>
      </c>
      <c r="M1956" s="0" t="s">
        <v>78</v>
      </c>
      <c r="N1956" s="0" t="n">
        <v>0</v>
      </c>
      <c r="O1956" s="0" t="s">
        <v>79</v>
      </c>
      <c r="P1956" s="0" t="s">
        <v>72</v>
      </c>
      <c r="Q1956" s="0" t="str">
        <f aca="false">IF(V1956="","",V1956)</f>
        <v/>
      </c>
      <c r="W1956" s="0" t="n">
        <v>-153.436</v>
      </c>
      <c r="X1956" s="0" t="n">
        <v>71.7418</v>
      </c>
      <c r="Y1956" s="0" t="s">
        <v>74</v>
      </c>
      <c r="Z1956" s="3" t="n">
        <v>38924.4584259259</v>
      </c>
      <c r="AA1956" s="3" t="n">
        <v>38924.4584259259</v>
      </c>
      <c r="AB1956" s="0" t="n">
        <v>26</v>
      </c>
      <c r="AC1956" s="0" t="n">
        <v>7</v>
      </c>
      <c r="AD1956" s="0" t="n">
        <v>2006</v>
      </c>
      <c r="AE1956" s="0" t="n">
        <v>105</v>
      </c>
      <c r="AF1956" s="0" t="s">
        <v>77</v>
      </c>
      <c r="AG1956" s="0" t="s">
        <v>81</v>
      </c>
      <c r="AJ1956" s="0" t="s">
        <v>106</v>
      </c>
      <c r="AL1956" s="0" t="n">
        <v>1</v>
      </c>
      <c r="AR1956" s="0" t="n">
        <v>0</v>
      </c>
      <c r="AS1956" s="0" t="n">
        <v>0</v>
      </c>
      <c r="AT1956" s="0" t="n">
        <v>0</v>
      </c>
      <c r="AU1956" s="0" t="n">
        <v>12</v>
      </c>
      <c r="AW1956" s="0" t="s">
        <v>154</v>
      </c>
      <c r="AX1956" s="5" t="s">
        <v>243</v>
      </c>
      <c r="BM1956" s="0" t="n">
        <v>90</v>
      </c>
      <c r="BO1956" s="0" t="s">
        <v>76</v>
      </c>
    </row>
    <row r="1957" customFormat="false" ht="12.75" hidden="false" customHeight="false" outlineLevel="0" collapsed="false">
      <c r="A1957" s="0" t="s">
        <v>279</v>
      </c>
      <c r="B1957" s="0" t="s">
        <v>68</v>
      </c>
      <c r="C1957" s="0" t="s">
        <v>69</v>
      </c>
      <c r="D1957" s="0" t="s">
        <v>70</v>
      </c>
      <c r="E1957" s="0" t="s">
        <v>71</v>
      </c>
      <c r="F1957" s="0" t="s">
        <v>72</v>
      </c>
      <c r="G1957" s="0" t="n">
        <v>0.0690546</v>
      </c>
      <c r="H1957" s="0" t="n">
        <v>0.00555555555555555</v>
      </c>
      <c r="I1957" s="0" t="s">
        <v>68</v>
      </c>
      <c r="M1957" s="0" t="s">
        <v>78</v>
      </c>
      <c r="N1957" s="0" t="n">
        <v>0</v>
      </c>
      <c r="O1957" s="0" t="s">
        <v>79</v>
      </c>
      <c r="P1957" s="0" t="s">
        <v>72</v>
      </c>
      <c r="Q1957" s="0" t="str">
        <f aca="false">IF(V1957="","",V1957)</f>
        <v/>
      </c>
      <c r="W1957" s="0" t="n">
        <v>-153.435</v>
      </c>
      <c r="X1957" s="0" t="n">
        <v>71.743</v>
      </c>
      <c r="Y1957" s="0" t="s">
        <v>80</v>
      </c>
      <c r="Z1957" s="3" t="n">
        <v>38924.4588888889</v>
      </c>
      <c r="AA1957" s="3" t="n">
        <v>38924.4588888889</v>
      </c>
      <c r="AB1957" s="0" t="n">
        <v>26</v>
      </c>
      <c r="AC1957" s="0" t="n">
        <v>7</v>
      </c>
      <c r="AD1957" s="0" t="n">
        <v>2006</v>
      </c>
      <c r="AE1957" s="0" t="n">
        <v>114</v>
      </c>
      <c r="AF1957" s="0" t="s">
        <v>77</v>
      </c>
      <c r="AG1957" s="0" t="s">
        <v>81</v>
      </c>
      <c r="AI1957" s="0" t="s">
        <v>93</v>
      </c>
      <c r="AJ1957" s="0" t="s">
        <v>106</v>
      </c>
      <c r="AL1957" s="0" t="n">
        <v>1</v>
      </c>
      <c r="AM1957" s="0" t="n">
        <v>11</v>
      </c>
      <c r="AN1957" s="0" t="n">
        <v>0</v>
      </c>
      <c r="AO1957" s="0" t="n">
        <v>48</v>
      </c>
      <c r="AP1957" s="0" t="s">
        <v>78</v>
      </c>
      <c r="AQ1957" s="0" t="n">
        <v>0</v>
      </c>
      <c r="AR1957" s="0" t="n">
        <v>0</v>
      </c>
      <c r="AS1957" s="0" t="n">
        <v>0</v>
      </c>
      <c r="AT1957" s="0" t="n">
        <v>0</v>
      </c>
      <c r="AU1957" s="0" t="n">
        <v>10</v>
      </c>
      <c r="AV1957" s="0" t="s">
        <v>79</v>
      </c>
      <c r="AW1957" s="0" t="s">
        <v>154</v>
      </c>
      <c r="AX1957" s="5" t="s">
        <v>243</v>
      </c>
      <c r="BM1957" s="0" t="n">
        <v>90</v>
      </c>
      <c r="BN1957" s="0" t="s">
        <v>129</v>
      </c>
      <c r="BO1957" s="0" t="s">
        <v>76</v>
      </c>
    </row>
    <row r="1958" customFormat="false" ht="12.75" hidden="false" customHeight="false" outlineLevel="0" collapsed="false">
      <c r="A1958" s="0" t="s">
        <v>279</v>
      </c>
      <c r="B1958" s="0" t="s">
        <v>68</v>
      </c>
      <c r="C1958" s="0" t="s">
        <v>69</v>
      </c>
      <c r="D1958" s="0" t="s">
        <v>70</v>
      </c>
      <c r="E1958" s="0" t="s">
        <v>71</v>
      </c>
      <c r="F1958" s="0" t="s">
        <v>72</v>
      </c>
      <c r="G1958" s="0" t="n">
        <v>4.5242747</v>
      </c>
      <c r="H1958" s="0" t="n">
        <v>0.3975</v>
      </c>
      <c r="I1958" s="0" t="s">
        <v>68</v>
      </c>
      <c r="P1958" s="0" t="s">
        <v>72</v>
      </c>
      <c r="Q1958" s="0" t="str">
        <f aca="false">IF(V1958="","",V1958)</f>
        <v/>
      </c>
      <c r="W1958" s="0" t="n">
        <v>-153.434</v>
      </c>
      <c r="X1958" s="0" t="n">
        <v>71.7436</v>
      </c>
      <c r="Y1958" s="0" t="s">
        <v>74</v>
      </c>
      <c r="Z1958" s="3" t="n">
        <v>38924.4591203704</v>
      </c>
      <c r="AA1958" s="3" t="n">
        <v>38924.4591203704</v>
      </c>
      <c r="AB1958" s="0" t="n">
        <v>26</v>
      </c>
      <c r="AC1958" s="0" t="n">
        <v>7</v>
      </c>
      <c r="AD1958" s="0" t="n">
        <v>2006</v>
      </c>
      <c r="AE1958" s="0" t="n">
        <v>122</v>
      </c>
      <c r="AF1958" s="0" t="s">
        <v>77</v>
      </c>
      <c r="BO1958" s="0" t="s">
        <v>76</v>
      </c>
    </row>
    <row r="1959" customFormat="false" ht="12.75" hidden="false" customHeight="false" outlineLevel="0" collapsed="false">
      <c r="A1959" s="0" t="s">
        <v>279</v>
      </c>
      <c r="B1959" s="0" t="s">
        <v>68</v>
      </c>
      <c r="C1959" s="0" t="s">
        <v>69</v>
      </c>
      <c r="D1959" s="0" t="s">
        <v>70</v>
      </c>
      <c r="E1959" s="0" t="s">
        <v>71</v>
      </c>
      <c r="F1959" s="0" t="s">
        <v>72</v>
      </c>
      <c r="G1959" s="0" t="n">
        <v>0.0150663</v>
      </c>
      <c r="H1959" s="0" t="n">
        <v>0.0172222222222222</v>
      </c>
      <c r="I1959" s="0" t="s">
        <v>72</v>
      </c>
      <c r="K1959" s="0" t="s">
        <v>73</v>
      </c>
      <c r="P1959" s="0" t="s">
        <v>68</v>
      </c>
      <c r="Q1959" s="0" t="str">
        <f aca="false">IF(V1959="","",V1959)</f>
        <v/>
      </c>
      <c r="W1959" s="0" t="n">
        <v>-153.401</v>
      </c>
      <c r="X1959" s="0" t="n">
        <v>71.7808</v>
      </c>
      <c r="Y1959" s="0" t="s">
        <v>74</v>
      </c>
      <c r="Z1959" s="3" t="n">
        <v>38924.4756828704</v>
      </c>
      <c r="AA1959" s="3" t="n">
        <v>38924.4756828704</v>
      </c>
      <c r="AB1959" s="0" t="n">
        <v>26</v>
      </c>
      <c r="AC1959" s="0" t="n">
        <v>7</v>
      </c>
      <c r="AD1959" s="0" t="n">
        <v>2006</v>
      </c>
      <c r="AE1959" s="0" t="n">
        <v>158</v>
      </c>
      <c r="AF1959" s="0" t="s">
        <v>75</v>
      </c>
      <c r="BO1959" s="0" t="s">
        <v>76</v>
      </c>
    </row>
    <row r="1960" customFormat="false" ht="12.75" hidden="false" customHeight="false" outlineLevel="0" collapsed="false">
      <c r="A1960" s="0" t="s">
        <v>279</v>
      </c>
      <c r="B1960" s="0" t="s">
        <v>68</v>
      </c>
      <c r="C1960" s="0" t="s">
        <v>69</v>
      </c>
      <c r="D1960" s="0" t="s">
        <v>70</v>
      </c>
      <c r="E1960" s="0" t="s">
        <v>71</v>
      </c>
      <c r="F1960" s="0" t="s">
        <v>72</v>
      </c>
      <c r="G1960" s="0" t="n">
        <v>0.0928295</v>
      </c>
      <c r="H1960" s="0" t="n">
        <v>0.0166666666666666</v>
      </c>
      <c r="I1960" s="0" t="s">
        <v>68</v>
      </c>
      <c r="P1960" s="0" t="s">
        <v>72</v>
      </c>
      <c r="Q1960" s="0" t="str">
        <f aca="false">IF(V1960="","",V1960)</f>
        <v/>
      </c>
      <c r="W1960" s="0" t="n">
        <v>-153.401</v>
      </c>
      <c r="X1960" s="0" t="n">
        <v>71.7806</v>
      </c>
      <c r="Y1960" s="0" t="s">
        <v>74</v>
      </c>
      <c r="Z1960" s="3" t="n">
        <v>38924.476400463</v>
      </c>
      <c r="AA1960" s="3" t="n">
        <v>38924.476400463</v>
      </c>
      <c r="AB1960" s="0" t="n">
        <v>26</v>
      </c>
      <c r="AC1960" s="0" t="n">
        <v>7</v>
      </c>
      <c r="AD1960" s="0" t="n">
        <v>2006</v>
      </c>
      <c r="AE1960" s="0" t="n">
        <v>161</v>
      </c>
      <c r="AF1960" s="0" t="s">
        <v>77</v>
      </c>
      <c r="BO1960" s="0" t="s">
        <v>76</v>
      </c>
    </row>
    <row r="1961" customFormat="false" ht="12.75" hidden="false" customHeight="false" outlineLevel="0" collapsed="false">
      <c r="A1961" s="0" t="s">
        <v>279</v>
      </c>
      <c r="B1961" s="0" t="s">
        <v>68</v>
      </c>
      <c r="C1961" s="0" t="s">
        <v>69</v>
      </c>
      <c r="D1961" s="0" t="s">
        <v>70</v>
      </c>
      <c r="E1961" s="0" t="s">
        <v>71</v>
      </c>
      <c r="F1961" s="0" t="s">
        <v>72</v>
      </c>
      <c r="G1961" s="0" t="n">
        <v>0.00365613</v>
      </c>
      <c r="H1961" s="0" t="n">
        <v>0.0169444444444444</v>
      </c>
      <c r="I1961" s="0" t="s">
        <v>72</v>
      </c>
      <c r="K1961" s="0" t="s">
        <v>73</v>
      </c>
      <c r="P1961" s="0" t="s">
        <v>68</v>
      </c>
      <c r="Q1961" s="0" t="str">
        <f aca="false">IF(V1961="","",V1961)</f>
        <v/>
      </c>
      <c r="W1961" s="0" t="n">
        <v>-153.401</v>
      </c>
      <c r="X1961" s="0" t="n">
        <v>71.7798</v>
      </c>
      <c r="Y1961" s="0" t="s">
        <v>74</v>
      </c>
      <c r="Z1961" s="3" t="n">
        <v>38924.4770949074</v>
      </c>
      <c r="AA1961" s="3" t="n">
        <v>38924.4770949074</v>
      </c>
      <c r="AB1961" s="0" t="n">
        <v>26</v>
      </c>
      <c r="AC1961" s="0" t="n">
        <v>7</v>
      </c>
      <c r="AD1961" s="0" t="n">
        <v>2006</v>
      </c>
      <c r="AE1961" s="0" t="n">
        <v>163</v>
      </c>
      <c r="AF1961" s="0" t="s">
        <v>75</v>
      </c>
      <c r="BO1961" s="0" t="s">
        <v>76</v>
      </c>
    </row>
    <row r="1962" customFormat="false" ht="12.75" hidden="false" customHeight="false" outlineLevel="0" collapsed="false">
      <c r="A1962" s="0" t="s">
        <v>279</v>
      </c>
      <c r="B1962" s="0" t="s">
        <v>68</v>
      </c>
      <c r="C1962" s="0" t="s">
        <v>69</v>
      </c>
      <c r="D1962" s="0" t="s">
        <v>70</v>
      </c>
      <c r="E1962" s="0" t="s">
        <v>71</v>
      </c>
      <c r="F1962" s="0" t="s">
        <v>72</v>
      </c>
      <c r="G1962" s="0" t="n">
        <v>1.23442412</v>
      </c>
      <c r="H1962" s="0" t="n">
        <v>0.169722222222222</v>
      </c>
      <c r="I1962" s="0" t="s">
        <v>68</v>
      </c>
      <c r="P1962" s="0" t="s">
        <v>72</v>
      </c>
      <c r="Q1962" s="0" t="str">
        <f aca="false">IF(V1962="","",V1962)</f>
        <v/>
      </c>
      <c r="W1962" s="0" t="n">
        <v>-153.401</v>
      </c>
      <c r="X1962" s="0" t="n">
        <v>71.7798</v>
      </c>
      <c r="Y1962" s="0" t="s">
        <v>74</v>
      </c>
      <c r="Z1962" s="3" t="n">
        <v>38924.4778009259</v>
      </c>
      <c r="AA1962" s="3" t="n">
        <v>38924.4778009259</v>
      </c>
      <c r="AB1962" s="0" t="n">
        <v>26</v>
      </c>
      <c r="AC1962" s="0" t="n">
        <v>7</v>
      </c>
      <c r="AD1962" s="0" t="n">
        <v>2006</v>
      </c>
      <c r="AE1962" s="0" t="n">
        <v>164</v>
      </c>
      <c r="AF1962" s="0" t="s">
        <v>77</v>
      </c>
      <c r="BO1962" s="0" t="s">
        <v>76</v>
      </c>
    </row>
    <row r="1963" customFormat="false" ht="12.75" hidden="false" customHeight="false" outlineLevel="0" collapsed="false">
      <c r="A1963" s="0" t="s">
        <v>279</v>
      </c>
      <c r="B1963" s="0" t="s">
        <v>68</v>
      </c>
      <c r="C1963" s="0" t="s">
        <v>69</v>
      </c>
      <c r="D1963" s="0" t="s">
        <v>70</v>
      </c>
      <c r="E1963" s="0" t="s">
        <v>71</v>
      </c>
      <c r="F1963" s="0" t="s">
        <v>72</v>
      </c>
      <c r="G1963" s="0" t="n">
        <v>0.0965077</v>
      </c>
      <c r="H1963" s="0" t="n">
        <v>0.0166666666666666</v>
      </c>
      <c r="I1963" s="0" t="s">
        <v>72</v>
      </c>
      <c r="K1963" s="0" t="s">
        <v>73</v>
      </c>
      <c r="P1963" s="0" t="s">
        <v>68</v>
      </c>
      <c r="Q1963" s="0" t="str">
        <f aca="false">IF(V1963="","",V1963)</f>
        <v/>
      </c>
      <c r="W1963" s="0" t="n">
        <v>-153.402</v>
      </c>
      <c r="X1963" s="0" t="n">
        <v>71.7877</v>
      </c>
      <c r="Y1963" s="0" t="s">
        <v>74</v>
      </c>
      <c r="Z1963" s="3" t="n">
        <v>38924.4848726852</v>
      </c>
      <c r="AA1963" s="3" t="n">
        <v>38924.4848726852</v>
      </c>
      <c r="AB1963" s="0" t="n">
        <v>26</v>
      </c>
      <c r="AC1963" s="0" t="n">
        <v>7</v>
      </c>
      <c r="AD1963" s="0" t="n">
        <v>2006</v>
      </c>
      <c r="AE1963" s="0" t="n">
        <v>165</v>
      </c>
      <c r="AF1963" s="0" t="s">
        <v>75</v>
      </c>
      <c r="BO1963" s="0" t="s">
        <v>76</v>
      </c>
    </row>
    <row r="1964" customFormat="false" ht="12.75" hidden="false" customHeight="false" outlineLevel="0" collapsed="false">
      <c r="A1964" s="0" t="s">
        <v>279</v>
      </c>
      <c r="B1964" s="0" t="s">
        <v>68</v>
      </c>
      <c r="C1964" s="0" t="s">
        <v>69</v>
      </c>
      <c r="D1964" s="0" t="s">
        <v>70</v>
      </c>
      <c r="E1964" s="0" t="s">
        <v>71</v>
      </c>
      <c r="F1964" s="0" t="s">
        <v>72</v>
      </c>
      <c r="G1964" s="0" t="n">
        <v>0.3861355</v>
      </c>
      <c r="H1964" s="4" t="n">
        <v>0.0513888888888889</v>
      </c>
      <c r="I1964" s="0" t="s">
        <v>68</v>
      </c>
      <c r="P1964" s="0" t="s">
        <v>72</v>
      </c>
      <c r="Q1964" s="0" t="str">
        <f aca="false">IF(V1964="","",V1964)</f>
        <v/>
      </c>
      <c r="W1964" s="0" t="n">
        <v>-153.401</v>
      </c>
      <c r="X1964" s="0" t="n">
        <v>71.7869</v>
      </c>
      <c r="Y1964" s="0" t="s">
        <v>74</v>
      </c>
      <c r="Z1964" s="3" t="n">
        <v>38924.4855671296</v>
      </c>
      <c r="AA1964" s="3" t="n">
        <v>38924.4855671296</v>
      </c>
      <c r="AB1964" s="0" t="n">
        <v>26</v>
      </c>
      <c r="AC1964" s="0" t="n">
        <v>7</v>
      </c>
      <c r="AD1964" s="0" t="n">
        <v>2006</v>
      </c>
      <c r="AE1964" s="0" t="n">
        <v>162</v>
      </c>
      <c r="AF1964" s="0" t="s">
        <v>77</v>
      </c>
      <c r="BO1964" s="0" t="s">
        <v>76</v>
      </c>
    </row>
    <row r="1965" customFormat="false" ht="12.75" hidden="false" customHeight="false" outlineLevel="0" collapsed="false">
      <c r="A1965" s="0" t="s">
        <v>279</v>
      </c>
      <c r="B1965" s="0" t="s">
        <v>68</v>
      </c>
      <c r="C1965" s="0" t="s">
        <v>69</v>
      </c>
      <c r="D1965" s="0" t="s">
        <v>70</v>
      </c>
      <c r="E1965" s="0" t="s">
        <v>71</v>
      </c>
      <c r="F1965" s="0" t="s">
        <v>72</v>
      </c>
      <c r="G1965" s="0" t="n">
        <v>0.0285081</v>
      </c>
      <c r="H1965" s="0" t="n">
        <v>0.0172222222222222</v>
      </c>
      <c r="I1965" s="0" t="s">
        <v>72</v>
      </c>
      <c r="K1965" s="0" t="s">
        <v>73</v>
      </c>
      <c r="P1965" s="0" t="s">
        <v>68</v>
      </c>
      <c r="Q1965" s="0" t="str">
        <f aca="false">IF(V1965="","",V1965)</f>
        <v/>
      </c>
      <c r="W1965" s="0" t="n">
        <v>-153.403</v>
      </c>
      <c r="X1965" s="0" t="n">
        <v>71.788</v>
      </c>
      <c r="Y1965" s="0" t="s">
        <v>74</v>
      </c>
      <c r="Z1965" s="3" t="n">
        <v>38924.4877083333</v>
      </c>
      <c r="AA1965" s="3" t="n">
        <v>38924.4877083333</v>
      </c>
      <c r="AB1965" s="0" t="n">
        <v>26</v>
      </c>
      <c r="AC1965" s="0" t="n">
        <v>7</v>
      </c>
      <c r="AD1965" s="0" t="n">
        <v>2006</v>
      </c>
      <c r="AE1965" s="0" t="n">
        <v>165</v>
      </c>
      <c r="AF1965" s="0" t="s">
        <v>75</v>
      </c>
      <c r="BO1965" s="0" t="s">
        <v>76</v>
      </c>
    </row>
    <row r="1966" customFormat="false" ht="12.75" hidden="false" customHeight="false" outlineLevel="0" collapsed="false">
      <c r="A1966" s="0" t="s">
        <v>279</v>
      </c>
      <c r="B1966" s="0" t="s">
        <v>68</v>
      </c>
      <c r="C1966" s="0" t="s">
        <v>69</v>
      </c>
      <c r="D1966" s="0" t="s">
        <v>70</v>
      </c>
      <c r="E1966" s="0" t="s">
        <v>71</v>
      </c>
      <c r="F1966" s="0" t="s">
        <v>72</v>
      </c>
      <c r="G1966" s="0" t="n">
        <v>0.209235</v>
      </c>
      <c r="H1966" s="4" t="n">
        <v>0.0338888888888889</v>
      </c>
      <c r="I1966" s="0" t="s">
        <v>68</v>
      </c>
      <c r="P1966" s="0" t="s">
        <v>72</v>
      </c>
      <c r="Q1966" s="0" t="str">
        <f aca="false">IF(V1966="","",V1966)</f>
        <v/>
      </c>
      <c r="W1966" s="0" t="n">
        <v>-153.403</v>
      </c>
      <c r="X1966" s="0" t="n">
        <v>71.7878</v>
      </c>
      <c r="Y1966" s="0" t="s">
        <v>74</v>
      </c>
      <c r="Z1966" s="3" t="n">
        <v>38924.4884259259</v>
      </c>
      <c r="AA1966" s="3" t="n">
        <v>38924.4884259259</v>
      </c>
      <c r="AB1966" s="0" t="n">
        <v>26</v>
      </c>
      <c r="AC1966" s="0" t="n">
        <v>7</v>
      </c>
      <c r="AD1966" s="0" t="n">
        <v>2006</v>
      </c>
      <c r="AE1966" s="0" t="n">
        <v>161</v>
      </c>
      <c r="AF1966" s="0" t="s">
        <v>77</v>
      </c>
      <c r="BO1966" s="0" t="s">
        <v>76</v>
      </c>
    </row>
    <row r="1967" customFormat="false" ht="12.75" hidden="false" customHeight="false" outlineLevel="0" collapsed="false">
      <c r="A1967" s="0" t="s">
        <v>279</v>
      </c>
      <c r="B1967" s="0" t="s">
        <v>68</v>
      </c>
      <c r="C1967" s="0" t="s">
        <v>69</v>
      </c>
      <c r="D1967" s="0" t="s">
        <v>70</v>
      </c>
      <c r="E1967" s="0" t="s">
        <v>71</v>
      </c>
      <c r="F1967" s="0" t="s">
        <v>72</v>
      </c>
      <c r="G1967" s="0" t="n">
        <v>0.153189</v>
      </c>
      <c r="H1967" s="0" t="n">
        <v>0.0166666666666666</v>
      </c>
      <c r="I1967" s="0" t="s">
        <v>72</v>
      </c>
      <c r="K1967" s="0" t="s">
        <v>73</v>
      </c>
      <c r="P1967" s="0" t="s">
        <v>68</v>
      </c>
      <c r="Q1967" s="0" t="str">
        <f aca="false">IF(V1967="","",V1967)</f>
        <v/>
      </c>
      <c r="W1967" s="0" t="n">
        <v>-153.401</v>
      </c>
      <c r="X1967" s="0" t="n">
        <v>71.786</v>
      </c>
      <c r="Y1967" s="0" t="s">
        <v>74</v>
      </c>
      <c r="Z1967" s="3" t="n">
        <v>38924.489837963</v>
      </c>
      <c r="AA1967" s="3" t="n">
        <v>38924.489837963</v>
      </c>
      <c r="AB1967" s="0" t="n">
        <v>26</v>
      </c>
      <c r="AC1967" s="0" t="n">
        <v>7</v>
      </c>
      <c r="AD1967" s="0" t="n">
        <v>2006</v>
      </c>
      <c r="AE1967" s="0" t="n">
        <v>165</v>
      </c>
      <c r="AF1967" s="0" t="s">
        <v>75</v>
      </c>
      <c r="BO1967" s="0" t="s">
        <v>76</v>
      </c>
    </row>
    <row r="1968" customFormat="false" ht="12.75" hidden="false" customHeight="false" outlineLevel="0" collapsed="false">
      <c r="A1968" s="0" t="s">
        <v>279</v>
      </c>
      <c r="B1968" s="0" t="s">
        <v>68</v>
      </c>
      <c r="C1968" s="0" t="s">
        <v>69</v>
      </c>
      <c r="D1968" s="0" t="s">
        <v>70</v>
      </c>
      <c r="E1968" s="0" t="s">
        <v>71</v>
      </c>
      <c r="F1968" s="0" t="s">
        <v>72</v>
      </c>
      <c r="G1968" s="0" t="n">
        <v>0.117898</v>
      </c>
      <c r="H1968" s="0" t="n">
        <v>0.0166666666666666</v>
      </c>
      <c r="I1968" s="0" t="s">
        <v>68</v>
      </c>
      <c r="P1968" s="0" t="s">
        <v>72</v>
      </c>
      <c r="Q1968" s="0" t="str">
        <f aca="false">IF(V1968="","",V1968)</f>
        <v/>
      </c>
      <c r="W1968" s="0" t="n">
        <v>-153.402</v>
      </c>
      <c r="X1968" s="0" t="n">
        <v>71.7873</v>
      </c>
      <c r="Y1968" s="0" t="s">
        <v>74</v>
      </c>
      <c r="Z1968" s="3" t="n">
        <v>38924.4905324074</v>
      </c>
      <c r="AA1968" s="3" t="n">
        <v>38924.4905324074</v>
      </c>
      <c r="AB1968" s="0" t="n">
        <v>26</v>
      </c>
      <c r="AC1968" s="0" t="n">
        <v>7</v>
      </c>
      <c r="AD1968" s="0" t="n">
        <v>2006</v>
      </c>
      <c r="AE1968" s="0" t="n">
        <v>171</v>
      </c>
      <c r="AF1968" s="0" t="s">
        <v>77</v>
      </c>
      <c r="BO1968" s="0" t="s">
        <v>76</v>
      </c>
    </row>
    <row r="1969" customFormat="false" ht="12.75" hidden="false" customHeight="false" outlineLevel="0" collapsed="false">
      <c r="A1969" s="0" t="s">
        <v>279</v>
      </c>
      <c r="B1969" s="0" t="s">
        <v>68</v>
      </c>
      <c r="C1969" s="0" t="s">
        <v>69</v>
      </c>
      <c r="D1969" s="0" t="s">
        <v>70</v>
      </c>
      <c r="E1969" s="0" t="s">
        <v>71</v>
      </c>
      <c r="F1969" s="0" t="s">
        <v>72</v>
      </c>
      <c r="G1969" s="0" t="n">
        <v>0.100618</v>
      </c>
      <c r="H1969" s="0" t="n">
        <v>0.0172222222222222</v>
      </c>
      <c r="I1969" s="0" t="s">
        <v>72</v>
      </c>
      <c r="K1969" s="0" t="s">
        <v>73</v>
      </c>
      <c r="P1969" s="0" t="s">
        <v>68</v>
      </c>
      <c r="Q1969" s="0" t="str">
        <f aca="false">IF(V1969="","",V1969)</f>
        <v/>
      </c>
      <c r="W1969" s="0" t="n">
        <v>-153.403</v>
      </c>
      <c r="X1969" s="0" t="n">
        <v>71.7883</v>
      </c>
      <c r="Y1969" s="0" t="s">
        <v>74</v>
      </c>
      <c r="Z1969" s="3" t="n">
        <v>38924.4912268519</v>
      </c>
      <c r="AA1969" s="3" t="n">
        <v>38924.4912268519</v>
      </c>
      <c r="AB1969" s="0" t="n">
        <v>26</v>
      </c>
      <c r="AC1969" s="0" t="n">
        <v>7</v>
      </c>
      <c r="AD1969" s="0" t="n">
        <v>2006</v>
      </c>
      <c r="AE1969" s="0" t="n">
        <v>166</v>
      </c>
      <c r="AF1969" s="0" t="s">
        <v>75</v>
      </c>
      <c r="BO1969" s="0" t="s">
        <v>76</v>
      </c>
    </row>
    <row r="1970" customFormat="false" ht="12.75" hidden="false" customHeight="false" outlineLevel="0" collapsed="false">
      <c r="A1970" s="0" t="s">
        <v>279</v>
      </c>
      <c r="B1970" s="0" t="s">
        <v>68</v>
      </c>
      <c r="C1970" s="0" t="s">
        <v>69</v>
      </c>
      <c r="D1970" s="0" t="s">
        <v>70</v>
      </c>
      <c r="E1970" s="0" t="s">
        <v>71</v>
      </c>
      <c r="F1970" s="0" t="s">
        <v>72</v>
      </c>
      <c r="G1970" s="0" t="n">
        <v>1.2489701</v>
      </c>
      <c r="H1970" s="0" t="n">
        <v>0.202500000000001</v>
      </c>
      <c r="I1970" s="0" t="s">
        <v>68</v>
      </c>
      <c r="P1970" s="0" t="s">
        <v>72</v>
      </c>
      <c r="Q1970" s="0" t="str">
        <f aca="false">IF(V1970="","",V1970)</f>
        <v/>
      </c>
      <c r="W1970" s="0" t="n">
        <v>-153.402</v>
      </c>
      <c r="X1970" s="0" t="n">
        <v>71.7875</v>
      </c>
      <c r="Y1970" s="0" t="s">
        <v>74</v>
      </c>
      <c r="Z1970" s="3" t="n">
        <v>38924.4919444444</v>
      </c>
      <c r="AA1970" s="3" t="n">
        <v>38924.4919444444</v>
      </c>
      <c r="AB1970" s="0" t="n">
        <v>26</v>
      </c>
      <c r="AC1970" s="0" t="n">
        <v>7</v>
      </c>
      <c r="AD1970" s="0" t="n">
        <v>2006</v>
      </c>
      <c r="AE1970" s="0" t="n">
        <v>161</v>
      </c>
      <c r="AF1970" s="0" t="s">
        <v>77</v>
      </c>
      <c r="BO1970" s="0" t="s">
        <v>76</v>
      </c>
    </row>
    <row r="1971" customFormat="false" ht="12.75" hidden="false" customHeight="false" outlineLevel="0" collapsed="false">
      <c r="A1971" s="0" t="s">
        <v>279</v>
      </c>
      <c r="B1971" s="0" t="s">
        <v>68</v>
      </c>
      <c r="C1971" s="0" t="s">
        <v>69</v>
      </c>
      <c r="D1971" s="0" t="s">
        <v>70</v>
      </c>
      <c r="E1971" s="0" t="s">
        <v>71</v>
      </c>
      <c r="F1971" s="0" t="s">
        <v>72</v>
      </c>
      <c r="G1971" s="0" t="n">
        <v>0.0332854</v>
      </c>
      <c r="H1971" s="0" t="n">
        <v>0.0191666666666666</v>
      </c>
      <c r="I1971" s="0" t="s">
        <v>72</v>
      </c>
      <c r="K1971" s="0" t="s">
        <v>73</v>
      </c>
      <c r="P1971" s="0" t="s">
        <v>68</v>
      </c>
      <c r="Q1971" s="0" t="str">
        <f aca="false">IF(V1971="","",V1971)</f>
        <v/>
      </c>
      <c r="W1971" s="0" t="n">
        <v>-153.405</v>
      </c>
      <c r="X1971" s="0" t="n">
        <v>71.7912</v>
      </c>
      <c r="Y1971" s="0" t="s">
        <v>74</v>
      </c>
      <c r="Z1971" s="3" t="n">
        <v>38924.5003819445</v>
      </c>
      <c r="AA1971" s="3" t="n">
        <v>38924.5003819445</v>
      </c>
      <c r="AB1971" s="0" t="n">
        <v>26</v>
      </c>
      <c r="AC1971" s="0" t="n">
        <v>7</v>
      </c>
      <c r="AD1971" s="0" t="n">
        <v>2006</v>
      </c>
      <c r="AE1971" s="0" t="n">
        <v>163</v>
      </c>
      <c r="AF1971" s="0" t="s">
        <v>75</v>
      </c>
      <c r="BO1971" s="0" t="s">
        <v>76</v>
      </c>
    </row>
    <row r="1972" customFormat="false" ht="12.75" hidden="false" customHeight="false" outlineLevel="0" collapsed="false">
      <c r="A1972" s="0" t="s">
        <v>279</v>
      </c>
      <c r="B1972" s="0" t="s">
        <v>68</v>
      </c>
      <c r="C1972" s="0" t="s">
        <v>69</v>
      </c>
      <c r="D1972" s="0" t="s">
        <v>70</v>
      </c>
      <c r="E1972" s="0" t="s">
        <v>71</v>
      </c>
      <c r="F1972" s="0" t="s">
        <v>72</v>
      </c>
      <c r="G1972" s="0" t="n">
        <v>0.0337473</v>
      </c>
      <c r="H1972" s="0" t="n">
        <v>0.00722222222222222</v>
      </c>
      <c r="I1972" s="0" t="s">
        <v>68</v>
      </c>
      <c r="P1972" s="0" t="s">
        <v>72</v>
      </c>
      <c r="Q1972" s="0" t="str">
        <f aca="false">IF(V1972="","",V1972)</f>
        <v/>
      </c>
      <c r="W1972" s="0" t="n">
        <v>-153.405</v>
      </c>
      <c r="X1972" s="0" t="n">
        <v>71.7909</v>
      </c>
      <c r="Y1972" s="0" t="s">
        <v>74</v>
      </c>
      <c r="Z1972" s="3" t="n">
        <v>38924.5011805556</v>
      </c>
      <c r="AA1972" s="3" t="n">
        <v>38924.5011805556</v>
      </c>
      <c r="AB1972" s="0" t="n">
        <v>26</v>
      </c>
      <c r="AC1972" s="0" t="n">
        <v>7</v>
      </c>
      <c r="AD1972" s="0" t="n">
        <v>2006</v>
      </c>
      <c r="AE1972" s="0" t="n">
        <v>161</v>
      </c>
      <c r="AF1972" s="0" t="s">
        <v>77</v>
      </c>
      <c r="BO1972" s="0" t="s">
        <v>76</v>
      </c>
    </row>
    <row r="1973" customFormat="false" ht="12.75" hidden="false" customHeight="false" outlineLevel="0" collapsed="false">
      <c r="A1973" s="0" t="s">
        <v>279</v>
      </c>
      <c r="B1973" s="0" t="s">
        <v>68</v>
      </c>
      <c r="C1973" s="0" t="s">
        <v>69</v>
      </c>
      <c r="D1973" s="0" t="s">
        <v>70</v>
      </c>
      <c r="E1973" s="0" t="s">
        <v>71</v>
      </c>
      <c r="F1973" s="0" t="s">
        <v>68</v>
      </c>
      <c r="G1973" s="0" t="n">
        <v>5.9268441</v>
      </c>
      <c r="H1973" s="0" t="n">
        <v>0.506388888888891</v>
      </c>
      <c r="I1973" s="0" t="s">
        <v>68</v>
      </c>
      <c r="M1973" s="0" t="s">
        <v>78</v>
      </c>
      <c r="N1973" s="0" t="n">
        <v>0</v>
      </c>
      <c r="O1973" s="0" t="s">
        <v>79</v>
      </c>
      <c r="P1973" s="0" t="s">
        <v>72</v>
      </c>
      <c r="Q1973" s="0" t="str">
        <f aca="false">IF(V1973="","",V1973)</f>
        <v/>
      </c>
      <c r="W1973" s="0" t="n">
        <v>-153.406</v>
      </c>
      <c r="X1973" s="0" t="n">
        <v>71.7906</v>
      </c>
      <c r="Y1973" s="0" t="s">
        <v>80</v>
      </c>
      <c r="Z1973" s="3" t="n">
        <v>38924.5014814815</v>
      </c>
      <c r="AA1973" s="3" t="n">
        <v>38924.5014814815</v>
      </c>
      <c r="AB1973" s="0" t="n">
        <v>26</v>
      </c>
      <c r="AC1973" s="0" t="n">
        <v>7</v>
      </c>
      <c r="AD1973" s="0" t="n">
        <v>2006</v>
      </c>
      <c r="AE1973" s="0" t="n">
        <v>172</v>
      </c>
      <c r="AF1973" s="0" t="s">
        <v>77</v>
      </c>
      <c r="AG1973" s="0" t="s">
        <v>81</v>
      </c>
      <c r="AI1973" s="0" t="s">
        <v>82</v>
      </c>
      <c r="AJ1973" s="0" t="s">
        <v>106</v>
      </c>
      <c r="AK1973" s="0" t="s">
        <v>100</v>
      </c>
      <c r="AL1973" s="0" t="n">
        <v>2</v>
      </c>
      <c r="AM1973" s="0" t="n">
        <v>12</v>
      </c>
      <c r="AN1973" s="0" t="n">
        <v>2</v>
      </c>
      <c r="AO1973" s="0" t="n">
        <v>8</v>
      </c>
      <c r="AP1973" s="0" t="s">
        <v>78</v>
      </c>
      <c r="AQ1973" s="0" t="n">
        <v>0</v>
      </c>
      <c r="AR1973" s="0" t="n">
        <v>0</v>
      </c>
      <c r="AS1973" s="0" t="n">
        <v>0</v>
      </c>
      <c r="AT1973" s="0" t="n">
        <v>0</v>
      </c>
      <c r="AU1973" s="0" t="n">
        <v>15</v>
      </c>
      <c r="AV1973" s="0" t="s">
        <v>79</v>
      </c>
      <c r="AW1973" s="0" t="s">
        <v>154</v>
      </c>
      <c r="AX1973" s="5" t="s">
        <v>217</v>
      </c>
      <c r="BM1973" s="0" t="n">
        <v>95</v>
      </c>
      <c r="BN1973" s="0" t="s">
        <v>307</v>
      </c>
      <c r="BO1973" s="0" t="s">
        <v>76</v>
      </c>
    </row>
    <row r="1974" customFormat="false" ht="12.75" hidden="false" customHeight="false" outlineLevel="0" collapsed="false">
      <c r="A1974" s="0" t="s">
        <v>279</v>
      </c>
      <c r="B1974" s="0" t="s">
        <v>68</v>
      </c>
      <c r="C1974" s="0" t="s">
        <v>69</v>
      </c>
      <c r="D1974" s="0" t="s">
        <v>70</v>
      </c>
      <c r="E1974" s="0" t="s">
        <v>71</v>
      </c>
      <c r="F1974" s="0" t="s">
        <v>68</v>
      </c>
      <c r="G1974" s="0" t="n">
        <v>1.5551203</v>
      </c>
      <c r="H1974" s="0" t="n">
        <v>0.1725</v>
      </c>
      <c r="I1974" s="0" t="s">
        <v>68</v>
      </c>
      <c r="M1974" s="0" t="s">
        <v>78</v>
      </c>
      <c r="N1974" s="0" t="n">
        <v>0</v>
      </c>
      <c r="O1974" s="0" t="s">
        <v>79</v>
      </c>
      <c r="P1974" s="0" t="s">
        <v>72</v>
      </c>
      <c r="Q1974" s="0" t="str">
        <f aca="false">IF(V1974="","",V1974)</f>
        <v/>
      </c>
      <c r="W1974" s="0" t="n">
        <v>-153.344</v>
      </c>
      <c r="X1974" s="0" t="n">
        <v>71.8383</v>
      </c>
      <c r="Y1974" s="0" t="s">
        <v>80</v>
      </c>
      <c r="Z1974" s="3" t="n">
        <v>38924.5225810185</v>
      </c>
      <c r="AA1974" s="3" t="n">
        <v>38924.5225810185</v>
      </c>
      <c r="AB1974" s="0" t="n">
        <v>26</v>
      </c>
      <c r="AC1974" s="0" t="n">
        <v>7</v>
      </c>
      <c r="AD1974" s="0" t="n">
        <v>2006</v>
      </c>
      <c r="AE1974" s="0" t="n">
        <v>193</v>
      </c>
      <c r="AF1974" s="0" t="s">
        <v>77</v>
      </c>
      <c r="AG1974" s="0" t="s">
        <v>81</v>
      </c>
      <c r="AJ1974" s="0" t="s">
        <v>106</v>
      </c>
      <c r="AK1974" s="0" t="s">
        <v>100</v>
      </c>
      <c r="AL1974" s="0" t="n">
        <v>2</v>
      </c>
      <c r="AM1974" s="0" t="n">
        <v>12</v>
      </c>
      <c r="AN1974" s="0" t="n">
        <v>32</v>
      </c>
      <c r="AO1974" s="0" t="n">
        <v>31</v>
      </c>
      <c r="AP1974" s="0" t="s">
        <v>78</v>
      </c>
      <c r="AQ1974" s="0" t="n">
        <v>0</v>
      </c>
      <c r="AR1974" s="0" t="n">
        <v>0</v>
      </c>
      <c r="AS1974" s="0" t="n">
        <v>0</v>
      </c>
      <c r="AT1974" s="0" t="n">
        <v>1</v>
      </c>
      <c r="AU1974" s="0" t="n">
        <v>15</v>
      </c>
      <c r="AV1974" s="0" t="s">
        <v>79</v>
      </c>
      <c r="AW1974" s="0" t="s">
        <v>154</v>
      </c>
      <c r="AX1974" s="5" t="s">
        <v>217</v>
      </c>
      <c r="BM1974" s="0" t="n">
        <v>48</v>
      </c>
      <c r="BN1974" s="0" t="s">
        <v>308</v>
      </c>
      <c r="BO1974" s="0" t="s">
        <v>76</v>
      </c>
    </row>
    <row r="1975" customFormat="false" ht="12.75" hidden="false" customHeight="false" outlineLevel="0" collapsed="false">
      <c r="A1975" s="0" t="s">
        <v>279</v>
      </c>
      <c r="B1975" s="0" t="s">
        <v>68</v>
      </c>
      <c r="C1975" s="0" t="s">
        <v>69</v>
      </c>
      <c r="D1975" s="0" t="s">
        <v>70</v>
      </c>
      <c r="E1975" s="0" t="s">
        <v>71</v>
      </c>
      <c r="F1975" s="0" t="s">
        <v>68</v>
      </c>
      <c r="G1975" s="0" t="n">
        <v>0.053372</v>
      </c>
      <c r="H1975" s="0" t="n">
        <v>0.0169444444444444</v>
      </c>
      <c r="I1975" s="0" t="s">
        <v>72</v>
      </c>
      <c r="K1975" s="0" t="s">
        <v>73</v>
      </c>
      <c r="M1975" s="0" t="s">
        <v>78</v>
      </c>
      <c r="N1975" s="0" t="n">
        <v>0</v>
      </c>
      <c r="O1975" s="0" t="s">
        <v>79</v>
      </c>
      <c r="P1975" s="0" t="s">
        <v>68</v>
      </c>
      <c r="Q1975" s="0" t="str">
        <f aca="false">IF(V1975="","",V1975)</f>
        <v/>
      </c>
      <c r="W1975" s="0" t="n">
        <v>-153.319</v>
      </c>
      <c r="X1975" s="0" t="n">
        <v>71.8497</v>
      </c>
      <c r="Y1975" s="0" t="s">
        <v>74</v>
      </c>
      <c r="Z1975" s="3" t="n">
        <v>38924.5297685185</v>
      </c>
      <c r="AA1975" s="3" t="n">
        <v>38924.5297685185</v>
      </c>
      <c r="AB1975" s="0" t="n">
        <v>26</v>
      </c>
      <c r="AC1975" s="0" t="n">
        <v>7</v>
      </c>
      <c r="AD1975" s="0" t="n">
        <v>2006</v>
      </c>
      <c r="AE1975" s="0" t="n">
        <v>344</v>
      </c>
      <c r="AF1975" s="0" t="s">
        <v>75</v>
      </c>
      <c r="AG1975" s="0" t="s">
        <v>81</v>
      </c>
      <c r="AJ1975" s="0" t="s">
        <v>106</v>
      </c>
      <c r="AK1975" s="0" t="s">
        <v>100</v>
      </c>
      <c r="AL1975" s="0" t="n">
        <v>2</v>
      </c>
      <c r="AR1975" s="0" t="n">
        <v>0</v>
      </c>
      <c r="AS1975" s="0" t="n">
        <v>0</v>
      </c>
      <c r="AT1975" s="0" t="n">
        <v>1</v>
      </c>
      <c r="AU1975" s="0" t="n">
        <v>15</v>
      </c>
      <c r="AW1975" s="0" t="s">
        <v>154</v>
      </c>
      <c r="AX1975" s="5" t="s">
        <v>217</v>
      </c>
      <c r="BM1975" s="0" t="n">
        <v>48</v>
      </c>
      <c r="BO1975" s="0" t="s">
        <v>76</v>
      </c>
    </row>
    <row r="1976" customFormat="false" ht="12.75" hidden="false" customHeight="false" outlineLevel="0" collapsed="false">
      <c r="A1976" s="0" t="s">
        <v>279</v>
      </c>
      <c r="B1976" s="0" t="s">
        <v>68</v>
      </c>
      <c r="C1976" s="0" t="s">
        <v>69</v>
      </c>
      <c r="D1976" s="0" t="s">
        <v>70</v>
      </c>
      <c r="E1976" s="0" t="s">
        <v>71</v>
      </c>
      <c r="F1976" s="0" t="s">
        <v>68</v>
      </c>
      <c r="G1976" s="0" t="n">
        <v>5.0076421</v>
      </c>
      <c r="H1976" s="0" t="n">
        <v>0.410555555555557</v>
      </c>
      <c r="I1976" s="0" t="s">
        <v>68</v>
      </c>
      <c r="M1976" s="0" t="s">
        <v>78</v>
      </c>
      <c r="N1976" s="0" t="n">
        <v>0</v>
      </c>
      <c r="O1976" s="0" t="s">
        <v>79</v>
      </c>
      <c r="P1976" s="0" t="s">
        <v>72</v>
      </c>
      <c r="Q1976" s="0" t="str">
        <f aca="false">IF(V1976="","",V1976)</f>
        <v/>
      </c>
      <c r="W1976" s="0" t="n">
        <v>-153.269</v>
      </c>
      <c r="X1976" s="0" t="n">
        <v>71.8733</v>
      </c>
      <c r="Y1976" s="0" t="s">
        <v>80</v>
      </c>
      <c r="Z1976" s="3" t="n">
        <v>38924.542349537</v>
      </c>
      <c r="AA1976" s="3" t="n">
        <v>38924.542349537</v>
      </c>
      <c r="AB1976" s="0" t="n">
        <v>26</v>
      </c>
      <c r="AC1976" s="0" t="n">
        <v>7</v>
      </c>
      <c r="AD1976" s="0" t="n">
        <v>2006</v>
      </c>
      <c r="AE1976" s="0" t="n">
        <v>676</v>
      </c>
      <c r="AF1976" s="0" t="s">
        <v>77</v>
      </c>
      <c r="AG1976" s="0" t="s">
        <v>81</v>
      </c>
      <c r="AJ1976" s="0" t="s">
        <v>106</v>
      </c>
      <c r="AK1976" s="0" t="s">
        <v>100</v>
      </c>
      <c r="AL1976" s="0" t="n">
        <v>2</v>
      </c>
      <c r="AM1976" s="0" t="n">
        <v>13</v>
      </c>
      <c r="AN1976" s="0" t="n">
        <v>0</v>
      </c>
      <c r="AO1976" s="0" t="n">
        <v>59</v>
      </c>
      <c r="AP1976" s="0" t="s">
        <v>78</v>
      </c>
      <c r="AQ1976" s="0" t="n">
        <v>0</v>
      </c>
      <c r="AR1976" s="0" t="n">
        <v>0</v>
      </c>
      <c r="AS1976" s="0" t="n">
        <v>0</v>
      </c>
      <c r="AT1976" s="0" t="n">
        <v>0</v>
      </c>
      <c r="AU1976" s="0" t="n">
        <v>12</v>
      </c>
      <c r="AV1976" s="0" t="s">
        <v>79</v>
      </c>
      <c r="AW1976" s="0" t="s">
        <v>154</v>
      </c>
      <c r="AX1976" s="5" t="s">
        <v>217</v>
      </c>
      <c r="BM1976" s="0" t="n">
        <v>95</v>
      </c>
      <c r="BO1976" s="0" t="s">
        <v>76</v>
      </c>
    </row>
    <row r="1977" customFormat="false" ht="12.75" hidden="false" customHeight="false" outlineLevel="0" collapsed="false">
      <c r="A1977" s="0" t="s">
        <v>279</v>
      </c>
      <c r="B1977" s="0" t="s">
        <v>68</v>
      </c>
      <c r="C1977" s="0" t="s">
        <v>69</v>
      </c>
      <c r="D1977" s="0" t="s">
        <v>70</v>
      </c>
      <c r="E1977" s="0" t="s">
        <v>71</v>
      </c>
      <c r="F1977" s="0" t="s">
        <v>68</v>
      </c>
      <c r="G1977" s="0" t="n">
        <v>0.69563623</v>
      </c>
      <c r="H1977" s="0" t="n">
        <v>0.135833333333333</v>
      </c>
      <c r="I1977" s="0" t="s">
        <v>68</v>
      </c>
      <c r="M1977" s="0" t="s">
        <v>78</v>
      </c>
      <c r="N1977" s="0" t="n">
        <v>0</v>
      </c>
      <c r="O1977" s="0" t="s">
        <v>79</v>
      </c>
      <c r="P1977" s="0" t="s">
        <v>72</v>
      </c>
      <c r="Q1977" s="0" t="str">
        <f aca="false">IF(V1977="","",V1977)</f>
        <v/>
      </c>
      <c r="W1977" s="0" t="n">
        <v>-153.239</v>
      </c>
      <c r="X1977" s="0" t="n">
        <v>71.884</v>
      </c>
      <c r="Y1977" s="0" t="s">
        <v>74</v>
      </c>
      <c r="Z1977" s="3" t="n">
        <v>38924.5475810185</v>
      </c>
      <c r="AA1977" s="3" t="n">
        <v>38924.5475810185</v>
      </c>
      <c r="AB1977" s="0" t="n">
        <v>26</v>
      </c>
      <c r="AC1977" s="0" t="n">
        <v>7</v>
      </c>
      <c r="AD1977" s="0" t="n">
        <v>2006</v>
      </c>
      <c r="AE1977" s="0" t="n">
        <v>1006</v>
      </c>
      <c r="AF1977" s="0" t="s">
        <v>77</v>
      </c>
      <c r="AG1977" s="0" t="s">
        <v>81</v>
      </c>
      <c r="AJ1977" s="0" t="s">
        <v>106</v>
      </c>
      <c r="AK1977" s="0" t="s">
        <v>100</v>
      </c>
      <c r="AL1977" s="0" t="n">
        <v>2</v>
      </c>
      <c r="AR1977" s="0" t="n">
        <v>0</v>
      </c>
      <c r="AS1977" s="0" t="n">
        <v>0</v>
      </c>
      <c r="AT1977" s="0" t="n">
        <v>0</v>
      </c>
      <c r="AU1977" s="0" t="n">
        <v>12</v>
      </c>
      <c r="AW1977" s="0" t="s">
        <v>154</v>
      </c>
      <c r="AX1977" s="5" t="s">
        <v>217</v>
      </c>
      <c r="BM1977" s="0" t="n">
        <v>95</v>
      </c>
      <c r="BO1977" s="0" t="s">
        <v>76</v>
      </c>
    </row>
    <row r="1978" customFormat="false" ht="12.75" hidden="false" customHeight="false" outlineLevel="0" collapsed="false">
      <c r="A1978" s="0" t="s">
        <v>279</v>
      </c>
      <c r="B1978" s="0" t="s">
        <v>68</v>
      </c>
      <c r="C1978" s="0" t="s">
        <v>69</v>
      </c>
      <c r="D1978" s="0" t="s">
        <v>70</v>
      </c>
      <c r="E1978" s="0" t="s">
        <v>71</v>
      </c>
      <c r="F1978" s="0" t="s">
        <v>68</v>
      </c>
      <c r="G1978" s="0" t="n">
        <v>0.0487777</v>
      </c>
      <c r="H1978" s="0" t="n">
        <v>0.0166666666666666</v>
      </c>
      <c r="I1978" s="0" t="s">
        <v>72</v>
      </c>
      <c r="K1978" s="0" t="s">
        <v>73</v>
      </c>
      <c r="M1978" s="0" t="s">
        <v>78</v>
      </c>
      <c r="N1978" s="0" t="n">
        <v>0</v>
      </c>
      <c r="O1978" s="0" t="s">
        <v>79</v>
      </c>
      <c r="P1978" s="0" t="s">
        <v>68</v>
      </c>
      <c r="Q1978" s="0" t="str">
        <f aca="false">IF(V1978="","",V1978)</f>
        <v/>
      </c>
      <c r="W1978" s="0" t="n">
        <v>-153.234</v>
      </c>
      <c r="X1978" s="0" t="n">
        <v>71.8887</v>
      </c>
      <c r="Y1978" s="0" t="s">
        <v>74</v>
      </c>
      <c r="Z1978" s="3" t="n">
        <v>38924.5532407407</v>
      </c>
      <c r="AA1978" s="3" t="n">
        <v>38924.5532407407</v>
      </c>
      <c r="AB1978" s="0" t="n">
        <v>26</v>
      </c>
      <c r="AC1978" s="0" t="n">
        <v>7</v>
      </c>
      <c r="AD1978" s="0" t="n">
        <v>2006</v>
      </c>
      <c r="AE1978" s="0" t="n">
        <v>1063</v>
      </c>
      <c r="AF1978" s="0" t="s">
        <v>75</v>
      </c>
      <c r="AG1978" s="0" t="s">
        <v>81</v>
      </c>
      <c r="AJ1978" s="0" t="s">
        <v>106</v>
      </c>
      <c r="AK1978" s="0" t="s">
        <v>100</v>
      </c>
      <c r="AL1978" s="0" t="n">
        <v>2</v>
      </c>
      <c r="AR1978" s="0" t="n">
        <v>0</v>
      </c>
      <c r="AS1978" s="0" t="n">
        <v>0</v>
      </c>
      <c r="AT1978" s="0" t="n">
        <v>0</v>
      </c>
      <c r="AU1978" s="0" t="n">
        <v>12</v>
      </c>
      <c r="AW1978" s="0" t="s">
        <v>154</v>
      </c>
      <c r="AX1978" s="5" t="s">
        <v>217</v>
      </c>
      <c r="BM1978" s="0" t="n">
        <v>95</v>
      </c>
      <c r="BO1978" s="0" t="s">
        <v>76</v>
      </c>
    </row>
    <row r="1979" customFormat="false" ht="12.75" hidden="false" customHeight="false" outlineLevel="0" collapsed="false">
      <c r="A1979" s="0" t="s">
        <v>279</v>
      </c>
      <c r="B1979" s="0" t="s">
        <v>68</v>
      </c>
      <c r="C1979" s="0" t="s">
        <v>69</v>
      </c>
      <c r="D1979" s="0" t="s">
        <v>70</v>
      </c>
      <c r="E1979" s="0" t="s">
        <v>71</v>
      </c>
      <c r="F1979" s="0" t="s">
        <v>68</v>
      </c>
      <c r="G1979" s="0" t="n">
        <v>2.7589687</v>
      </c>
      <c r="H1979" s="0" t="n">
        <v>0.345833333333333</v>
      </c>
      <c r="I1979" s="0" t="s">
        <v>68</v>
      </c>
      <c r="M1979" s="0" t="s">
        <v>78</v>
      </c>
      <c r="N1979" s="0" t="n">
        <v>0</v>
      </c>
      <c r="O1979" s="0" t="s">
        <v>79</v>
      </c>
      <c r="P1979" s="0" t="s">
        <v>72</v>
      </c>
      <c r="Q1979" s="0" t="str">
        <f aca="false">IF(V1979="","",V1979)</f>
        <v/>
      </c>
      <c r="W1979" s="0" t="n">
        <v>-153.218</v>
      </c>
      <c r="X1979" s="0" t="n">
        <v>71.9112</v>
      </c>
      <c r="Y1979" s="0" t="s">
        <v>80</v>
      </c>
      <c r="Z1979" s="3" t="n">
        <v>38924.5635300926</v>
      </c>
      <c r="AA1979" s="3" t="n">
        <v>38924.5635300926</v>
      </c>
      <c r="AB1979" s="0" t="n">
        <v>26</v>
      </c>
      <c r="AC1979" s="0" t="n">
        <v>7</v>
      </c>
      <c r="AD1979" s="0" t="n">
        <v>2006</v>
      </c>
      <c r="AE1979" s="0" t="n">
        <v>1274</v>
      </c>
      <c r="AF1979" s="0" t="s">
        <v>77</v>
      </c>
      <c r="AG1979" s="0" t="s">
        <v>81</v>
      </c>
      <c r="AJ1979" s="0" t="s">
        <v>106</v>
      </c>
      <c r="AK1979" s="0" t="s">
        <v>100</v>
      </c>
      <c r="AL1979" s="0" t="n">
        <v>2</v>
      </c>
      <c r="AM1979" s="0" t="n">
        <v>13</v>
      </c>
      <c r="AN1979" s="0" t="n">
        <v>31</v>
      </c>
      <c r="AO1979" s="0" t="n">
        <v>29</v>
      </c>
      <c r="AP1979" s="0" t="s">
        <v>78</v>
      </c>
      <c r="AQ1979" s="0" t="n">
        <v>0</v>
      </c>
      <c r="AR1979" s="0" t="n">
        <v>0</v>
      </c>
      <c r="AS1979" s="0" t="n">
        <v>0</v>
      </c>
      <c r="AT1979" s="0" t="n">
        <v>0</v>
      </c>
      <c r="AU1979" s="0" t="n">
        <v>12</v>
      </c>
      <c r="AV1979" s="0" t="s">
        <v>79</v>
      </c>
      <c r="AW1979" s="0" t="s">
        <v>154</v>
      </c>
      <c r="AX1979" s="5" t="s">
        <v>217</v>
      </c>
      <c r="BM1979" s="0" t="n">
        <v>95</v>
      </c>
      <c r="BN1979" s="0" t="s">
        <v>309</v>
      </c>
      <c r="BO1979" s="0" t="s">
        <v>76</v>
      </c>
    </row>
    <row r="1980" customFormat="false" ht="12.75" hidden="false" customHeight="false" outlineLevel="0" collapsed="false">
      <c r="A1980" s="0" t="s">
        <v>279</v>
      </c>
      <c r="B1980" s="0" t="s">
        <v>68</v>
      </c>
      <c r="C1980" s="0" t="s">
        <v>69</v>
      </c>
      <c r="D1980" s="0" t="s">
        <v>70</v>
      </c>
      <c r="E1980" s="0" t="s">
        <v>71</v>
      </c>
      <c r="F1980" s="0" t="s">
        <v>68</v>
      </c>
      <c r="G1980" s="0" t="n">
        <v>0.0554723</v>
      </c>
      <c r="H1980" s="0" t="n">
        <v>0.0355555555555555</v>
      </c>
      <c r="I1980" s="0" t="s">
        <v>72</v>
      </c>
      <c r="K1980" s="0" t="s">
        <v>73</v>
      </c>
      <c r="M1980" s="0" t="s">
        <v>78</v>
      </c>
      <c r="N1980" s="0" t="n">
        <v>0</v>
      </c>
      <c r="O1980" s="0" t="s">
        <v>79</v>
      </c>
      <c r="P1980" s="0" t="s">
        <v>68</v>
      </c>
      <c r="Q1980" s="0" t="str">
        <f aca="false">IF(V1980="","",V1980)</f>
        <v/>
      </c>
      <c r="W1980" s="0" t="n">
        <v>-153.216</v>
      </c>
      <c r="X1980" s="0" t="n">
        <v>71.9125</v>
      </c>
      <c r="Y1980" s="0" t="s">
        <v>74</v>
      </c>
      <c r="Z1980" s="3" t="n">
        <v>38924.5683449074</v>
      </c>
      <c r="AA1980" s="3" t="n">
        <v>38924.5683449074</v>
      </c>
      <c r="AB1980" s="0" t="n">
        <v>26</v>
      </c>
      <c r="AC1980" s="0" t="n">
        <v>7</v>
      </c>
      <c r="AD1980" s="0" t="n">
        <v>2006</v>
      </c>
      <c r="AE1980" s="0" t="n">
        <v>1285</v>
      </c>
      <c r="AF1980" s="0" t="s">
        <v>75</v>
      </c>
      <c r="AG1980" s="0" t="s">
        <v>81</v>
      </c>
      <c r="AJ1980" s="0" t="s">
        <v>106</v>
      </c>
      <c r="AK1980" s="0" t="s">
        <v>100</v>
      </c>
      <c r="AL1980" s="0" t="n">
        <v>2</v>
      </c>
      <c r="AR1980" s="0" t="n">
        <v>0</v>
      </c>
      <c r="AS1980" s="0" t="n">
        <v>0</v>
      </c>
      <c r="AT1980" s="0" t="n">
        <v>0</v>
      </c>
      <c r="AU1980" s="0" t="n">
        <v>12</v>
      </c>
      <c r="AW1980" s="0" t="s">
        <v>154</v>
      </c>
      <c r="AX1980" s="5" t="s">
        <v>217</v>
      </c>
      <c r="BM1980" s="0" t="n">
        <v>95</v>
      </c>
      <c r="BO1980" s="0" t="s">
        <v>76</v>
      </c>
    </row>
    <row r="1981" customFormat="false" ht="12.75" hidden="false" customHeight="false" outlineLevel="0" collapsed="false">
      <c r="A1981" s="0" t="s">
        <v>279</v>
      </c>
      <c r="B1981" s="0" t="s">
        <v>68</v>
      </c>
      <c r="C1981" s="0" t="s">
        <v>69</v>
      </c>
      <c r="D1981" s="0" t="s">
        <v>70</v>
      </c>
      <c r="E1981" s="0" t="s">
        <v>71</v>
      </c>
      <c r="F1981" s="0" t="s">
        <v>68</v>
      </c>
      <c r="G1981" s="0" t="n">
        <v>0.0213217</v>
      </c>
      <c r="H1981" s="0" t="n">
        <v>0.151388888888888</v>
      </c>
      <c r="I1981" s="0" t="s">
        <v>68</v>
      </c>
      <c r="M1981" s="0" t="s">
        <v>78</v>
      </c>
      <c r="N1981" s="0" t="n">
        <v>0</v>
      </c>
      <c r="O1981" s="0" t="s">
        <v>79</v>
      </c>
      <c r="P1981" s="0" t="s">
        <v>72</v>
      </c>
      <c r="Q1981" s="0" t="str">
        <f aca="false">IF(V1981="","",V1981)</f>
        <v/>
      </c>
      <c r="W1981" s="0" t="n">
        <v>-153.217</v>
      </c>
      <c r="X1981" s="0" t="n">
        <v>71.9121</v>
      </c>
      <c r="Y1981" s="0" t="s">
        <v>74</v>
      </c>
      <c r="Z1981" s="3" t="n">
        <v>38924.5698263889</v>
      </c>
      <c r="AA1981" s="3" t="n">
        <v>38924.5698263889</v>
      </c>
      <c r="AB1981" s="0" t="n">
        <v>26</v>
      </c>
      <c r="AC1981" s="0" t="n">
        <v>7</v>
      </c>
      <c r="AD1981" s="0" t="n">
        <v>2006</v>
      </c>
      <c r="AE1981" s="0" t="n">
        <v>1279</v>
      </c>
      <c r="AF1981" s="0" t="s">
        <v>77</v>
      </c>
      <c r="AG1981" s="0" t="s">
        <v>81</v>
      </c>
      <c r="AJ1981" s="0" t="s">
        <v>106</v>
      </c>
      <c r="AK1981" s="0" t="s">
        <v>100</v>
      </c>
      <c r="AL1981" s="0" t="n">
        <v>2</v>
      </c>
      <c r="AR1981" s="0" t="n">
        <v>0</v>
      </c>
      <c r="AS1981" s="0" t="n">
        <v>0</v>
      </c>
      <c r="AT1981" s="0" t="n">
        <v>0</v>
      </c>
      <c r="AU1981" s="0" t="n">
        <v>12</v>
      </c>
      <c r="AW1981" s="0" t="s">
        <v>154</v>
      </c>
      <c r="AX1981" s="5" t="s">
        <v>217</v>
      </c>
      <c r="BM1981" s="0" t="n">
        <v>95</v>
      </c>
      <c r="BO1981" s="0" t="s">
        <v>76</v>
      </c>
    </row>
    <row r="1982" customFormat="false" ht="12.75" hidden="false" customHeight="false" outlineLevel="0" collapsed="false">
      <c r="A1982" s="0" t="s">
        <v>279</v>
      </c>
      <c r="B1982" s="0" t="s">
        <v>68</v>
      </c>
      <c r="C1982" s="0" t="s">
        <v>69</v>
      </c>
      <c r="D1982" s="0" t="s">
        <v>70</v>
      </c>
      <c r="E1982" s="0" t="s">
        <v>71</v>
      </c>
      <c r="F1982" s="0" t="s">
        <v>68</v>
      </c>
      <c r="G1982" s="0" t="n">
        <v>0.117356</v>
      </c>
      <c r="H1982" s="0" t="n">
        <v>0.03</v>
      </c>
      <c r="I1982" s="0" t="s">
        <v>72</v>
      </c>
      <c r="K1982" s="0" t="s">
        <v>73</v>
      </c>
      <c r="M1982" s="0" t="s">
        <v>78</v>
      </c>
      <c r="N1982" s="0" t="n">
        <v>0</v>
      </c>
      <c r="O1982" s="0" t="s">
        <v>79</v>
      </c>
      <c r="P1982" s="0" t="s">
        <v>68</v>
      </c>
      <c r="Q1982" s="0" t="str">
        <f aca="false">IF(V1982="","",V1982)</f>
        <v/>
      </c>
      <c r="W1982" s="0" t="n">
        <v>-153.217</v>
      </c>
      <c r="X1982" s="0" t="n">
        <v>71.9122</v>
      </c>
      <c r="Y1982" s="0" t="s">
        <v>74</v>
      </c>
      <c r="Z1982" s="3" t="n">
        <v>38924.5761342593</v>
      </c>
      <c r="AA1982" s="3" t="n">
        <v>38924.5761342593</v>
      </c>
      <c r="AB1982" s="0" t="n">
        <v>26</v>
      </c>
      <c r="AC1982" s="0" t="n">
        <v>7</v>
      </c>
      <c r="AD1982" s="0" t="n">
        <v>2006</v>
      </c>
      <c r="AE1982" s="0" t="n">
        <v>1278</v>
      </c>
      <c r="AF1982" s="0" t="s">
        <v>75</v>
      </c>
      <c r="AG1982" s="0" t="s">
        <v>81</v>
      </c>
      <c r="AJ1982" s="0" t="s">
        <v>106</v>
      </c>
      <c r="AK1982" s="0" t="s">
        <v>100</v>
      </c>
      <c r="AL1982" s="0" t="n">
        <v>2</v>
      </c>
      <c r="AR1982" s="0" t="n">
        <v>0</v>
      </c>
      <c r="AS1982" s="0" t="n">
        <v>0</v>
      </c>
      <c r="AT1982" s="0" t="n">
        <v>0</v>
      </c>
      <c r="AU1982" s="0" t="n">
        <v>12</v>
      </c>
      <c r="AW1982" s="0" t="s">
        <v>154</v>
      </c>
      <c r="AX1982" s="5" t="s">
        <v>217</v>
      </c>
      <c r="BM1982" s="0" t="n">
        <v>95</v>
      </c>
      <c r="BO1982" s="0" t="s">
        <v>76</v>
      </c>
    </row>
    <row r="1983" customFormat="false" ht="12.75" hidden="false" customHeight="false" outlineLevel="0" collapsed="false">
      <c r="A1983" s="0" t="s">
        <v>279</v>
      </c>
      <c r="B1983" s="0" t="s">
        <v>68</v>
      </c>
      <c r="C1983" s="0" t="s">
        <v>69</v>
      </c>
      <c r="D1983" s="0" t="s">
        <v>70</v>
      </c>
      <c r="E1983" s="0" t="s">
        <v>71</v>
      </c>
      <c r="F1983" s="0" t="s">
        <v>68</v>
      </c>
      <c r="G1983" s="0" t="n">
        <v>0.3876312</v>
      </c>
      <c r="H1983" s="0" t="n">
        <v>0.200555555555555</v>
      </c>
      <c r="I1983" s="0" t="s">
        <v>68</v>
      </c>
      <c r="M1983" s="0" t="s">
        <v>78</v>
      </c>
      <c r="N1983" s="0" t="n">
        <v>0</v>
      </c>
      <c r="O1983" s="0" t="s">
        <v>79</v>
      </c>
      <c r="P1983" s="0" t="s">
        <v>72</v>
      </c>
      <c r="Q1983" s="0" t="str">
        <f aca="false">IF(V1983="","",V1983)</f>
        <v/>
      </c>
      <c r="W1983" s="0" t="n">
        <v>-153.215</v>
      </c>
      <c r="X1983" s="0" t="n">
        <v>71.9131</v>
      </c>
      <c r="Y1983" s="0" t="s">
        <v>74</v>
      </c>
      <c r="Z1983" s="3" t="n">
        <v>38924.5773842593</v>
      </c>
      <c r="AA1983" s="3" t="n">
        <v>38924.5773842593</v>
      </c>
      <c r="AB1983" s="0" t="n">
        <v>26</v>
      </c>
      <c r="AC1983" s="0" t="n">
        <v>7</v>
      </c>
      <c r="AD1983" s="0" t="n">
        <v>2006</v>
      </c>
      <c r="AE1983" s="0" t="n">
        <v>1285</v>
      </c>
      <c r="AF1983" s="0" t="s">
        <v>77</v>
      </c>
      <c r="AG1983" s="0" t="s">
        <v>81</v>
      </c>
      <c r="AJ1983" s="0" t="s">
        <v>106</v>
      </c>
      <c r="AK1983" s="0" t="s">
        <v>100</v>
      </c>
      <c r="AL1983" s="0" t="n">
        <v>2</v>
      </c>
      <c r="AR1983" s="0" t="n">
        <v>0</v>
      </c>
      <c r="AS1983" s="0" t="n">
        <v>0</v>
      </c>
      <c r="AT1983" s="0" t="n">
        <v>0</v>
      </c>
      <c r="AU1983" s="0" t="n">
        <v>12</v>
      </c>
      <c r="AW1983" s="0" t="s">
        <v>154</v>
      </c>
      <c r="AX1983" s="5" t="s">
        <v>217</v>
      </c>
      <c r="BM1983" s="0" t="n">
        <v>95</v>
      </c>
      <c r="BO1983" s="0" t="s">
        <v>76</v>
      </c>
    </row>
    <row r="1984" customFormat="false" ht="12.75" hidden="false" customHeight="false" outlineLevel="0" collapsed="false">
      <c r="A1984" s="0" t="s">
        <v>279</v>
      </c>
      <c r="B1984" s="0" t="s">
        <v>68</v>
      </c>
      <c r="C1984" s="0" t="s">
        <v>69</v>
      </c>
      <c r="D1984" s="0" t="s">
        <v>70</v>
      </c>
      <c r="E1984" s="0" t="s">
        <v>71</v>
      </c>
      <c r="F1984" s="0" t="s">
        <v>68</v>
      </c>
      <c r="G1984" s="0" t="n">
        <v>0.3774385</v>
      </c>
      <c r="H1984" s="4" t="n">
        <v>0.0444444444444444</v>
      </c>
      <c r="I1984" s="0" t="s">
        <v>72</v>
      </c>
      <c r="K1984" s="0" t="s">
        <v>73</v>
      </c>
      <c r="M1984" s="0" t="s">
        <v>78</v>
      </c>
      <c r="N1984" s="0" t="n">
        <v>0</v>
      </c>
      <c r="O1984" s="0" t="s">
        <v>79</v>
      </c>
      <c r="P1984" s="0" t="s">
        <v>68</v>
      </c>
      <c r="Q1984" s="0" t="str">
        <f aca="false">IF(V1984="","",V1984)</f>
        <v/>
      </c>
      <c r="W1984" s="0" t="n">
        <v>-153.215</v>
      </c>
      <c r="X1984" s="0" t="n">
        <v>71.913</v>
      </c>
      <c r="Y1984" s="0" t="s">
        <v>80</v>
      </c>
      <c r="Z1984" s="3" t="n">
        <v>38924.5860185185</v>
      </c>
      <c r="AA1984" s="3" t="n">
        <v>38924.5860185185</v>
      </c>
      <c r="AB1984" s="0" t="n">
        <v>26</v>
      </c>
      <c r="AC1984" s="0" t="n">
        <v>7</v>
      </c>
      <c r="AD1984" s="0" t="n">
        <v>2006</v>
      </c>
      <c r="AE1984" s="0" t="n">
        <v>1279</v>
      </c>
      <c r="AF1984" s="0" t="s">
        <v>75</v>
      </c>
      <c r="AG1984" s="0" t="s">
        <v>81</v>
      </c>
      <c r="AJ1984" s="0" t="s">
        <v>83</v>
      </c>
      <c r="AK1984" s="0" t="s">
        <v>100</v>
      </c>
      <c r="AL1984" s="0" t="n">
        <v>2</v>
      </c>
      <c r="AM1984" s="0" t="n">
        <v>14</v>
      </c>
      <c r="AN1984" s="0" t="n">
        <v>3</v>
      </c>
      <c r="AO1984" s="0" t="n">
        <v>52</v>
      </c>
      <c r="AP1984" s="0" t="s">
        <v>78</v>
      </c>
      <c r="AQ1984" s="0" t="n">
        <v>0</v>
      </c>
      <c r="AR1984" s="0" t="n">
        <v>0</v>
      </c>
      <c r="AS1984" s="0" t="n">
        <v>0</v>
      </c>
      <c r="AT1984" s="0" t="n">
        <v>0</v>
      </c>
      <c r="AU1984" s="0" t="n">
        <v>12</v>
      </c>
      <c r="AV1984" s="0" t="s">
        <v>79</v>
      </c>
      <c r="AW1984" s="0" t="s">
        <v>154</v>
      </c>
      <c r="AX1984" s="5" t="s">
        <v>243</v>
      </c>
      <c r="BM1984" s="0" t="n">
        <v>95</v>
      </c>
      <c r="BN1984" s="0" t="s">
        <v>129</v>
      </c>
      <c r="BO1984" s="0" t="s">
        <v>76</v>
      </c>
    </row>
    <row r="1985" customFormat="false" ht="12.75" hidden="false" customHeight="false" outlineLevel="0" collapsed="false">
      <c r="A1985" s="0" t="s">
        <v>279</v>
      </c>
      <c r="B1985" s="0" t="s">
        <v>68</v>
      </c>
      <c r="C1985" s="0" t="s">
        <v>69</v>
      </c>
      <c r="D1985" s="0" t="s">
        <v>70</v>
      </c>
      <c r="E1985" s="0" t="s">
        <v>71</v>
      </c>
      <c r="F1985" s="0" t="s">
        <v>68</v>
      </c>
      <c r="G1985" s="0" t="n">
        <v>3.3334399</v>
      </c>
      <c r="H1985" s="0" t="n">
        <v>0.349166666666666</v>
      </c>
      <c r="I1985" s="0" t="s">
        <v>68</v>
      </c>
      <c r="J1985" s="0" t="s">
        <v>68</v>
      </c>
      <c r="M1985" s="0" t="s">
        <v>78</v>
      </c>
      <c r="N1985" s="0" t="n">
        <v>0</v>
      </c>
      <c r="O1985" s="0" t="s">
        <v>79</v>
      </c>
      <c r="P1985" s="0" t="s">
        <v>72</v>
      </c>
      <c r="Q1985" s="0" t="str">
        <f aca="false">IF(V1985="","",V1985)</f>
        <v>None</v>
      </c>
      <c r="R1985" s="0" t="s">
        <v>68</v>
      </c>
      <c r="S1985" s="0" t="s">
        <v>178</v>
      </c>
      <c r="T1985" s="0" t="s">
        <v>242</v>
      </c>
      <c r="U1985" s="0" t="n">
        <v>589</v>
      </c>
      <c r="V1985" s="0" t="s">
        <v>146</v>
      </c>
      <c r="W1985" s="0" t="n">
        <v>-153.175</v>
      </c>
      <c r="X1985" s="0" t="n">
        <v>71.9382</v>
      </c>
      <c r="Y1985" s="0" t="s">
        <v>80</v>
      </c>
      <c r="Z1985" s="3" t="n">
        <v>38924.5995717593</v>
      </c>
      <c r="AA1985" s="3" t="n">
        <v>38924.5995717593</v>
      </c>
      <c r="AB1985" s="0" t="n">
        <v>26</v>
      </c>
      <c r="AC1985" s="0" t="n">
        <v>7</v>
      </c>
      <c r="AD1985" s="0" t="n">
        <v>2006</v>
      </c>
      <c r="AE1985" s="0" t="n">
        <v>1503</v>
      </c>
      <c r="AF1985" s="0" t="s">
        <v>77</v>
      </c>
      <c r="AG1985" s="0" t="s">
        <v>81</v>
      </c>
      <c r="AJ1985" s="0" t="s">
        <v>83</v>
      </c>
      <c r="AK1985" s="0" t="s">
        <v>100</v>
      </c>
      <c r="AL1985" s="0" t="n">
        <v>2</v>
      </c>
      <c r="AM1985" s="0" t="n">
        <v>14</v>
      </c>
      <c r="AN1985" s="0" t="n">
        <v>23</v>
      </c>
      <c r="AO1985" s="0" t="n">
        <v>23</v>
      </c>
      <c r="AP1985" s="0" t="s">
        <v>78</v>
      </c>
      <c r="AQ1985" s="0" t="n">
        <v>0</v>
      </c>
      <c r="AR1985" s="0" t="n">
        <v>0</v>
      </c>
      <c r="AS1985" s="0" t="n">
        <v>0</v>
      </c>
      <c r="AT1985" s="0" t="n">
        <v>0</v>
      </c>
      <c r="AU1985" s="0" t="n">
        <v>13</v>
      </c>
      <c r="AV1985" s="0" t="s">
        <v>79</v>
      </c>
      <c r="AW1985" s="0" t="s">
        <v>154</v>
      </c>
      <c r="AX1985" s="5" t="s">
        <v>212</v>
      </c>
      <c r="AY1985" s="0" t="s">
        <v>310</v>
      </c>
      <c r="AZ1985" s="0" t="s">
        <v>180</v>
      </c>
      <c r="BA1985" s="0" t="n">
        <v>1</v>
      </c>
      <c r="BB1985" s="0" t="s">
        <v>245</v>
      </c>
      <c r="BC1985" s="0" t="s">
        <v>176</v>
      </c>
      <c r="BD1985" s="0" t="s">
        <v>165</v>
      </c>
      <c r="BE1985" s="0" t="n">
        <v>11</v>
      </c>
      <c r="BF1985" s="0" t="n">
        <v>10</v>
      </c>
      <c r="BG1985" s="0" t="s">
        <v>166</v>
      </c>
      <c r="BH1985" s="0" t="n">
        <v>500</v>
      </c>
      <c r="BI1985" s="0" t="n">
        <v>500</v>
      </c>
      <c r="BJ1985" s="0" t="s">
        <v>247</v>
      </c>
      <c r="BK1985" s="0" t="s">
        <v>153</v>
      </c>
      <c r="BL1985" s="0" t="s">
        <v>158</v>
      </c>
      <c r="BM1985" s="0" t="n">
        <v>95</v>
      </c>
      <c r="BN1985" s="0" t="s">
        <v>311</v>
      </c>
      <c r="BO1985" s="0" t="s">
        <v>76</v>
      </c>
    </row>
    <row r="1986" customFormat="false" ht="12.75" hidden="false" customHeight="false" outlineLevel="0" collapsed="false">
      <c r="A1986" s="0" t="s">
        <v>279</v>
      </c>
      <c r="B1986" s="0" t="s">
        <v>68</v>
      </c>
      <c r="C1986" s="0" t="s">
        <v>69</v>
      </c>
      <c r="D1986" s="0" t="s">
        <v>70</v>
      </c>
      <c r="E1986" s="0" t="s">
        <v>71</v>
      </c>
      <c r="F1986" s="0" t="s">
        <v>68</v>
      </c>
      <c r="G1986" s="0" t="n">
        <v>0.1987</v>
      </c>
      <c r="H1986" s="4" t="n">
        <v>0.0563888888888889</v>
      </c>
      <c r="I1986" s="0" t="s">
        <v>72</v>
      </c>
      <c r="K1986" s="0" t="s">
        <v>73</v>
      </c>
      <c r="M1986" s="0" t="s">
        <v>78</v>
      </c>
      <c r="N1986" s="0" t="n">
        <v>0</v>
      </c>
      <c r="O1986" s="0" t="s">
        <v>79</v>
      </c>
      <c r="P1986" s="0" t="s">
        <v>68</v>
      </c>
      <c r="Q1986" s="0" t="str">
        <f aca="false">IF(V1986="","",V1986)</f>
        <v/>
      </c>
      <c r="W1986" s="0" t="n">
        <v>-153.171</v>
      </c>
      <c r="X1986" s="0" t="n">
        <v>71.9416</v>
      </c>
      <c r="Y1986" s="0" t="s">
        <v>74</v>
      </c>
      <c r="Z1986" s="3" t="n">
        <v>38924.6021412037</v>
      </c>
      <c r="AA1986" s="3" t="n">
        <v>38924.6021412037</v>
      </c>
      <c r="AB1986" s="0" t="n">
        <v>26</v>
      </c>
      <c r="AC1986" s="0" t="n">
        <v>7</v>
      </c>
      <c r="AD1986" s="0" t="n">
        <v>2006</v>
      </c>
      <c r="AE1986" s="0" t="n">
        <v>1469</v>
      </c>
      <c r="AF1986" s="0" t="s">
        <v>75</v>
      </c>
      <c r="AG1986" s="0" t="s">
        <v>81</v>
      </c>
      <c r="AJ1986" s="0" t="s">
        <v>83</v>
      </c>
      <c r="AK1986" s="0" t="s">
        <v>100</v>
      </c>
      <c r="AL1986" s="0" t="n">
        <v>2</v>
      </c>
      <c r="AR1986" s="0" t="n">
        <v>0</v>
      </c>
      <c r="AS1986" s="0" t="n">
        <v>0</v>
      </c>
      <c r="AT1986" s="0" t="n">
        <v>0</v>
      </c>
      <c r="AU1986" s="0" t="n">
        <v>13</v>
      </c>
      <c r="AW1986" s="0" t="s">
        <v>154</v>
      </c>
      <c r="AX1986" s="5" t="s">
        <v>212</v>
      </c>
      <c r="BM1986" s="0" t="n">
        <v>95</v>
      </c>
      <c r="BO1986" s="0" t="s">
        <v>76</v>
      </c>
    </row>
    <row r="1987" customFormat="false" ht="12.75" hidden="false" customHeight="false" outlineLevel="0" collapsed="false">
      <c r="A1987" s="0" t="s">
        <v>279</v>
      </c>
      <c r="B1987" s="0" t="s">
        <v>68</v>
      </c>
      <c r="C1987" s="0" t="s">
        <v>69</v>
      </c>
      <c r="D1987" s="0" t="s">
        <v>70</v>
      </c>
      <c r="E1987" s="0" t="s">
        <v>71</v>
      </c>
      <c r="F1987" s="0" t="s">
        <v>68</v>
      </c>
      <c r="G1987" s="0" t="n">
        <v>14.133794</v>
      </c>
      <c r="H1987" s="0" t="n">
        <v>0.98888888888889</v>
      </c>
      <c r="I1987" s="0" t="s">
        <v>68</v>
      </c>
      <c r="M1987" s="0" t="s">
        <v>78</v>
      </c>
      <c r="N1987" s="0" t="n">
        <v>0</v>
      </c>
      <c r="O1987" s="0" t="s">
        <v>79</v>
      </c>
      <c r="P1987" s="0" t="s">
        <v>72</v>
      </c>
      <c r="Q1987" s="0" t="str">
        <f aca="false">IF(V1987="","",V1987)</f>
        <v/>
      </c>
      <c r="W1987" s="0" t="n">
        <v>-153.122</v>
      </c>
      <c r="X1987" s="0" t="n">
        <v>71.9986</v>
      </c>
      <c r="Y1987" s="0" t="s">
        <v>80</v>
      </c>
      <c r="Z1987" s="3" t="n">
        <v>38924.6248263889</v>
      </c>
      <c r="AA1987" s="3" t="n">
        <v>38924.6248263889</v>
      </c>
      <c r="AB1987" s="0" t="n">
        <v>26</v>
      </c>
      <c r="AC1987" s="0" t="n">
        <v>7</v>
      </c>
      <c r="AD1987" s="0" t="n">
        <v>2006</v>
      </c>
      <c r="AE1987" s="0" t="n">
        <v>1735</v>
      </c>
      <c r="AF1987" s="0" t="s">
        <v>77</v>
      </c>
      <c r="AG1987" s="0" t="s">
        <v>81</v>
      </c>
      <c r="AJ1987" s="0" t="s">
        <v>83</v>
      </c>
      <c r="AK1987" s="0" t="s">
        <v>84</v>
      </c>
      <c r="AL1987" s="0" t="n">
        <v>2</v>
      </c>
      <c r="AM1987" s="0" t="n">
        <v>14</v>
      </c>
      <c r="AN1987" s="0" t="n">
        <v>59</v>
      </c>
      <c r="AO1987" s="0" t="n">
        <v>45</v>
      </c>
      <c r="AP1987" s="0" t="s">
        <v>78</v>
      </c>
      <c r="AQ1987" s="0" t="n">
        <v>0</v>
      </c>
      <c r="AR1987" s="0" t="n">
        <v>0</v>
      </c>
      <c r="AS1987" s="0" t="n">
        <v>0</v>
      </c>
      <c r="AT1987" s="0" t="n">
        <v>0</v>
      </c>
      <c r="AU1987" s="0" t="n">
        <v>12</v>
      </c>
      <c r="AV1987" s="0" t="s">
        <v>79</v>
      </c>
      <c r="AW1987" s="0" t="s">
        <v>154</v>
      </c>
      <c r="AX1987" s="5" t="s">
        <v>172</v>
      </c>
      <c r="BM1987" s="0" t="n">
        <v>97</v>
      </c>
      <c r="BN1987" s="0" t="s">
        <v>312</v>
      </c>
      <c r="BO1987" s="0" t="s">
        <v>76</v>
      </c>
    </row>
    <row r="1988" customFormat="false" ht="12.75" hidden="false" customHeight="false" outlineLevel="0" collapsed="false">
      <c r="A1988" s="0" t="s">
        <v>279</v>
      </c>
      <c r="B1988" s="0" t="s">
        <v>68</v>
      </c>
      <c r="C1988" s="0" t="s">
        <v>69</v>
      </c>
      <c r="D1988" s="0" t="s">
        <v>70</v>
      </c>
      <c r="E1988" s="0" t="s">
        <v>71</v>
      </c>
      <c r="F1988" s="0" t="s">
        <v>68</v>
      </c>
      <c r="G1988" s="0" t="n">
        <v>6.3483563</v>
      </c>
      <c r="H1988" s="0" t="n">
        <v>0.499722222222223</v>
      </c>
      <c r="I1988" s="0" t="s">
        <v>68</v>
      </c>
      <c r="M1988" s="0" t="s">
        <v>78</v>
      </c>
      <c r="N1988" s="0" t="n">
        <v>0</v>
      </c>
      <c r="O1988" s="0" t="s">
        <v>79</v>
      </c>
      <c r="P1988" s="0" t="s">
        <v>72</v>
      </c>
      <c r="Q1988" s="0" t="str">
        <f aca="false">IF(V1988="","",V1988)</f>
        <v/>
      </c>
      <c r="W1988" s="0" t="n">
        <v>-153.041</v>
      </c>
      <c r="X1988" s="0" t="n">
        <v>72.0582</v>
      </c>
      <c r="Y1988" s="0" t="s">
        <v>80</v>
      </c>
      <c r="Z1988" s="3" t="n">
        <v>38924.6456944444</v>
      </c>
      <c r="AA1988" s="3" t="n">
        <v>38924.6456944444</v>
      </c>
      <c r="AB1988" s="0" t="n">
        <v>26</v>
      </c>
      <c r="AC1988" s="0" t="n">
        <v>7</v>
      </c>
      <c r="AD1988" s="0" t="n">
        <v>2006</v>
      </c>
      <c r="AE1988" s="0" t="n">
        <v>1750</v>
      </c>
      <c r="AF1988" s="0" t="s">
        <v>77</v>
      </c>
      <c r="AG1988" s="0" t="s">
        <v>81</v>
      </c>
      <c r="AJ1988" s="0" t="s">
        <v>83</v>
      </c>
      <c r="AK1988" s="0" t="s">
        <v>84</v>
      </c>
      <c r="AL1988" s="0" t="n">
        <v>2</v>
      </c>
      <c r="AM1988" s="0" t="n">
        <v>15</v>
      </c>
      <c r="AN1988" s="0" t="n">
        <v>29</v>
      </c>
      <c r="AO1988" s="0" t="n">
        <v>48</v>
      </c>
      <c r="AP1988" s="0" t="s">
        <v>78</v>
      </c>
      <c r="AQ1988" s="0" t="n">
        <v>0</v>
      </c>
      <c r="AR1988" s="0" t="n">
        <v>0</v>
      </c>
      <c r="AS1988" s="0" t="n">
        <v>0</v>
      </c>
      <c r="AT1988" s="0" t="n">
        <v>0</v>
      </c>
      <c r="AU1988" s="0" t="n">
        <v>12</v>
      </c>
      <c r="AV1988" s="0" t="s">
        <v>79</v>
      </c>
      <c r="AW1988" s="0" t="s">
        <v>154</v>
      </c>
      <c r="AX1988" s="5" t="s">
        <v>212</v>
      </c>
      <c r="BM1988" s="0" t="n">
        <v>99</v>
      </c>
      <c r="BO1988" s="0" t="s">
        <v>76</v>
      </c>
    </row>
    <row r="1989" customFormat="false" ht="12.75" hidden="false" customHeight="false" outlineLevel="0" collapsed="false">
      <c r="A1989" s="0" t="s">
        <v>279</v>
      </c>
      <c r="B1989" s="0" t="s">
        <v>68</v>
      </c>
      <c r="C1989" s="0" t="s">
        <v>69</v>
      </c>
      <c r="D1989" s="0" t="s">
        <v>70</v>
      </c>
      <c r="E1989" s="0" t="s">
        <v>71</v>
      </c>
      <c r="F1989" s="0" t="s">
        <v>68</v>
      </c>
      <c r="G1989" s="0" t="n">
        <v>3.9853913</v>
      </c>
      <c r="H1989" s="0" t="n">
        <v>0.354444444444444</v>
      </c>
      <c r="I1989" s="0" t="s">
        <v>68</v>
      </c>
      <c r="M1989" s="0" t="s">
        <v>78</v>
      </c>
      <c r="N1989" s="0" t="n">
        <v>0</v>
      </c>
      <c r="O1989" s="0" t="s">
        <v>79</v>
      </c>
      <c r="P1989" s="0" t="s">
        <v>72</v>
      </c>
      <c r="Q1989" s="0" t="str">
        <f aca="false">IF(V1989="","",V1989)</f>
        <v/>
      </c>
      <c r="W1989" s="0" t="n">
        <v>-152.916</v>
      </c>
      <c r="X1989" s="0" t="n">
        <v>72.099</v>
      </c>
      <c r="Y1989" s="0" t="s">
        <v>80</v>
      </c>
      <c r="Z1989" s="3" t="n">
        <v>38924.6665162037</v>
      </c>
      <c r="AA1989" s="3" t="n">
        <v>38924.6665162037</v>
      </c>
      <c r="AB1989" s="0" t="n">
        <v>26</v>
      </c>
      <c r="AC1989" s="0" t="n">
        <v>7</v>
      </c>
      <c r="AD1989" s="0" t="n">
        <v>2006</v>
      </c>
      <c r="AE1989" s="0" t="n">
        <v>2187</v>
      </c>
      <c r="AF1989" s="0" t="s">
        <v>77</v>
      </c>
      <c r="AG1989" s="0" t="s">
        <v>81</v>
      </c>
      <c r="AJ1989" s="0" t="s">
        <v>84</v>
      </c>
      <c r="AL1989" s="0" t="n">
        <v>1</v>
      </c>
      <c r="AM1989" s="0" t="n">
        <v>15</v>
      </c>
      <c r="AN1989" s="0" t="n">
        <v>59</v>
      </c>
      <c r="AO1989" s="0" t="n">
        <v>47</v>
      </c>
      <c r="AP1989" s="0" t="s">
        <v>78</v>
      </c>
      <c r="AQ1989" s="0" t="n">
        <v>0</v>
      </c>
      <c r="AR1989" s="0" t="n">
        <v>0</v>
      </c>
      <c r="AS1989" s="0" t="n">
        <v>0</v>
      </c>
      <c r="AT1989" s="0" t="n">
        <v>0</v>
      </c>
      <c r="AU1989" s="0" t="n">
        <v>12</v>
      </c>
      <c r="AV1989" s="0" t="s">
        <v>79</v>
      </c>
      <c r="AW1989" s="0" t="s">
        <v>154</v>
      </c>
      <c r="AX1989" s="5" t="s">
        <v>212</v>
      </c>
      <c r="BM1989" s="0" t="n">
        <v>96</v>
      </c>
      <c r="BN1989" s="0" t="s">
        <v>313</v>
      </c>
      <c r="BO1989" s="0" t="s">
        <v>76</v>
      </c>
    </row>
    <row r="1990" customFormat="false" ht="12.75" hidden="false" customHeight="false" outlineLevel="0" collapsed="false">
      <c r="A1990" s="0" t="s">
        <v>279</v>
      </c>
      <c r="B1990" s="0" t="s">
        <v>68</v>
      </c>
      <c r="C1990" s="0" t="s">
        <v>69</v>
      </c>
      <c r="D1990" s="0" t="s">
        <v>70</v>
      </c>
      <c r="E1990" s="0" t="s">
        <v>71</v>
      </c>
      <c r="F1990" s="0" t="s">
        <v>68</v>
      </c>
      <c r="G1990" s="0" t="n">
        <v>0.037234</v>
      </c>
      <c r="H1990" s="4" t="n">
        <v>0.0366666666666667</v>
      </c>
      <c r="I1990" s="0" t="s">
        <v>72</v>
      </c>
      <c r="K1990" s="0" t="s">
        <v>73</v>
      </c>
      <c r="M1990" s="0" t="s">
        <v>78</v>
      </c>
      <c r="N1990" s="0" t="n">
        <v>0</v>
      </c>
      <c r="O1990" s="0" t="s">
        <v>79</v>
      </c>
      <c r="P1990" s="0" t="s">
        <v>68</v>
      </c>
      <c r="Q1990" s="0" t="str">
        <f aca="false">IF(V1990="","",V1990)</f>
        <v/>
      </c>
      <c r="W1990" s="0" t="n">
        <v>-152.861</v>
      </c>
      <c r="X1990" s="0" t="n">
        <v>72.1284</v>
      </c>
      <c r="Y1990" s="0" t="s">
        <v>74</v>
      </c>
      <c r="Z1990" s="3" t="n">
        <v>38924.6812847222</v>
      </c>
      <c r="AA1990" s="3" t="n">
        <v>38924.6812847222</v>
      </c>
      <c r="AB1990" s="0" t="n">
        <v>26</v>
      </c>
      <c r="AC1990" s="0" t="n">
        <v>7</v>
      </c>
      <c r="AD1990" s="0" t="n">
        <v>2006</v>
      </c>
      <c r="AE1990" s="0" t="n">
        <v>2278</v>
      </c>
      <c r="AF1990" s="0" t="s">
        <v>75</v>
      </c>
      <c r="AG1990" s="0" t="s">
        <v>81</v>
      </c>
      <c r="AJ1990" s="0" t="s">
        <v>84</v>
      </c>
      <c r="AL1990" s="0" t="n">
        <v>1</v>
      </c>
      <c r="AR1990" s="0" t="n">
        <v>0</v>
      </c>
      <c r="AS1990" s="0" t="n">
        <v>0</v>
      </c>
      <c r="AT1990" s="0" t="n">
        <v>0</v>
      </c>
      <c r="AU1990" s="0" t="n">
        <v>12</v>
      </c>
      <c r="AW1990" s="0" t="s">
        <v>154</v>
      </c>
      <c r="AX1990" s="5" t="s">
        <v>212</v>
      </c>
      <c r="BM1990" s="0" t="n">
        <v>96</v>
      </c>
      <c r="BO1990" s="0" t="s">
        <v>76</v>
      </c>
    </row>
    <row r="1991" customFormat="false" ht="12.75" hidden="false" customHeight="false" outlineLevel="0" collapsed="false">
      <c r="A1991" s="0" t="s">
        <v>279</v>
      </c>
      <c r="B1991" s="0" t="s">
        <v>68</v>
      </c>
      <c r="C1991" s="0" t="s">
        <v>69</v>
      </c>
      <c r="D1991" s="0" t="s">
        <v>70</v>
      </c>
      <c r="E1991" s="0" t="s">
        <v>71</v>
      </c>
      <c r="F1991" s="0" t="s">
        <v>68</v>
      </c>
      <c r="G1991" s="0" t="n">
        <v>0.00769359</v>
      </c>
      <c r="H1991" s="0" t="n">
        <v>0.0183333333333333</v>
      </c>
      <c r="I1991" s="0" t="s">
        <v>68</v>
      </c>
      <c r="M1991" s="0" t="s">
        <v>78</v>
      </c>
      <c r="N1991" s="0" t="n">
        <v>0</v>
      </c>
      <c r="O1991" s="0" t="s">
        <v>79</v>
      </c>
      <c r="P1991" s="0" t="s">
        <v>72</v>
      </c>
      <c r="Q1991" s="0" t="str">
        <f aca="false">IF(V1991="","",V1991)</f>
        <v/>
      </c>
      <c r="W1991" s="0" t="n">
        <v>-152.861</v>
      </c>
      <c r="X1991" s="0" t="n">
        <v>72.1286</v>
      </c>
      <c r="Y1991" s="0" t="s">
        <v>74</v>
      </c>
      <c r="Z1991" s="3" t="n">
        <v>38924.6828125</v>
      </c>
      <c r="AA1991" s="3" t="n">
        <v>38924.6828125</v>
      </c>
      <c r="AB1991" s="0" t="n">
        <v>26</v>
      </c>
      <c r="AC1991" s="0" t="n">
        <v>7</v>
      </c>
      <c r="AD1991" s="0" t="n">
        <v>2006</v>
      </c>
      <c r="AE1991" s="0" t="n">
        <v>2279</v>
      </c>
      <c r="AF1991" s="0" t="s">
        <v>77</v>
      </c>
      <c r="AG1991" s="0" t="s">
        <v>81</v>
      </c>
      <c r="AJ1991" s="0" t="s">
        <v>84</v>
      </c>
      <c r="AL1991" s="0" t="n">
        <v>1</v>
      </c>
      <c r="AR1991" s="0" t="n">
        <v>0</v>
      </c>
      <c r="AS1991" s="0" t="n">
        <v>0</v>
      </c>
      <c r="AT1991" s="0" t="n">
        <v>0</v>
      </c>
      <c r="AU1991" s="0" t="n">
        <v>12</v>
      </c>
      <c r="AW1991" s="0" t="s">
        <v>154</v>
      </c>
      <c r="AX1991" s="5" t="s">
        <v>212</v>
      </c>
      <c r="BM1991" s="0" t="n">
        <v>96</v>
      </c>
      <c r="BO1991" s="0" t="s">
        <v>76</v>
      </c>
    </row>
    <row r="1992" customFormat="false" ht="12.75" hidden="false" customHeight="false" outlineLevel="0" collapsed="false">
      <c r="A1992" s="0" t="s">
        <v>279</v>
      </c>
      <c r="B1992" s="0" t="s">
        <v>68</v>
      </c>
      <c r="C1992" s="0" t="s">
        <v>69</v>
      </c>
      <c r="D1992" s="0" t="s">
        <v>70</v>
      </c>
      <c r="E1992" s="0" t="s">
        <v>71</v>
      </c>
      <c r="F1992" s="0" t="s">
        <v>68</v>
      </c>
      <c r="G1992" s="0" t="n">
        <v>0.081097226</v>
      </c>
      <c r="H1992" s="0" t="n">
        <v>0.1375</v>
      </c>
      <c r="I1992" s="0" t="s">
        <v>72</v>
      </c>
      <c r="K1992" s="0" t="s">
        <v>73</v>
      </c>
      <c r="M1992" s="0" t="s">
        <v>78</v>
      </c>
      <c r="N1992" s="0" t="n">
        <v>0</v>
      </c>
      <c r="O1992" s="0" t="s">
        <v>79</v>
      </c>
      <c r="P1992" s="0" t="s">
        <v>68</v>
      </c>
      <c r="Q1992" s="0" t="str">
        <f aca="false">IF(V1992="","",V1992)</f>
        <v/>
      </c>
      <c r="W1992" s="0" t="n">
        <v>-152.86</v>
      </c>
      <c r="X1992" s="0" t="n">
        <v>72.1287</v>
      </c>
      <c r="Y1992" s="0" t="s">
        <v>80</v>
      </c>
      <c r="Z1992" s="3" t="n">
        <v>38924.6875</v>
      </c>
      <c r="AA1992" s="3" t="n">
        <v>38924.6875</v>
      </c>
      <c r="AB1992" s="0" t="n">
        <v>26</v>
      </c>
      <c r="AC1992" s="0" t="n">
        <v>7</v>
      </c>
      <c r="AD1992" s="0" t="n">
        <v>2006</v>
      </c>
      <c r="AE1992" s="0" t="n">
        <v>2280</v>
      </c>
      <c r="AF1992" s="0" t="s">
        <v>75</v>
      </c>
      <c r="AG1992" s="0" t="s">
        <v>81</v>
      </c>
      <c r="AJ1992" s="0" t="s">
        <v>84</v>
      </c>
      <c r="AL1992" s="0" t="n">
        <v>1</v>
      </c>
      <c r="AM1992" s="0" t="n">
        <v>16</v>
      </c>
      <c r="AN1992" s="0" t="n">
        <v>30</v>
      </c>
      <c r="AO1992" s="0" t="n">
        <v>0</v>
      </c>
      <c r="AP1992" s="0" t="s">
        <v>78</v>
      </c>
      <c r="AQ1992" s="0" t="n">
        <v>0</v>
      </c>
      <c r="AR1992" s="0" t="n">
        <v>0</v>
      </c>
      <c r="AS1992" s="0" t="n">
        <v>0</v>
      </c>
      <c r="AT1992" s="0" t="n">
        <v>0</v>
      </c>
      <c r="AU1992" s="0" t="n">
        <v>12</v>
      </c>
      <c r="AV1992" s="0" t="s">
        <v>79</v>
      </c>
      <c r="AW1992" s="0" t="s">
        <v>158</v>
      </c>
      <c r="AX1992" s="5" t="s">
        <v>212</v>
      </c>
      <c r="BM1992" s="0" t="n">
        <v>99</v>
      </c>
      <c r="BO1992" s="0" t="s">
        <v>76</v>
      </c>
    </row>
    <row r="1993" customFormat="false" ht="12.75" hidden="false" customHeight="false" outlineLevel="0" collapsed="false">
      <c r="A1993" s="0" t="s">
        <v>279</v>
      </c>
      <c r="B1993" s="0" t="s">
        <v>68</v>
      </c>
      <c r="C1993" s="0" t="s">
        <v>69</v>
      </c>
      <c r="D1993" s="0" t="s">
        <v>70</v>
      </c>
      <c r="E1993" s="0" t="s">
        <v>71</v>
      </c>
      <c r="F1993" s="0" t="s">
        <v>68</v>
      </c>
      <c r="G1993" s="0" t="n">
        <v>8.5507626</v>
      </c>
      <c r="H1993" s="0" t="n">
        <v>0.960555555555558</v>
      </c>
      <c r="I1993" s="0" t="s">
        <v>68</v>
      </c>
      <c r="M1993" s="0" t="s">
        <v>78</v>
      </c>
      <c r="N1993" s="0" t="n">
        <v>0</v>
      </c>
      <c r="O1993" s="0" t="s">
        <v>79</v>
      </c>
      <c r="P1993" s="0" t="s">
        <v>72</v>
      </c>
      <c r="Q1993" s="0" t="str">
        <f aca="false">IF(V1993="","",V1993)</f>
        <v/>
      </c>
      <c r="W1993" s="0" t="n">
        <v>-152.874</v>
      </c>
      <c r="X1993" s="0" t="n">
        <v>72.157</v>
      </c>
      <c r="Y1993" s="0" t="s">
        <v>80</v>
      </c>
      <c r="Z1993" s="3" t="n">
        <v>38924.7090277778</v>
      </c>
      <c r="AA1993" s="3" t="n">
        <v>38924.7090277778</v>
      </c>
      <c r="AB1993" s="0" t="n">
        <v>26</v>
      </c>
      <c r="AC1993" s="0" t="n">
        <v>7</v>
      </c>
      <c r="AD1993" s="0" t="n">
        <v>2006</v>
      </c>
      <c r="AE1993" s="0" t="n">
        <v>2220</v>
      </c>
      <c r="AF1993" s="0" t="s">
        <v>77</v>
      </c>
      <c r="AG1993" s="0" t="s">
        <v>81</v>
      </c>
      <c r="AJ1993" s="0" t="s">
        <v>83</v>
      </c>
      <c r="AL1993" s="0" t="n">
        <v>1</v>
      </c>
      <c r="AM1993" s="0" t="n">
        <v>17</v>
      </c>
      <c r="AN1993" s="0" t="n">
        <v>1</v>
      </c>
      <c r="AO1993" s="0" t="n">
        <v>0</v>
      </c>
      <c r="AP1993" s="0" t="s">
        <v>78</v>
      </c>
      <c r="AQ1993" s="0" t="n">
        <v>0</v>
      </c>
      <c r="AR1993" s="0" t="n">
        <v>0</v>
      </c>
      <c r="AS1993" s="0" t="n">
        <v>0</v>
      </c>
      <c r="AT1993" s="0" t="n">
        <v>0</v>
      </c>
      <c r="AU1993" s="0" t="n">
        <v>12</v>
      </c>
      <c r="AV1993" s="0" t="s">
        <v>79</v>
      </c>
      <c r="AW1993" s="0" t="s">
        <v>154</v>
      </c>
      <c r="AX1993" s="5" t="s">
        <v>214</v>
      </c>
      <c r="BM1993" s="0" t="n">
        <v>99</v>
      </c>
      <c r="BN1993" s="0" t="s">
        <v>314</v>
      </c>
      <c r="BO1993" s="0" t="s">
        <v>76</v>
      </c>
    </row>
    <row r="1994" customFormat="false" ht="12.75" hidden="false" customHeight="false" outlineLevel="0" collapsed="false">
      <c r="A1994" s="0" t="s">
        <v>279</v>
      </c>
      <c r="B1994" s="0" t="s">
        <v>68</v>
      </c>
      <c r="C1994" s="0" t="s">
        <v>69</v>
      </c>
      <c r="D1994" s="0" t="s">
        <v>70</v>
      </c>
      <c r="E1994" s="0" t="s">
        <v>71</v>
      </c>
      <c r="F1994" s="0" t="s">
        <v>68</v>
      </c>
      <c r="G1994" s="0" t="n">
        <v>3.7539094</v>
      </c>
      <c r="H1994" s="0" t="n">
        <v>0.496111111111111</v>
      </c>
      <c r="I1994" s="0" t="s">
        <v>68</v>
      </c>
      <c r="M1994" s="0" t="s">
        <v>78</v>
      </c>
      <c r="N1994" s="0" t="n">
        <v>0</v>
      </c>
      <c r="O1994" s="0" t="s">
        <v>79</v>
      </c>
      <c r="P1994" s="0" t="s">
        <v>72</v>
      </c>
      <c r="Q1994" s="0" t="str">
        <f aca="false">IF(V1994="","",V1994)</f>
        <v/>
      </c>
      <c r="W1994" s="0" t="n">
        <v>-152.926</v>
      </c>
      <c r="X1994" s="0" t="n">
        <v>72.1994</v>
      </c>
      <c r="Y1994" s="0" t="s">
        <v>80</v>
      </c>
      <c r="Z1994" s="3" t="n">
        <v>38924.7293287037</v>
      </c>
      <c r="AA1994" s="3" t="n">
        <v>38924.7293287037</v>
      </c>
      <c r="AB1994" s="0" t="n">
        <v>26</v>
      </c>
      <c r="AC1994" s="0" t="n">
        <v>7</v>
      </c>
      <c r="AD1994" s="0" t="n">
        <v>2006</v>
      </c>
      <c r="AE1994" s="0" t="n">
        <v>2270</v>
      </c>
      <c r="AF1994" s="0" t="s">
        <v>77</v>
      </c>
      <c r="AG1994" s="0" t="s">
        <v>81</v>
      </c>
      <c r="AJ1994" s="0" t="s">
        <v>83</v>
      </c>
      <c r="AL1994" s="0" t="n">
        <v>1</v>
      </c>
      <c r="AM1994" s="0" t="n">
        <v>17</v>
      </c>
      <c r="AN1994" s="0" t="n">
        <v>30</v>
      </c>
      <c r="AO1994" s="0" t="n">
        <v>14</v>
      </c>
      <c r="AP1994" s="0" t="s">
        <v>78</v>
      </c>
      <c r="AQ1994" s="0" t="n">
        <v>0</v>
      </c>
      <c r="AR1994" s="0" t="n">
        <v>0</v>
      </c>
      <c r="AS1994" s="0" t="n">
        <v>0</v>
      </c>
      <c r="AT1994" s="0" t="n">
        <v>0</v>
      </c>
      <c r="AU1994" s="0" t="n">
        <v>12</v>
      </c>
      <c r="AV1994" s="0" t="s">
        <v>79</v>
      </c>
      <c r="AW1994" s="0" t="s">
        <v>154</v>
      </c>
      <c r="AX1994" s="5" t="s">
        <v>251</v>
      </c>
      <c r="BM1994" s="0" t="n">
        <v>95</v>
      </c>
      <c r="BO1994" s="0" t="s">
        <v>76</v>
      </c>
    </row>
    <row r="1995" customFormat="false" ht="12.75" hidden="false" customHeight="false" outlineLevel="0" collapsed="false">
      <c r="A1995" s="0" t="s">
        <v>279</v>
      </c>
      <c r="B1995" s="0" t="s">
        <v>68</v>
      </c>
      <c r="C1995" s="0" t="s">
        <v>69</v>
      </c>
      <c r="D1995" s="0" t="s">
        <v>70</v>
      </c>
      <c r="E1995" s="0" t="s">
        <v>71</v>
      </c>
      <c r="F1995" s="0" t="s">
        <v>68</v>
      </c>
      <c r="G1995" s="0" t="n">
        <v>2.323526</v>
      </c>
      <c r="H1995" s="0" t="n">
        <v>0.202222222222223</v>
      </c>
      <c r="I1995" s="0" t="s">
        <v>68</v>
      </c>
      <c r="M1995" s="0" t="s">
        <v>78</v>
      </c>
      <c r="N1995" s="0" t="n">
        <v>0</v>
      </c>
      <c r="O1995" s="0" t="s">
        <v>79</v>
      </c>
      <c r="P1995" s="0" t="s">
        <v>72</v>
      </c>
      <c r="Q1995" s="0" t="str">
        <f aca="false">IF(V1995="","",V1995)</f>
        <v/>
      </c>
      <c r="W1995" s="0" t="n">
        <v>-152.945</v>
      </c>
      <c r="X1995" s="0" t="n">
        <v>72.231</v>
      </c>
      <c r="Y1995" s="0" t="s">
        <v>80</v>
      </c>
      <c r="Z1995" s="3" t="n">
        <v>38924.75</v>
      </c>
      <c r="AA1995" s="3" t="n">
        <v>38924.75</v>
      </c>
      <c r="AB1995" s="0" t="n">
        <v>26</v>
      </c>
      <c r="AC1995" s="0" t="n">
        <v>7</v>
      </c>
      <c r="AD1995" s="0" t="n">
        <v>2006</v>
      </c>
      <c r="AE1995" s="0" t="n">
        <v>1953</v>
      </c>
      <c r="AF1995" s="0" t="s">
        <v>77</v>
      </c>
      <c r="AG1995" s="0" t="s">
        <v>81</v>
      </c>
      <c r="AJ1995" s="0" t="s">
        <v>83</v>
      </c>
      <c r="AK1995" s="0" t="s">
        <v>84</v>
      </c>
      <c r="AL1995" s="0" t="n">
        <v>2</v>
      </c>
      <c r="AM1995" s="0" t="n">
        <v>18</v>
      </c>
      <c r="AN1995" s="0" t="n">
        <v>0</v>
      </c>
      <c r="AO1995" s="0" t="n">
        <v>0</v>
      </c>
      <c r="AP1995" s="0" t="s">
        <v>78</v>
      </c>
      <c r="AQ1995" s="0" t="n">
        <v>0</v>
      </c>
      <c r="AR1995" s="0" t="n">
        <v>0</v>
      </c>
      <c r="AS1995" s="0" t="n">
        <v>0</v>
      </c>
      <c r="AT1995" s="0" t="n">
        <v>0</v>
      </c>
      <c r="AU1995" s="0" t="n">
        <v>12</v>
      </c>
      <c r="AV1995" s="0" t="s">
        <v>79</v>
      </c>
      <c r="AW1995" s="0" t="s">
        <v>154</v>
      </c>
      <c r="AX1995" s="5" t="s">
        <v>227</v>
      </c>
      <c r="BM1995" s="0" t="n">
        <v>98</v>
      </c>
      <c r="BN1995" s="0" t="s">
        <v>315</v>
      </c>
      <c r="BO1995" s="0" t="s">
        <v>76</v>
      </c>
    </row>
    <row r="1996" customFormat="false" ht="12.75" hidden="false" customHeight="false" outlineLevel="0" collapsed="false">
      <c r="A1996" s="0" t="s">
        <v>279</v>
      </c>
      <c r="B1996" s="0" t="s">
        <v>68</v>
      </c>
      <c r="C1996" s="0" t="s">
        <v>69</v>
      </c>
      <c r="D1996" s="0" t="s">
        <v>70</v>
      </c>
      <c r="E1996" s="0" t="s">
        <v>71</v>
      </c>
      <c r="F1996" s="0" t="s">
        <v>68</v>
      </c>
      <c r="G1996" s="0" t="n">
        <v>0.0672182</v>
      </c>
      <c r="H1996" s="0" t="n">
        <v>0.0183333333333333</v>
      </c>
      <c r="I1996" s="0" t="s">
        <v>72</v>
      </c>
      <c r="K1996" s="0" t="s">
        <v>73</v>
      </c>
      <c r="M1996" s="0" t="s">
        <v>78</v>
      </c>
      <c r="N1996" s="0" t="n">
        <v>0</v>
      </c>
      <c r="O1996" s="0" t="s">
        <v>79</v>
      </c>
      <c r="P1996" s="0" t="s">
        <v>68</v>
      </c>
      <c r="Q1996" s="0" t="str">
        <f aca="false">IF(V1996="","",V1996)</f>
        <v/>
      </c>
      <c r="W1996" s="0" t="n">
        <v>-152.965</v>
      </c>
      <c r="X1996" s="0" t="n">
        <v>72.2483</v>
      </c>
      <c r="Y1996" s="0" t="s">
        <v>74</v>
      </c>
      <c r="Z1996" s="3" t="n">
        <v>38924.7584259259</v>
      </c>
      <c r="AA1996" s="3" t="n">
        <v>38924.7584259259</v>
      </c>
      <c r="AB1996" s="0" t="n">
        <v>26</v>
      </c>
      <c r="AC1996" s="0" t="n">
        <v>7</v>
      </c>
      <c r="AD1996" s="0" t="n">
        <v>2006</v>
      </c>
      <c r="AE1996" s="0" t="n">
        <v>2285</v>
      </c>
      <c r="AF1996" s="0" t="s">
        <v>75</v>
      </c>
      <c r="AG1996" s="0" t="s">
        <v>81</v>
      </c>
      <c r="AJ1996" s="0" t="s">
        <v>83</v>
      </c>
      <c r="AK1996" s="0" t="s">
        <v>84</v>
      </c>
      <c r="AL1996" s="0" t="n">
        <v>2</v>
      </c>
      <c r="AR1996" s="0" t="n">
        <v>0</v>
      </c>
      <c r="AS1996" s="0" t="n">
        <v>0</v>
      </c>
      <c r="AT1996" s="0" t="n">
        <v>0</v>
      </c>
      <c r="AU1996" s="0" t="n">
        <v>12</v>
      </c>
      <c r="AW1996" s="0" t="s">
        <v>154</v>
      </c>
      <c r="AX1996" s="5" t="s">
        <v>227</v>
      </c>
      <c r="BM1996" s="0" t="n">
        <v>98</v>
      </c>
      <c r="BO1996" s="0" t="s">
        <v>76</v>
      </c>
    </row>
    <row r="1997" customFormat="false" ht="12.75" hidden="false" customHeight="false" outlineLevel="0" collapsed="false">
      <c r="A1997" s="0" t="s">
        <v>279</v>
      </c>
      <c r="B1997" s="0" t="s">
        <v>68</v>
      </c>
      <c r="C1997" s="0" t="s">
        <v>69</v>
      </c>
      <c r="D1997" s="0" t="s">
        <v>70</v>
      </c>
      <c r="E1997" s="0" t="s">
        <v>71</v>
      </c>
      <c r="F1997" s="0" t="s">
        <v>68</v>
      </c>
      <c r="G1997" s="0" t="n">
        <v>5.876875</v>
      </c>
      <c r="H1997" s="0" t="n">
        <v>0.779444444444443</v>
      </c>
      <c r="I1997" s="0" t="s">
        <v>68</v>
      </c>
      <c r="M1997" s="0" t="s">
        <v>78</v>
      </c>
      <c r="N1997" s="0" t="n">
        <v>0</v>
      </c>
      <c r="O1997" s="0" t="s">
        <v>79</v>
      </c>
      <c r="P1997" s="0" t="s">
        <v>72</v>
      </c>
      <c r="Q1997" s="0" t="str">
        <f aca="false">IF(V1997="","",V1997)</f>
        <v/>
      </c>
      <c r="W1997" s="0" t="n">
        <v>-152.95</v>
      </c>
      <c r="X1997" s="0" t="n">
        <v>72.2652</v>
      </c>
      <c r="Y1997" s="0" t="s">
        <v>80</v>
      </c>
      <c r="Z1997" s="3" t="n">
        <v>38924.7708333333</v>
      </c>
      <c r="AA1997" s="3" t="n">
        <v>38924.7708333333</v>
      </c>
      <c r="AB1997" s="0" t="n">
        <v>26</v>
      </c>
      <c r="AC1997" s="0" t="n">
        <v>7</v>
      </c>
      <c r="AD1997" s="0" t="n">
        <v>2006</v>
      </c>
      <c r="AE1997" s="0" t="n">
        <v>2340</v>
      </c>
      <c r="AF1997" s="0" t="s">
        <v>77</v>
      </c>
      <c r="AG1997" s="0" t="s">
        <v>81</v>
      </c>
      <c r="AJ1997" s="0" t="s">
        <v>83</v>
      </c>
      <c r="AK1997" s="0" t="s">
        <v>84</v>
      </c>
      <c r="AL1997" s="0" t="n">
        <v>2</v>
      </c>
      <c r="AM1997" s="0" t="n">
        <v>18</v>
      </c>
      <c r="AN1997" s="0" t="n">
        <v>30</v>
      </c>
      <c r="AO1997" s="0" t="n">
        <v>0</v>
      </c>
      <c r="AP1997" s="0" t="s">
        <v>78</v>
      </c>
      <c r="AQ1997" s="0" t="n">
        <v>0</v>
      </c>
      <c r="AR1997" s="0" t="n">
        <v>0</v>
      </c>
      <c r="AS1997" s="0" t="n">
        <v>0</v>
      </c>
      <c r="AT1997" s="0" t="n">
        <v>0</v>
      </c>
      <c r="AU1997" s="0" t="n">
        <v>12</v>
      </c>
      <c r="AV1997" s="0" t="s">
        <v>79</v>
      </c>
      <c r="AW1997" s="0" t="s">
        <v>154</v>
      </c>
      <c r="AX1997" s="5" t="s">
        <v>227</v>
      </c>
      <c r="BM1997" s="0" t="n">
        <v>98</v>
      </c>
      <c r="BN1997" s="0" t="s">
        <v>170</v>
      </c>
      <c r="BO1997" s="0" t="s">
        <v>76</v>
      </c>
    </row>
    <row r="1998" customFormat="false" ht="12.75" hidden="false" customHeight="false" outlineLevel="0" collapsed="false">
      <c r="A1998" s="0" t="s">
        <v>279</v>
      </c>
      <c r="B1998" s="0" t="s">
        <v>68</v>
      </c>
      <c r="C1998" s="0" t="s">
        <v>69</v>
      </c>
      <c r="D1998" s="0" t="s">
        <v>70</v>
      </c>
      <c r="E1998" s="0" t="s">
        <v>71</v>
      </c>
      <c r="F1998" s="0" t="s">
        <v>68</v>
      </c>
      <c r="G1998" s="0" t="n">
        <v>2.6131642</v>
      </c>
      <c r="H1998" s="0" t="n">
        <v>0.258333333333333</v>
      </c>
      <c r="I1998" s="0" t="s">
        <v>68</v>
      </c>
      <c r="M1998" s="0" t="s">
        <v>78</v>
      </c>
      <c r="N1998" s="0" t="n">
        <v>0</v>
      </c>
      <c r="O1998" s="0" t="s">
        <v>79</v>
      </c>
      <c r="P1998" s="0" t="s">
        <v>72</v>
      </c>
      <c r="Q1998" s="0" t="str">
        <f aca="false">IF(V1998="","",V1998)</f>
        <v/>
      </c>
      <c r="W1998" s="0" t="n">
        <v>-152.959</v>
      </c>
      <c r="X1998" s="0" t="n">
        <v>72.2908</v>
      </c>
      <c r="Y1998" s="0" t="s">
        <v>80</v>
      </c>
      <c r="Z1998" s="3" t="n">
        <v>38924.7916666667</v>
      </c>
      <c r="AA1998" s="3" t="n">
        <v>38924.7916666667</v>
      </c>
      <c r="AB1998" s="0" t="n">
        <v>26</v>
      </c>
      <c r="AC1998" s="0" t="n">
        <v>7</v>
      </c>
      <c r="AD1998" s="0" t="n">
        <v>2006</v>
      </c>
      <c r="AE1998" s="0" t="n">
        <v>2500</v>
      </c>
      <c r="AF1998" s="0" t="s">
        <v>77</v>
      </c>
      <c r="AG1998" s="0" t="s">
        <v>81</v>
      </c>
      <c r="AJ1998" s="0" t="s">
        <v>84</v>
      </c>
      <c r="AL1998" s="0" t="n">
        <v>1</v>
      </c>
      <c r="AM1998" s="0" t="n">
        <v>19</v>
      </c>
      <c r="AN1998" s="0" t="n">
        <v>0</v>
      </c>
      <c r="AO1998" s="0" t="n">
        <v>0</v>
      </c>
      <c r="AP1998" s="0" t="s">
        <v>78</v>
      </c>
      <c r="AQ1998" s="0" t="n">
        <v>0</v>
      </c>
      <c r="AR1998" s="0" t="n">
        <v>0</v>
      </c>
      <c r="AS1998" s="0" t="n">
        <v>0</v>
      </c>
      <c r="AT1998" s="0" t="n">
        <v>0</v>
      </c>
      <c r="AU1998" s="0" t="n">
        <v>12</v>
      </c>
      <c r="AV1998" s="0" t="s">
        <v>79</v>
      </c>
      <c r="AW1998" s="0" t="s">
        <v>154</v>
      </c>
      <c r="AX1998" s="5" t="s">
        <v>227</v>
      </c>
      <c r="BM1998" s="0" t="n">
        <v>99</v>
      </c>
      <c r="BO1998" s="0" t="s">
        <v>76</v>
      </c>
    </row>
    <row r="1999" customFormat="false" ht="12.75" hidden="false" customHeight="false" outlineLevel="0" collapsed="false">
      <c r="A1999" s="0" t="s">
        <v>279</v>
      </c>
      <c r="B1999" s="0" t="s">
        <v>68</v>
      </c>
      <c r="C1999" s="0" t="s">
        <v>69</v>
      </c>
      <c r="D1999" s="0" t="s">
        <v>70</v>
      </c>
      <c r="E1999" s="0" t="s">
        <v>71</v>
      </c>
      <c r="F1999" s="0" t="s">
        <v>68</v>
      </c>
      <c r="G1999" s="0" t="n">
        <v>0.0937571</v>
      </c>
      <c r="H1999" s="4" t="n">
        <v>0.0522222222222222</v>
      </c>
      <c r="I1999" s="0" t="s">
        <v>72</v>
      </c>
      <c r="K1999" s="0" t="s">
        <v>73</v>
      </c>
      <c r="M1999" s="0" t="s">
        <v>78</v>
      </c>
      <c r="N1999" s="0" t="n">
        <v>0</v>
      </c>
      <c r="O1999" s="0" t="s">
        <v>79</v>
      </c>
      <c r="P1999" s="0" t="s">
        <v>68</v>
      </c>
      <c r="Q1999" s="0" t="str">
        <f aca="false">IF(V1999="","",V1999)</f>
        <v/>
      </c>
      <c r="W1999" s="0" t="n">
        <v>-152.926</v>
      </c>
      <c r="X1999" s="0" t="n">
        <v>72.3107</v>
      </c>
      <c r="Y1999" s="0" t="s">
        <v>74</v>
      </c>
      <c r="Z1999" s="3" t="n">
        <v>38924.8024305556</v>
      </c>
      <c r="AA1999" s="3" t="n">
        <v>38924.8024305556</v>
      </c>
      <c r="AB1999" s="0" t="n">
        <v>26</v>
      </c>
      <c r="AC1999" s="0" t="n">
        <v>7</v>
      </c>
      <c r="AD1999" s="0" t="n">
        <v>2006</v>
      </c>
      <c r="AE1999" s="0" t="n">
        <v>2892</v>
      </c>
      <c r="AF1999" s="0" t="s">
        <v>75</v>
      </c>
      <c r="AG1999" s="0" t="s">
        <v>81</v>
      </c>
      <c r="AJ1999" s="0" t="s">
        <v>84</v>
      </c>
      <c r="AL1999" s="0" t="n">
        <v>1</v>
      </c>
      <c r="AR1999" s="0" t="n">
        <v>0</v>
      </c>
      <c r="AS1999" s="0" t="n">
        <v>0</v>
      </c>
      <c r="AT1999" s="0" t="n">
        <v>0</v>
      </c>
      <c r="AU1999" s="0" t="n">
        <v>12</v>
      </c>
      <c r="AW1999" s="0" t="s">
        <v>154</v>
      </c>
      <c r="AX1999" s="5" t="s">
        <v>227</v>
      </c>
      <c r="BM1999" s="0" t="n">
        <v>99</v>
      </c>
      <c r="BO1999" s="0" t="s">
        <v>76</v>
      </c>
    </row>
    <row r="2000" customFormat="false" ht="12.75" hidden="false" customHeight="false" outlineLevel="0" collapsed="false">
      <c r="A2000" s="0" t="s">
        <v>279</v>
      </c>
      <c r="B2000" s="0" t="s">
        <v>68</v>
      </c>
      <c r="C2000" s="0" t="s">
        <v>69</v>
      </c>
      <c r="D2000" s="0" t="s">
        <v>70</v>
      </c>
      <c r="E2000" s="0" t="s">
        <v>71</v>
      </c>
      <c r="F2000" s="0" t="s">
        <v>68</v>
      </c>
      <c r="G2000" s="0" t="n">
        <v>0.0824476</v>
      </c>
      <c r="H2000" s="0" t="n">
        <v>0.0177777777777777</v>
      </c>
      <c r="I2000" s="0" t="s">
        <v>68</v>
      </c>
      <c r="M2000" s="0" t="s">
        <v>78</v>
      </c>
      <c r="N2000" s="0" t="n">
        <v>0</v>
      </c>
      <c r="O2000" s="0" t="s">
        <v>79</v>
      </c>
      <c r="P2000" s="0" t="s">
        <v>72</v>
      </c>
      <c r="Q2000" s="0" t="str">
        <f aca="false">IF(V2000="","",V2000)</f>
        <v/>
      </c>
      <c r="W2000" s="0" t="n">
        <v>-152.927</v>
      </c>
      <c r="X2000" s="0" t="n">
        <v>72.3107</v>
      </c>
      <c r="Y2000" s="0" t="s">
        <v>74</v>
      </c>
      <c r="Z2000" s="3" t="n">
        <v>38924.8046064815</v>
      </c>
      <c r="AA2000" s="3" t="n">
        <v>38924.8046064815</v>
      </c>
      <c r="AB2000" s="0" t="n">
        <v>26</v>
      </c>
      <c r="AC2000" s="0" t="n">
        <v>7</v>
      </c>
      <c r="AD2000" s="0" t="n">
        <v>2006</v>
      </c>
      <c r="AE2000" s="0" t="n">
        <v>2882</v>
      </c>
      <c r="AF2000" s="0" t="s">
        <v>77</v>
      </c>
      <c r="AG2000" s="0" t="s">
        <v>81</v>
      </c>
      <c r="AJ2000" s="0" t="s">
        <v>84</v>
      </c>
      <c r="AL2000" s="0" t="n">
        <v>1</v>
      </c>
      <c r="AR2000" s="0" t="n">
        <v>0</v>
      </c>
      <c r="AS2000" s="0" t="n">
        <v>0</v>
      </c>
      <c r="AT2000" s="0" t="n">
        <v>0</v>
      </c>
      <c r="AU2000" s="0" t="n">
        <v>12</v>
      </c>
      <c r="AW2000" s="0" t="s">
        <v>154</v>
      </c>
      <c r="AX2000" s="5" t="s">
        <v>227</v>
      </c>
      <c r="BM2000" s="0" t="n">
        <v>99</v>
      </c>
      <c r="BO2000" s="0" t="s">
        <v>76</v>
      </c>
    </row>
    <row r="2001" customFormat="false" ht="12.75" hidden="false" customHeight="false" outlineLevel="0" collapsed="false">
      <c r="A2001" s="0" t="s">
        <v>279</v>
      </c>
      <c r="B2001" s="0" t="s">
        <v>68</v>
      </c>
      <c r="C2001" s="0" t="s">
        <v>69</v>
      </c>
      <c r="D2001" s="0" t="s">
        <v>70</v>
      </c>
      <c r="E2001" s="0" t="s">
        <v>71</v>
      </c>
      <c r="F2001" s="0" t="s">
        <v>68</v>
      </c>
      <c r="G2001" s="0" t="n">
        <v>0.073917</v>
      </c>
      <c r="H2001" s="0" t="n">
        <v>0.0175</v>
      </c>
      <c r="I2001" s="0" t="s">
        <v>72</v>
      </c>
      <c r="K2001" s="0" t="s">
        <v>73</v>
      </c>
      <c r="M2001" s="0" t="s">
        <v>78</v>
      </c>
      <c r="N2001" s="0" t="n">
        <v>0</v>
      </c>
      <c r="O2001" s="0" t="s">
        <v>79</v>
      </c>
      <c r="P2001" s="0" t="s">
        <v>68</v>
      </c>
      <c r="Q2001" s="0" t="str">
        <f aca="false">IF(V2001="","",V2001)</f>
        <v/>
      </c>
      <c r="W2001" s="0" t="n">
        <v>-152.929</v>
      </c>
      <c r="X2001" s="0" t="n">
        <v>72.3104</v>
      </c>
      <c r="Y2001" s="0" t="s">
        <v>74</v>
      </c>
      <c r="Z2001" s="3" t="n">
        <v>38924.8053472222</v>
      </c>
      <c r="AA2001" s="3" t="n">
        <v>38924.8053472222</v>
      </c>
      <c r="AB2001" s="0" t="n">
        <v>26</v>
      </c>
      <c r="AC2001" s="0" t="n">
        <v>7</v>
      </c>
      <c r="AD2001" s="0" t="n">
        <v>2006</v>
      </c>
      <c r="AE2001" s="0" t="n">
        <v>2888</v>
      </c>
      <c r="AF2001" s="0" t="s">
        <v>75</v>
      </c>
      <c r="AG2001" s="0" t="s">
        <v>81</v>
      </c>
      <c r="AJ2001" s="0" t="s">
        <v>84</v>
      </c>
      <c r="AL2001" s="0" t="n">
        <v>1</v>
      </c>
      <c r="AR2001" s="0" t="n">
        <v>0</v>
      </c>
      <c r="AS2001" s="0" t="n">
        <v>0</v>
      </c>
      <c r="AT2001" s="0" t="n">
        <v>0</v>
      </c>
      <c r="AU2001" s="0" t="n">
        <v>12</v>
      </c>
      <c r="AW2001" s="0" t="s">
        <v>154</v>
      </c>
      <c r="AX2001" s="5" t="s">
        <v>227</v>
      </c>
      <c r="BM2001" s="0" t="n">
        <v>99</v>
      </c>
      <c r="BO2001" s="0" t="s">
        <v>76</v>
      </c>
    </row>
    <row r="2002" customFormat="false" ht="12.75" hidden="false" customHeight="false" outlineLevel="0" collapsed="false">
      <c r="A2002" s="0" t="s">
        <v>279</v>
      </c>
      <c r="B2002" s="0" t="s">
        <v>68</v>
      </c>
      <c r="C2002" s="0" t="s">
        <v>69</v>
      </c>
      <c r="D2002" s="0" t="s">
        <v>70</v>
      </c>
      <c r="E2002" s="0" t="s">
        <v>71</v>
      </c>
      <c r="F2002" s="0" t="s">
        <v>68</v>
      </c>
      <c r="G2002" s="0" t="n">
        <v>1.1947362</v>
      </c>
      <c r="H2002" s="0" t="n">
        <v>0.143055555555556</v>
      </c>
      <c r="I2002" s="0" t="s">
        <v>68</v>
      </c>
      <c r="M2002" s="0" t="s">
        <v>78</v>
      </c>
      <c r="N2002" s="0" t="n">
        <v>0</v>
      </c>
      <c r="O2002" s="0" t="s">
        <v>79</v>
      </c>
      <c r="P2002" s="0" t="s">
        <v>72</v>
      </c>
      <c r="Q2002" s="0" t="str">
        <f aca="false">IF(V2002="","",V2002)</f>
        <v/>
      </c>
      <c r="W2002" s="0" t="n">
        <v>-152.927</v>
      </c>
      <c r="X2002" s="0" t="n">
        <v>72.3106</v>
      </c>
      <c r="Y2002" s="0" t="s">
        <v>74</v>
      </c>
      <c r="Z2002" s="3" t="n">
        <v>38924.8060763889</v>
      </c>
      <c r="AA2002" s="3" t="n">
        <v>38924.8060763889</v>
      </c>
      <c r="AB2002" s="0" t="n">
        <v>26</v>
      </c>
      <c r="AC2002" s="0" t="n">
        <v>7</v>
      </c>
      <c r="AD2002" s="0" t="n">
        <v>2006</v>
      </c>
      <c r="AE2002" s="0" t="n">
        <v>2890</v>
      </c>
      <c r="AF2002" s="0" t="s">
        <v>77</v>
      </c>
      <c r="AG2002" s="0" t="s">
        <v>81</v>
      </c>
      <c r="AJ2002" s="0" t="s">
        <v>84</v>
      </c>
      <c r="AL2002" s="0" t="n">
        <v>1</v>
      </c>
      <c r="AR2002" s="0" t="n">
        <v>0</v>
      </c>
      <c r="AS2002" s="0" t="n">
        <v>0</v>
      </c>
      <c r="AT2002" s="0" t="n">
        <v>0</v>
      </c>
      <c r="AU2002" s="0" t="n">
        <v>12</v>
      </c>
      <c r="AW2002" s="0" t="s">
        <v>154</v>
      </c>
      <c r="AX2002" s="5" t="s">
        <v>227</v>
      </c>
      <c r="BM2002" s="0" t="n">
        <v>99</v>
      </c>
      <c r="BO2002" s="0" t="s">
        <v>76</v>
      </c>
    </row>
    <row r="2003" customFormat="false" ht="12.75" hidden="false" customHeight="false" outlineLevel="0" collapsed="false">
      <c r="A2003" s="0" t="s">
        <v>279</v>
      </c>
      <c r="B2003" s="0" t="s">
        <v>68</v>
      </c>
      <c r="C2003" s="0" t="s">
        <v>69</v>
      </c>
      <c r="D2003" s="0" t="s">
        <v>70</v>
      </c>
      <c r="E2003" s="0" t="s">
        <v>71</v>
      </c>
      <c r="F2003" s="0" t="s">
        <v>68</v>
      </c>
      <c r="G2003" s="0" t="n">
        <v>0.0939295</v>
      </c>
      <c r="H2003" s="0" t="n">
        <v>0.0172222222222222</v>
      </c>
      <c r="I2003" s="0" t="s">
        <v>72</v>
      </c>
      <c r="K2003" s="0" t="s">
        <v>73</v>
      </c>
      <c r="M2003" s="0" t="s">
        <v>78</v>
      </c>
      <c r="N2003" s="0" t="n">
        <v>0</v>
      </c>
      <c r="O2003" s="0" t="s">
        <v>79</v>
      </c>
      <c r="P2003" s="0" t="s">
        <v>68</v>
      </c>
      <c r="Q2003" s="0" t="str">
        <f aca="false">IF(V2003="","",V2003)</f>
        <v/>
      </c>
      <c r="W2003" s="0" t="n">
        <v>-152.907</v>
      </c>
      <c r="X2003" s="0" t="n">
        <v>72.318</v>
      </c>
      <c r="Y2003" s="0" t="s">
        <v>74</v>
      </c>
      <c r="Z2003" s="3" t="n">
        <v>38924.812037037</v>
      </c>
      <c r="AA2003" s="3" t="n">
        <v>38924.812037037</v>
      </c>
      <c r="AB2003" s="0" t="n">
        <v>26</v>
      </c>
      <c r="AC2003" s="0" t="n">
        <v>7</v>
      </c>
      <c r="AD2003" s="0" t="n">
        <v>2006</v>
      </c>
      <c r="AE2003" s="0" t="n">
        <v>2932</v>
      </c>
      <c r="AF2003" s="0" t="s">
        <v>75</v>
      </c>
      <c r="AG2003" s="0" t="s">
        <v>81</v>
      </c>
      <c r="AJ2003" s="0" t="s">
        <v>84</v>
      </c>
      <c r="AL2003" s="0" t="n">
        <v>1</v>
      </c>
      <c r="AR2003" s="0" t="n">
        <v>0</v>
      </c>
      <c r="AS2003" s="0" t="n">
        <v>0</v>
      </c>
      <c r="AT2003" s="0" t="n">
        <v>0</v>
      </c>
      <c r="AU2003" s="0" t="n">
        <v>12</v>
      </c>
      <c r="AW2003" s="0" t="s">
        <v>154</v>
      </c>
      <c r="AX2003" s="5" t="s">
        <v>227</v>
      </c>
      <c r="BM2003" s="0" t="n">
        <v>99</v>
      </c>
      <c r="BO2003" s="0" t="s">
        <v>76</v>
      </c>
    </row>
    <row r="2004" customFormat="false" ht="12.75" hidden="false" customHeight="false" outlineLevel="0" collapsed="false">
      <c r="A2004" s="0" t="s">
        <v>279</v>
      </c>
      <c r="B2004" s="0" t="s">
        <v>68</v>
      </c>
      <c r="C2004" s="0" t="s">
        <v>69</v>
      </c>
      <c r="D2004" s="0" t="s">
        <v>70</v>
      </c>
      <c r="E2004" s="0" t="s">
        <v>71</v>
      </c>
      <c r="F2004" s="0" t="s">
        <v>68</v>
      </c>
      <c r="G2004" s="0" t="n">
        <v>0.4504444</v>
      </c>
      <c r="H2004" s="4" t="n">
        <v>0.0727777777777778</v>
      </c>
      <c r="I2004" s="0" t="s">
        <v>68</v>
      </c>
      <c r="M2004" s="0" t="s">
        <v>78</v>
      </c>
      <c r="N2004" s="0" t="n">
        <v>0</v>
      </c>
      <c r="O2004" s="0" t="s">
        <v>79</v>
      </c>
      <c r="P2004" s="0" t="s">
        <v>72</v>
      </c>
      <c r="Q2004" s="0" t="str">
        <f aca="false">IF(V2004="","",V2004)</f>
        <v/>
      </c>
      <c r="W2004" s="0" t="n">
        <v>-152.899</v>
      </c>
      <c r="X2004" s="0" t="n">
        <v>72.321</v>
      </c>
      <c r="Y2004" s="0" t="s">
        <v>80</v>
      </c>
      <c r="Z2004" s="3" t="n">
        <v>38924.814212963</v>
      </c>
      <c r="AA2004" s="3" t="n">
        <v>38924.814212963</v>
      </c>
      <c r="AB2004" s="0" t="n">
        <v>26</v>
      </c>
      <c r="AC2004" s="0" t="n">
        <v>7</v>
      </c>
      <c r="AD2004" s="0" t="n">
        <v>2006</v>
      </c>
      <c r="AE2004" s="0" t="n">
        <v>3000</v>
      </c>
      <c r="AF2004" s="0" t="s">
        <v>77</v>
      </c>
      <c r="AG2004" s="0" t="s">
        <v>81</v>
      </c>
      <c r="AJ2004" s="0" t="s">
        <v>84</v>
      </c>
      <c r="AL2004" s="0" t="n">
        <v>1</v>
      </c>
      <c r="AM2004" s="0" t="n">
        <v>19</v>
      </c>
      <c r="AN2004" s="0" t="n">
        <v>32</v>
      </c>
      <c r="AO2004" s="0" t="n">
        <v>28</v>
      </c>
      <c r="AP2004" s="0" t="s">
        <v>78</v>
      </c>
      <c r="AQ2004" s="0" t="n">
        <v>0</v>
      </c>
      <c r="AR2004" s="0" t="n">
        <v>0</v>
      </c>
      <c r="AS2004" s="0" t="n">
        <v>0</v>
      </c>
      <c r="AT2004" s="0" t="n">
        <v>0</v>
      </c>
      <c r="AU2004" s="0" t="n">
        <v>12</v>
      </c>
      <c r="AV2004" s="0" t="s">
        <v>79</v>
      </c>
      <c r="AW2004" s="0" t="s">
        <v>154</v>
      </c>
      <c r="AX2004" s="5" t="s">
        <v>227</v>
      </c>
      <c r="BM2004" s="0" t="n">
        <v>95</v>
      </c>
      <c r="BO2004" s="0" t="s">
        <v>76</v>
      </c>
    </row>
    <row r="2005" customFormat="false" ht="12.75" hidden="false" customHeight="false" outlineLevel="0" collapsed="false">
      <c r="A2005" s="0" t="s">
        <v>279</v>
      </c>
      <c r="B2005" s="0" t="s">
        <v>68</v>
      </c>
      <c r="C2005" s="0" t="s">
        <v>69</v>
      </c>
      <c r="D2005" s="0" t="s">
        <v>70</v>
      </c>
      <c r="E2005" s="0" t="s">
        <v>71</v>
      </c>
      <c r="F2005" s="0" t="s">
        <v>68</v>
      </c>
      <c r="G2005" s="0" t="n">
        <v>0.0374442</v>
      </c>
      <c r="H2005" s="0" t="n">
        <v>0.0175</v>
      </c>
      <c r="I2005" s="0" t="s">
        <v>72</v>
      </c>
      <c r="K2005" s="0" t="s">
        <v>73</v>
      </c>
      <c r="M2005" s="0" t="s">
        <v>78</v>
      </c>
      <c r="N2005" s="0" t="n">
        <v>0</v>
      </c>
      <c r="O2005" s="0" t="s">
        <v>79</v>
      </c>
      <c r="P2005" s="0" t="s">
        <v>68</v>
      </c>
      <c r="Q2005" s="0" t="str">
        <f aca="false">IF(V2005="","",V2005)</f>
        <v/>
      </c>
      <c r="W2005" s="0" t="n">
        <v>-152.899</v>
      </c>
      <c r="X2005" s="0" t="n">
        <v>72.3208</v>
      </c>
      <c r="Y2005" s="0" t="s">
        <v>74</v>
      </c>
      <c r="Z2005" s="3" t="n">
        <v>38924.815787037</v>
      </c>
      <c r="AA2005" s="3" t="n">
        <v>38924.815787037</v>
      </c>
      <c r="AB2005" s="0" t="n">
        <v>26</v>
      </c>
      <c r="AC2005" s="0" t="n">
        <v>7</v>
      </c>
      <c r="AD2005" s="0" t="n">
        <v>2006</v>
      </c>
      <c r="AE2005" s="0" t="n">
        <v>2948</v>
      </c>
      <c r="AF2005" s="0" t="s">
        <v>75</v>
      </c>
      <c r="AG2005" s="0" t="s">
        <v>81</v>
      </c>
      <c r="AJ2005" s="0" t="s">
        <v>84</v>
      </c>
      <c r="AL2005" s="0" t="n">
        <v>1</v>
      </c>
      <c r="AR2005" s="0" t="n">
        <v>0</v>
      </c>
      <c r="AS2005" s="0" t="n">
        <v>0</v>
      </c>
      <c r="AT2005" s="0" t="n">
        <v>0</v>
      </c>
      <c r="AU2005" s="0" t="n">
        <v>12</v>
      </c>
      <c r="AW2005" s="0" t="s">
        <v>154</v>
      </c>
      <c r="AX2005" s="5" t="s">
        <v>227</v>
      </c>
      <c r="BM2005" s="0" t="n">
        <v>95</v>
      </c>
      <c r="BO2005" s="0" t="s">
        <v>76</v>
      </c>
    </row>
    <row r="2006" customFormat="false" ht="12.75" hidden="false" customHeight="false" outlineLevel="0" collapsed="false">
      <c r="A2006" s="0" t="s">
        <v>279</v>
      </c>
      <c r="B2006" s="0" t="s">
        <v>68</v>
      </c>
      <c r="C2006" s="0" t="s">
        <v>69</v>
      </c>
      <c r="D2006" s="0" t="s">
        <v>70</v>
      </c>
      <c r="E2006" s="0" t="s">
        <v>71</v>
      </c>
      <c r="F2006" s="0" t="s">
        <v>68</v>
      </c>
      <c r="G2006" s="0" t="n">
        <v>0.0569857</v>
      </c>
      <c r="H2006" s="0" t="n">
        <v>0.0175</v>
      </c>
      <c r="I2006" s="0" t="s">
        <v>68</v>
      </c>
      <c r="M2006" s="0" t="s">
        <v>78</v>
      </c>
      <c r="N2006" s="0" t="n">
        <v>0</v>
      </c>
      <c r="O2006" s="0" t="s">
        <v>79</v>
      </c>
      <c r="P2006" s="0" t="s">
        <v>72</v>
      </c>
      <c r="Q2006" s="0" t="str">
        <f aca="false">IF(V2006="","",V2006)</f>
        <v/>
      </c>
      <c r="W2006" s="0" t="n">
        <v>-152.899</v>
      </c>
      <c r="X2006" s="0" t="n">
        <v>72.3211</v>
      </c>
      <c r="Y2006" s="0" t="s">
        <v>74</v>
      </c>
      <c r="Z2006" s="3" t="n">
        <v>38924.8165162037</v>
      </c>
      <c r="AA2006" s="3" t="n">
        <v>38924.8165162037</v>
      </c>
      <c r="AB2006" s="0" t="n">
        <v>26</v>
      </c>
      <c r="AC2006" s="0" t="n">
        <v>7</v>
      </c>
      <c r="AD2006" s="0" t="n">
        <v>2006</v>
      </c>
      <c r="AE2006" s="0" t="n">
        <v>2947</v>
      </c>
      <c r="AF2006" s="0" t="s">
        <v>77</v>
      </c>
      <c r="AG2006" s="0" t="s">
        <v>81</v>
      </c>
      <c r="AJ2006" s="0" t="s">
        <v>84</v>
      </c>
      <c r="AL2006" s="0" t="n">
        <v>1</v>
      </c>
      <c r="AR2006" s="0" t="n">
        <v>0</v>
      </c>
      <c r="AS2006" s="0" t="n">
        <v>0</v>
      </c>
      <c r="AT2006" s="0" t="n">
        <v>0</v>
      </c>
      <c r="AU2006" s="0" t="n">
        <v>12</v>
      </c>
      <c r="AW2006" s="0" t="s">
        <v>154</v>
      </c>
      <c r="AX2006" s="5" t="s">
        <v>227</v>
      </c>
      <c r="BM2006" s="0" t="n">
        <v>95</v>
      </c>
      <c r="BO2006" s="0" t="s">
        <v>76</v>
      </c>
    </row>
    <row r="2007" customFormat="false" ht="12.75" hidden="false" customHeight="false" outlineLevel="0" collapsed="false">
      <c r="A2007" s="0" t="s">
        <v>279</v>
      </c>
      <c r="B2007" s="0" t="s">
        <v>68</v>
      </c>
      <c r="C2007" s="0" t="s">
        <v>69</v>
      </c>
      <c r="D2007" s="0" t="s">
        <v>70</v>
      </c>
      <c r="E2007" s="0" t="s">
        <v>71</v>
      </c>
      <c r="F2007" s="0" t="s">
        <v>68</v>
      </c>
      <c r="G2007" s="0" t="n">
        <v>0.1119889</v>
      </c>
      <c r="H2007" s="0" t="n">
        <v>0.035</v>
      </c>
      <c r="I2007" s="0" t="s">
        <v>72</v>
      </c>
      <c r="K2007" s="0" t="s">
        <v>73</v>
      </c>
      <c r="M2007" s="0" t="s">
        <v>78</v>
      </c>
      <c r="N2007" s="0" t="n">
        <v>0</v>
      </c>
      <c r="O2007" s="0" t="s">
        <v>79</v>
      </c>
      <c r="P2007" s="0" t="s">
        <v>68</v>
      </c>
      <c r="Q2007" s="0" t="str">
        <f aca="false">IF(V2007="","",V2007)</f>
        <v/>
      </c>
      <c r="W2007" s="0" t="n">
        <v>-152.898</v>
      </c>
      <c r="X2007" s="0" t="n">
        <v>72.3216</v>
      </c>
      <c r="Y2007" s="0" t="s">
        <v>74</v>
      </c>
      <c r="Z2007" s="3" t="n">
        <v>38924.8172453704</v>
      </c>
      <c r="AA2007" s="3" t="n">
        <v>38924.8172453704</v>
      </c>
      <c r="AB2007" s="0" t="n">
        <v>26</v>
      </c>
      <c r="AC2007" s="0" t="n">
        <v>7</v>
      </c>
      <c r="AD2007" s="0" t="n">
        <v>2006</v>
      </c>
      <c r="AE2007" s="0" t="n">
        <v>2956</v>
      </c>
      <c r="AF2007" s="0" t="s">
        <v>75</v>
      </c>
      <c r="AG2007" s="0" t="s">
        <v>81</v>
      </c>
      <c r="AJ2007" s="0" t="s">
        <v>84</v>
      </c>
      <c r="AL2007" s="0" t="n">
        <v>1</v>
      </c>
      <c r="AR2007" s="0" t="n">
        <v>0</v>
      </c>
      <c r="AS2007" s="0" t="n">
        <v>0</v>
      </c>
      <c r="AT2007" s="0" t="n">
        <v>0</v>
      </c>
      <c r="AU2007" s="0" t="n">
        <v>12</v>
      </c>
      <c r="AW2007" s="0" t="s">
        <v>154</v>
      </c>
      <c r="AX2007" s="5" t="s">
        <v>227</v>
      </c>
      <c r="BM2007" s="0" t="n">
        <v>95</v>
      </c>
      <c r="BO2007" s="0" t="s">
        <v>76</v>
      </c>
    </row>
    <row r="2008" customFormat="false" ht="12.75" hidden="false" customHeight="false" outlineLevel="0" collapsed="false">
      <c r="A2008" s="0" t="s">
        <v>279</v>
      </c>
      <c r="B2008" s="0" t="s">
        <v>68</v>
      </c>
      <c r="C2008" s="0" t="s">
        <v>69</v>
      </c>
      <c r="D2008" s="0" t="s">
        <v>70</v>
      </c>
      <c r="E2008" s="0" t="s">
        <v>71</v>
      </c>
      <c r="F2008" s="0" t="s">
        <v>68</v>
      </c>
      <c r="G2008" s="0" t="n">
        <v>0.0601463</v>
      </c>
      <c r="H2008" s="4" t="n">
        <v>0.0438888888888889</v>
      </c>
      <c r="I2008" s="0" t="s">
        <v>68</v>
      </c>
      <c r="M2008" s="0" t="s">
        <v>78</v>
      </c>
      <c r="N2008" s="0" t="n">
        <v>0</v>
      </c>
      <c r="O2008" s="0" t="s">
        <v>79</v>
      </c>
      <c r="P2008" s="0" t="s">
        <v>72</v>
      </c>
      <c r="Q2008" s="0" t="str">
        <f aca="false">IF(V2008="","",V2008)</f>
        <v/>
      </c>
      <c r="W2008" s="0" t="n">
        <v>-152.898</v>
      </c>
      <c r="X2008" s="0" t="n">
        <v>72.3213</v>
      </c>
      <c r="Y2008" s="0" t="s">
        <v>74</v>
      </c>
      <c r="Z2008" s="3" t="n">
        <v>38924.8187037037</v>
      </c>
      <c r="AA2008" s="3" t="n">
        <v>38924.8187037037</v>
      </c>
      <c r="AB2008" s="0" t="n">
        <v>26</v>
      </c>
      <c r="AC2008" s="0" t="n">
        <v>7</v>
      </c>
      <c r="AD2008" s="0" t="n">
        <v>2006</v>
      </c>
      <c r="AE2008" s="0" t="n">
        <v>2947</v>
      </c>
      <c r="AF2008" s="0" t="s">
        <v>77</v>
      </c>
      <c r="AG2008" s="0" t="s">
        <v>81</v>
      </c>
      <c r="AJ2008" s="0" t="s">
        <v>84</v>
      </c>
      <c r="AL2008" s="0" t="n">
        <v>1</v>
      </c>
      <c r="AR2008" s="0" t="n">
        <v>0</v>
      </c>
      <c r="AS2008" s="0" t="n">
        <v>0</v>
      </c>
      <c r="AT2008" s="0" t="n">
        <v>0</v>
      </c>
      <c r="AU2008" s="0" t="n">
        <v>12</v>
      </c>
      <c r="AW2008" s="0" t="s">
        <v>154</v>
      </c>
      <c r="AX2008" s="5" t="s">
        <v>227</v>
      </c>
      <c r="BM2008" s="0" t="n">
        <v>95</v>
      </c>
      <c r="BO2008" s="0" t="s">
        <v>76</v>
      </c>
    </row>
    <row r="2009" customFormat="false" ht="12.75" hidden="false" customHeight="false" outlineLevel="0" collapsed="false">
      <c r="A2009" s="0" t="s">
        <v>279</v>
      </c>
      <c r="B2009" s="0" t="s">
        <v>68</v>
      </c>
      <c r="C2009" s="0" t="s">
        <v>69</v>
      </c>
      <c r="D2009" s="0" t="s">
        <v>70</v>
      </c>
      <c r="E2009" s="0" t="s">
        <v>71</v>
      </c>
      <c r="F2009" s="0" t="s">
        <v>68</v>
      </c>
      <c r="G2009" s="0" t="n">
        <v>0.1964321</v>
      </c>
      <c r="H2009" s="4" t="n">
        <v>0.0436111111111111</v>
      </c>
      <c r="I2009" s="0" t="s">
        <v>72</v>
      </c>
      <c r="K2009" s="0" t="s">
        <v>73</v>
      </c>
      <c r="M2009" s="0" t="s">
        <v>78</v>
      </c>
      <c r="N2009" s="0" t="n">
        <v>0</v>
      </c>
      <c r="O2009" s="0" t="s">
        <v>79</v>
      </c>
      <c r="P2009" s="0" t="s">
        <v>68</v>
      </c>
      <c r="Q2009" s="0" t="str">
        <f aca="false">IF(V2009="","",V2009)</f>
        <v/>
      </c>
      <c r="W2009" s="0" t="n">
        <v>-152.899</v>
      </c>
      <c r="X2009" s="0" t="n">
        <v>72.321</v>
      </c>
      <c r="Y2009" s="0" t="s">
        <v>74</v>
      </c>
      <c r="Z2009" s="3" t="n">
        <v>38924.8205324074</v>
      </c>
      <c r="AA2009" s="3" t="n">
        <v>38924.8205324074</v>
      </c>
      <c r="AB2009" s="0" t="n">
        <v>26</v>
      </c>
      <c r="AC2009" s="0" t="n">
        <v>7</v>
      </c>
      <c r="AD2009" s="0" t="n">
        <v>2006</v>
      </c>
      <c r="AE2009" s="0" t="n">
        <v>2952</v>
      </c>
      <c r="AF2009" s="0" t="s">
        <v>75</v>
      </c>
      <c r="AG2009" s="0" t="s">
        <v>81</v>
      </c>
      <c r="AJ2009" s="0" t="s">
        <v>84</v>
      </c>
      <c r="AL2009" s="0" t="n">
        <v>1</v>
      </c>
      <c r="AR2009" s="0" t="n">
        <v>0</v>
      </c>
      <c r="AS2009" s="0" t="n">
        <v>0</v>
      </c>
      <c r="AT2009" s="0" t="n">
        <v>0</v>
      </c>
      <c r="AU2009" s="0" t="n">
        <v>12</v>
      </c>
      <c r="AW2009" s="0" t="s">
        <v>154</v>
      </c>
      <c r="AX2009" s="5" t="s">
        <v>227</v>
      </c>
      <c r="BM2009" s="0" t="n">
        <v>95</v>
      </c>
      <c r="BO2009" s="0" t="s">
        <v>76</v>
      </c>
    </row>
    <row r="2010" customFormat="false" ht="12.75" hidden="false" customHeight="false" outlineLevel="0" collapsed="false">
      <c r="A2010" s="0" t="s">
        <v>279</v>
      </c>
      <c r="B2010" s="0" t="s">
        <v>68</v>
      </c>
      <c r="C2010" s="0" t="s">
        <v>69</v>
      </c>
      <c r="D2010" s="0" t="s">
        <v>70</v>
      </c>
      <c r="E2010" s="0" t="s">
        <v>71</v>
      </c>
      <c r="F2010" s="0" t="s">
        <v>68</v>
      </c>
      <c r="G2010" s="0" t="n">
        <v>0.25472045</v>
      </c>
      <c r="H2010" s="4" t="n">
        <v>0.0994444444444444</v>
      </c>
      <c r="I2010" s="0" t="s">
        <v>68</v>
      </c>
      <c r="M2010" s="0" t="s">
        <v>78</v>
      </c>
      <c r="N2010" s="0" t="n">
        <v>0</v>
      </c>
      <c r="O2010" s="0" t="s">
        <v>79</v>
      </c>
      <c r="P2010" s="0" t="s">
        <v>72</v>
      </c>
      <c r="Q2010" s="0" t="str">
        <f aca="false">IF(V2010="","",V2010)</f>
        <v/>
      </c>
      <c r="W2010" s="0" t="n">
        <v>-152.898</v>
      </c>
      <c r="X2010" s="0" t="n">
        <v>72.3212</v>
      </c>
      <c r="Y2010" s="0" t="s">
        <v>74</v>
      </c>
      <c r="Z2010" s="3" t="n">
        <v>38924.822349537</v>
      </c>
      <c r="AA2010" s="3" t="n">
        <v>38924.822349537</v>
      </c>
      <c r="AB2010" s="0" t="n">
        <v>26</v>
      </c>
      <c r="AC2010" s="0" t="n">
        <v>7</v>
      </c>
      <c r="AD2010" s="0" t="n">
        <v>2006</v>
      </c>
      <c r="AE2010" s="0" t="n">
        <v>2948</v>
      </c>
      <c r="AF2010" s="0" t="s">
        <v>77</v>
      </c>
      <c r="AG2010" s="0" t="s">
        <v>81</v>
      </c>
      <c r="AJ2010" s="0" t="s">
        <v>84</v>
      </c>
      <c r="AL2010" s="0" t="n">
        <v>1</v>
      </c>
      <c r="AR2010" s="0" t="n">
        <v>0</v>
      </c>
      <c r="AS2010" s="0" t="n">
        <v>0</v>
      </c>
      <c r="AT2010" s="0" t="n">
        <v>0</v>
      </c>
      <c r="AU2010" s="0" t="n">
        <v>12</v>
      </c>
      <c r="AW2010" s="0" t="s">
        <v>154</v>
      </c>
      <c r="AX2010" s="5" t="s">
        <v>227</v>
      </c>
      <c r="BM2010" s="0" t="n">
        <v>95</v>
      </c>
      <c r="BO2010" s="0" t="s">
        <v>76</v>
      </c>
    </row>
    <row r="2011" customFormat="false" ht="12.75" hidden="false" customHeight="false" outlineLevel="0" collapsed="false">
      <c r="A2011" s="0" t="s">
        <v>279</v>
      </c>
      <c r="B2011" s="0" t="s">
        <v>68</v>
      </c>
      <c r="C2011" s="0" t="s">
        <v>69</v>
      </c>
      <c r="D2011" s="0" t="s">
        <v>70</v>
      </c>
      <c r="E2011" s="0" t="s">
        <v>71</v>
      </c>
      <c r="F2011" s="0" t="s">
        <v>68</v>
      </c>
      <c r="G2011" s="0" t="n">
        <v>0.1876636</v>
      </c>
      <c r="H2011" s="4" t="n">
        <v>0.0466666666666667</v>
      </c>
      <c r="I2011" s="0" t="s">
        <v>72</v>
      </c>
      <c r="K2011" s="0" t="s">
        <v>73</v>
      </c>
      <c r="M2011" s="0" t="s">
        <v>78</v>
      </c>
      <c r="N2011" s="0" t="n">
        <v>0</v>
      </c>
      <c r="O2011" s="0" t="s">
        <v>79</v>
      </c>
      <c r="P2011" s="0" t="s">
        <v>68</v>
      </c>
      <c r="Q2011" s="0" t="str">
        <f aca="false">IF(V2011="","",V2011)</f>
        <v/>
      </c>
      <c r="W2011" s="0" t="n">
        <v>-152.897</v>
      </c>
      <c r="X2011" s="0" t="n">
        <v>72.3224</v>
      </c>
      <c r="Y2011" s="0" t="s">
        <v>74</v>
      </c>
      <c r="Z2011" s="3" t="n">
        <v>38924.8264930556</v>
      </c>
      <c r="AA2011" s="3" t="n">
        <v>38924.8264930556</v>
      </c>
      <c r="AB2011" s="0" t="n">
        <v>26</v>
      </c>
      <c r="AC2011" s="0" t="n">
        <v>7</v>
      </c>
      <c r="AD2011" s="0" t="n">
        <v>2006</v>
      </c>
      <c r="AE2011" s="0" t="n">
        <v>2962</v>
      </c>
      <c r="AF2011" s="0" t="s">
        <v>75</v>
      </c>
      <c r="AG2011" s="0" t="s">
        <v>81</v>
      </c>
      <c r="AJ2011" s="0" t="s">
        <v>84</v>
      </c>
      <c r="AL2011" s="0" t="n">
        <v>1</v>
      </c>
      <c r="AR2011" s="0" t="n">
        <v>0</v>
      </c>
      <c r="AS2011" s="0" t="n">
        <v>0</v>
      </c>
      <c r="AT2011" s="0" t="n">
        <v>0</v>
      </c>
      <c r="AU2011" s="0" t="n">
        <v>12</v>
      </c>
      <c r="AW2011" s="0" t="s">
        <v>154</v>
      </c>
      <c r="AX2011" s="5" t="s">
        <v>227</v>
      </c>
      <c r="BM2011" s="0" t="n">
        <v>95</v>
      </c>
      <c r="BO2011" s="0" t="s">
        <v>76</v>
      </c>
    </row>
    <row r="2012" customFormat="false" ht="12.75" hidden="false" customHeight="false" outlineLevel="0" collapsed="false">
      <c r="A2012" s="0" t="s">
        <v>279</v>
      </c>
      <c r="B2012" s="0" t="s">
        <v>68</v>
      </c>
      <c r="C2012" s="0" t="s">
        <v>69</v>
      </c>
      <c r="D2012" s="0" t="s">
        <v>70</v>
      </c>
      <c r="E2012" s="0" t="s">
        <v>71</v>
      </c>
      <c r="F2012" s="0" t="s">
        <v>68</v>
      </c>
      <c r="G2012" s="0" t="n">
        <v>0.0293374</v>
      </c>
      <c r="H2012" s="0" t="n">
        <v>0.0175</v>
      </c>
      <c r="I2012" s="0" t="s">
        <v>68</v>
      </c>
      <c r="M2012" s="0" t="s">
        <v>78</v>
      </c>
      <c r="N2012" s="0" t="n">
        <v>0</v>
      </c>
      <c r="O2012" s="0" t="s">
        <v>79</v>
      </c>
      <c r="P2012" s="0" t="s">
        <v>72</v>
      </c>
      <c r="Q2012" s="0" t="str">
        <f aca="false">IF(V2012="","",V2012)</f>
        <v/>
      </c>
      <c r="W2012" s="0" t="n">
        <v>-152.897</v>
      </c>
      <c r="X2012" s="0" t="n">
        <v>72.3222</v>
      </c>
      <c r="Y2012" s="0" t="s">
        <v>74</v>
      </c>
      <c r="Z2012" s="3" t="n">
        <v>38924.8284375</v>
      </c>
      <c r="AA2012" s="3" t="n">
        <v>38924.8284375</v>
      </c>
      <c r="AB2012" s="0" t="n">
        <v>26</v>
      </c>
      <c r="AC2012" s="0" t="n">
        <v>7</v>
      </c>
      <c r="AD2012" s="0" t="n">
        <v>2006</v>
      </c>
      <c r="AE2012" s="0" t="n">
        <v>2962</v>
      </c>
      <c r="AF2012" s="0" t="s">
        <v>77</v>
      </c>
      <c r="AG2012" s="0" t="s">
        <v>81</v>
      </c>
      <c r="AJ2012" s="0" t="s">
        <v>84</v>
      </c>
      <c r="AL2012" s="0" t="n">
        <v>1</v>
      </c>
      <c r="AR2012" s="0" t="n">
        <v>0</v>
      </c>
      <c r="AS2012" s="0" t="n">
        <v>0</v>
      </c>
      <c r="AT2012" s="0" t="n">
        <v>0</v>
      </c>
      <c r="AU2012" s="0" t="n">
        <v>12</v>
      </c>
      <c r="AW2012" s="0" t="s">
        <v>154</v>
      </c>
      <c r="AX2012" s="5" t="s">
        <v>227</v>
      </c>
      <c r="BM2012" s="0" t="n">
        <v>95</v>
      </c>
      <c r="BO2012" s="0" t="s">
        <v>76</v>
      </c>
    </row>
    <row r="2013" customFormat="false" ht="12.75" hidden="false" customHeight="false" outlineLevel="0" collapsed="false">
      <c r="A2013" s="0" t="s">
        <v>279</v>
      </c>
      <c r="B2013" s="0" t="s">
        <v>68</v>
      </c>
      <c r="C2013" s="0" t="s">
        <v>69</v>
      </c>
      <c r="D2013" s="0" t="s">
        <v>70</v>
      </c>
      <c r="E2013" s="0" t="s">
        <v>71</v>
      </c>
      <c r="F2013" s="0" t="s">
        <v>68</v>
      </c>
      <c r="G2013" s="0" t="n">
        <v>0.0603963</v>
      </c>
      <c r="H2013" s="0" t="n">
        <v>0.0172222222222222</v>
      </c>
      <c r="I2013" s="0" t="s">
        <v>72</v>
      </c>
      <c r="K2013" s="0" t="s">
        <v>73</v>
      </c>
      <c r="M2013" s="0" t="s">
        <v>78</v>
      </c>
      <c r="N2013" s="0" t="n">
        <v>0</v>
      </c>
      <c r="O2013" s="0" t="s">
        <v>79</v>
      </c>
      <c r="P2013" s="0" t="s">
        <v>68</v>
      </c>
      <c r="Q2013" s="0" t="str">
        <f aca="false">IF(V2013="","",V2013)</f>
        <v/>
      </c>
      <c r="W2013" s="0" t="n">
        <v>-152.897</v>
      </c>
      <c r="X2013" s="0" t="n">
        <v>72.3224</v>
      </c>
      <c r="Y2013" s="0" t="s">
        <v>74</v>
      </c>
      <c r="Z2013" s="3" t="n">
        <v>38924.8291666667</v>
      </c>
      <c r="AA2013" s="3" t="n">
        <v>38924.8291666667</v>
      </c>
      <c r="AB2013" s="0" t="n">
        <v>26</v>
      </c>
      <c r="AC2013" s="0" t="n">
        <v>7</v>
      </c>
      <c r="AD2013" s="0" t="n">
        <v>2006</v>
      </c>
      <c r="AE2013" s="0" t="n">
        <v>2962</v>
      </c>
      <c r="AF2013" s="0" t="s">
        <v>75</v>
      </c>
      <c r="AG2013" s="0" t="s">
        <v>81</v>
      </c>
      <c r="AJ2013" s="0" t="s">
        <v>84</v>
      </c>
      <c r="AL2013" s="0" t="n">
        <v>1</v>
      </c>
      <c r="AR2013" s="0" t="n">
        <v>0</v>
      </c>
      <c r="AS2013" s="0" t="n">
        <v>0</v>
      </c>
      <c r="AT2013" s="0" t="n">
        <v>0</v>
      </c>
      <c r="AU2013" s="0" t="n">
        <v>12</v>
      </c>
      <c r="AW2013" s="0" t="s">
        <v>154</v>
      </c>
      <c r="AX2013" s="5" t="s">
        <v>227</v>
      </c>
      <c r="BM2013" s="0" t="n">
        <v>95</v>
      </c>
      <c r="BO2013" s="0" t="s">
        <v>76</v>
      </c>
    </row>
    <row r="2014" customFormat="false" ht="12.75" hidden="false" customHeight="false" outlineLevel="0" collapsed="false">
      <c r="A2014" s="0" t="s">
        <v>279</v>
      </c>
      <c r="B2014" s="0" t="s">
        <v>68</v>
      </c>
      <c r="C2014" s="0" t="s">
        <v>69</v>
      </c>
      <c r="D2014" s="0" t="s">
        <v>70</v>
      </c>
      <c r="E2014" s="0" t="s">
        <v>71</v>
      </c>
      <c r="F2014" s="0" t="s">
        <v>68</v>
      </c>
      <c r="G2014" s="0" t="n">
        <v>3.48377273</v>
      </c>
      <c r="H2014" s="0" t="n">
        <v>0.623888888888888</v>
      </c>
      <c r="I2014" s="0" t="s">
        <v>68</v>
      </c>
      <c r="M2014" s="0" t="s">
        <v>78</v>
      </c>
      <c r="N2014" s="0" t="n">
        <v>0</v>
      </c>
      <c r="O2014" s="0" t="s">
        <v>79</v>
      </c>
      <c r="P2014" s="0" t="s">
        <v>72</v>
      </c>
      <c r="Q2014" s="0" t="str">
        <f aca="false">IF(V2014="","",V2014)</f>
        <v/>
      </c>
      <c r="W2014" s="0" t="n">
        <v>-152.896</v>
      </c>
      <c r="X2014" s="0" t="n">
        <v>72.322</v>
      </c>
      <c r="Y2014" s="0" t="s">
        <v>80</v>
      </c>
      <c r="Z2014" s="3" t="n">
        <v>38924.8333333333</v>
      </c>
      <c r="AA2014" s="3" t="n">
        <v>38924.8333333333</v>
      </c>
      <c r="AB2014" s="0" t="n">
        <v>26</v>
      </c>
      <c r="AC2014" s="0" t="n">
        <v>7</v>
      </c>
      <c r="AD2014" s="0" t="n">
        <v>2006</v>
      </c>
      <c r="AE2014" s="0" t="n">
        <v>3000</v>
      </c>
      <c r="AF2014" s="0" t="s">
        <v>77</v>
      </c>
      <c r="AG2014" s="0" t="s">
        <v>229</v>
      </c>
      <c r="AJ2014" s="0" t="s">
        <v>83</v>
      </c>
      <c r="AL2014" s="0" t="n">
        <v>1</v>
      </c>
      <c r="AM2014" s="0" t="n">
        <v>20</v>
      </c>
      <c r="AN2014" s="0" t="n">
        <v>0</v>
      </c>
      <c r="AO2014" s="0" t="n">
        <v>0</v>
      </c>
      <c r="AP2014" s="0" t="s">
        <v>78</v>
      </c>
      <c r="AQ2014" s="0" t="n">
        <v>0</v>
      </c>
      <c r="AR2014" s="0" t="n">
        <v>0</v>
      </c>
      <c r="AS2014" s="0" t="n">
        <v>0</v>
      </c>
      <c r="AT2014" s="0" t="n">
        <v>0</v>
      </c>
      <c r="AU2014" s="0" t="n">
        <v>12</v>
      </c>
      <c r="AV2014" s="0" t="s">
        <v>79</v>
      </c>
      <c r="AW2014" s="0" t="s">
        <v>154</v>
      </c>
      <c r="AX2014" s="5" t="s">
        <v>227</v>
      </c>
      <c r="BM2014" s="0" t="n">
        <v>95</v>
      </c>
      <c r="BN2014" s="0" t="s">
        <v>316</v>
      </c>
      <c r="BO2014" s="0" t="s">
        <v>76</v>
      </c>
    </row>
    <row r="2015" customFormat="false" ht="12.75" hidden="false" customHeight="false" outlineLevel="0" collapsed="false">
      <c r="A2015" s="0" t="s">
        <v>279</v>
      </c>
      <c r="B2015" s="0" t="s">
        <v>68</v>
      </c>
      <c r="C2015" s="0" t="s">
        <v>69</v>
      </c>
      <c r="D2015" s="0" t="s">
        <v>70</v>
      </c>
      <c r="E2015" s="0" t="s">
        <v>71</v>
      </c>
      <c r="F2015" s="0" t="s">
        <v>68</v>
      </c>
      <c r="G2015" s="0" t="n">
        <v>2.5396778</v>
      </c>
      <c r="H2015" s="0" t="n">
        <v>0.342222222222223</v>
      </c>
      <c r="I2015" s="0" t="s">
        <v>68</v>
      </c>
      <c r="M2015" s="0" t="s">
        <v>78</v>
      </c>
      <c r="N2015" s="0" t="n">
        <v>0</v>
      </c>
      <c r="O2015" s="0" t="s">
        <v>79</v>
      </c>
      <c r="P2015" s="0" t="s">
        <v>72</v>
      </c>
      <c r="Q2015" s="0" t="str">
        <f aca="false">IF(V2015="","",V2015)</f>
        <v/>
      </c>
      <c r="W2015" s="0" t="n">
        <v>-152.873</v>
      </c>
      <c r="X2015" s="0" t="n">
        <v>72.3502</v>
      </c>
      <c r="Y2015" s="0" t="s">
        <v>80</v>
      </c>
      <c r="Z2015" s="3" t="n">
        <v>38924.8558796296</v>
      </c>
      <c r="AA2015" s="3" t="n">
        <v>38924.8558796296</v>
      </c>
      <c r="AB2015" s="0" t="n">
        <v>26</v>
      </c>
      <c r="AC2015" s="0" t="n">
        <v>7</v>
      </c>
      <c r="AD2015" s="0" t="n">
        <v>2006</v>
      </c>
      <c r="AE2015" s="0" t="n">
        <v>2993</v>
      </c>
      <c r="AF2015" s="0" t="s">
        <v>77</v>
      </c>
      <c r="AG2015" s="0" t="s">
        <v>229</v>
      </c>
      <c r="AJ2015" s="0" t="s">
        <v>83</v>
      </c>
      <c r="AL2015" s="0" t="n">
        <v>1</v>
      </c>
      <c r="AM2015" s="0" t="n">
        <v>20</v>
      </c>
      <c r="AN2015" s="0" t="n">
        <v>32</v>
      </c>
      <c r="AO2015" s="0" t="n">
        <v>28</v>
      </c>
      <c r="AP2015" s="0" t="s">
        <v>78</v>
      </c>
      <c r="AQ2015" s="0" t="n">
        <v>0</v>
      </c>
      <c r="AR2015" s="0" t="n">
        <v>0</v>
      </c>
      <c r="AS2015" s="0" t="n">
        <v>0</v>
      </c>
      <c r="AT2015" s="0" t="n">
        <v>0</v>
      </c>
      <c r="AU2015" s="0" t="n">
        <v>12</v>
      </c>
      <c r="AV2015" s="0" t="s">
        <v>79</v>
      </c>
      <c r="AW2015" s="0" t="s">
        <v>154</v>
      </c>
      <c r="AX2015" s="5" t="s">
        <v>227</v>
      </c>
      <c r="BM2015" s="0" t="n">
        <v>95</v>
      </c>
      <c r="BN2015" s="0" t="s">
        <v>317</v>
      </c>
      <c r="BO2015" s="0" t="s">
        <v>76</v>
      </c>
    </row>
    <row r="2016" customFormat="false" ht="12.75" hidden="false" customHeight="false" outlineLevel="0" collapsed="false">
      <c r="A2016" s="0" t="s">
        <v>279</v>
      </c>
      <c r="B2016" s="0" t="s">
        <v>68</v>
      </c>
      <c r="C2016" s="0" t="s">
        <v>69</v>
      </c>
      <c r="D2016" s="0" t="s">
        <v>70</v>
      </c>
      <c r="E2016" s="0" t="s">
        <v>71</v>
      </c>
      <c r="F2016" s="0" t="s">
        <v>68</v>
      </c>
      <c r="G2016" s="0" t="n">
        <v>0.563852</v>
      </c>
      <c r="H2016" s="4" t="n">
        <v>0.0666666666666667</v>
      </c>
      <c r="I2016" s="0" t="s">
        <v>68</v>
      </c>
      <c r="J2016" s="0" t="s">
        <v>68</v>
      </c>
      <c r="M2016" s="0" t="s">
        <v>78</v>
      </c>
      <c r="N2016" s="0" t="n">
        <v>0</v>
      </c>
      <c r="O2016" s="0" t="s">
        <v>79</v>
      </c>
      <c r="P2016" s="0" t="s">
        <v>72</v>
      </c>
      <c r="Q2016" s="0" t="str">
        <f aca="false">IF(V2016="","",V2016)</f>
        <v>None</v>
      </c>
      <c r="R2016" s="0" t="s">
        <v>68</v>
      </c>
      <c r="S2016" s="0" t="s">
        <v>178</v>
      </c>
      <c r="T2016" s="0" t="s">
        <v>145</v>
      </c>
      <c r="U2016" s="0" t="n">
        <v>438</v>
      </c>
      <c r="V2016" s="0" t="s">
        <v>146</v>
      </c>
      <c r="W2016" s="0" t="n">
        <v>-152.87</v>
      </c>
      <c r="X2016" s="0" t="n">
        <v>72.368</v>
      </c>
      <c r="Y2016" s="0" t="s">
        <v>80</v>
      </c>
      <c r="Z2016" s="3" t="n">
        <v>38924.8701388889</v>
      </c>
      <c r="AA2016" s="3" t="n">
        <v>38924.8701388889</v>
      </c>
      <c r="AB2016" s="0" t="n">
        <v>26</v>
      </c>
      <c r="AC2016" s="0" t="n">
        <v>7</v>
      </c>
      <c r="AD2016" s="0" t="n">
        <v>2006</v>
      </c>
      <c r="AE2016" s="0" t="n">
        <v>3057</v>
      </c>
      <c r="AF2016" s="0" t="s">
        <v>77</v>
      </c>
      <c r="AG2016" s="0" t="s">
        <v>229</v>
      </c>
      <c r="AJ2016" s="0" t="s">
        <v>83</v>
      </c>
      <c r="AK2016" s="0" t="s">
        <v>84</v>
      </c>
      <c r="AL2016" s="0" t="n">
        <v>2</v>
      </c>
      <c r="AM2016" s="0" t="n">
        <v>20</v>
      </c>
      <c r="AN2016" s="0" t="n">
        <v>53</v>
      </c>
      <c r="AO2016" s="0" t="n">
        <v>0</v>
      </c>
      <c r="AP2016" s="0" t="s">
        <v>78</v>
      </c>
      <c r="AQ2016" s="0" t="n">
        <v>0</v>
      </c>
      <c r="AR2016" s="0" t="n">
        <v>0</v>
      </c>
      <c r="AS2016" s="0" t="n">
        <v>0</v>
      </c>
      <c r="AT2016" s="0" t="n">
        <v>0</v>
      </c>
      <c r="AU2016" s="0" t="n">
        <v>12</v>
      </c>
      <c r="AV2016" s="0" t="s">
        <v>79</v>
      </c>
      <c r="AW2016" s="0" t="s">
        <v>154</v>
      </c>
      <c r="AX2016" s="5" t="s">
        <v>227</v>
      </c>
      <c r="AY2016" s="0" t="s">
        <v>318</v>
      </c>
      <c r="AZ2016" s="0" t="s">
        <v>180</v>
      </c>
      <c r="BA2016" s="0" t="n">
        <v>1</v>
      </c>
      <c r="BB2016" s="0" t="s">
        <v>195</v>
      </c>
      <c r="BC2016" s="0" t="s">
        <v>176</v>
      </c>
      <c r="BD2016" s="0" t="s">
        <v>150</v>
      </c>
      <c r="BE2016" s="0" t="n">
        <v>12</v>
      </c>
      <c r="BF2016" s="0" t="n">
        <v>2</v>
      </c>
      <c r="BG2016" s="0" t="n">
        <v>14</v>
      </c>
      <c r="BH2016" s="0" t="n">
        <v>339</v>
      </c>
      <c r="BI2016" s="0" t="n">
        <v>150</v>
      </c>
      <c r="BJ2016" s="0" t="s">
        <v>152</v>
      </c>
      <c r="BK2016" s="0" t="s">
        <v>153</v>
      </c>
      <c r="BL2016" s="0" t="s">
        <v>154</v>
      </c>
      <c r="BM2016" s="0" t="n">
        <v>95</v>
      </c>
      <c r="BN2016" s="0" t="s">
        <v>319</v>
      </c>
      <c r="BO2016" s="0" t="s">
        <v>76</v>
      </c>
    </row>
    <row r="2017" customFormat="false" ht="12.75" hidden="false" customHeight="false" outlineLevel="0" collapsed="false">
      <c r="A2017" s="0" t="s">
        <v>279</v>
      </c>
      <c r="B2017" s="0" t="s">
        <v>68</v>
      </c>
      <c r="C2017" s="0" t="s">
        <v>69</v>
      </c>
      <c r="D2017" s="0" t="s">
        <v>70</v>
      </c>
      <c r="E2017" s="0" t="s">
        <v>71</v>
      </c>
      <c r="F2017" s="0" t="s">
        <v>68</v>
      </c>
      <c r="G2017" s="0" t="n">
        <v>3.9967802</v>
      </c>
      <c r="H2017" s="0" t="n">
        <v>0.534722222222222</v>
      </c>
      <c r="I2017" s="0" t="s">
        <v>68</v>
      </c>
      <c r="J2017" s="0" t="s">
        <v>68</v>
      </c>
      <c r="M2017" s="0" t="s">
        <v>78</v>
      </c>
      <c r="N2017" s="0" t="n">
        <v>0</v>
      </c>
      <c r="O2017" s="0" t="s">
        <v>79</v>
      </c>
      <c r="P2017" s="0" t="s">
        <v>72</v>
      </c>
      <c r="Q2017" s="0" t="str">
        <f aca="false">IF(V2017="","",V2017)</f>
        <v>None</v>
      </c>
      <c r="S2017" s="0" t="s">
        <v>178</v>
      </c>
      <c r="T2017" s="0" t="s">
        <v>145</v>
      </c>
      <c r="U2017" s="0" t="n">
        <v>217</v>
      </c>
      <c r="V2017" s="0" t="s">
        <v>146</v>
      </c>
      <c r="W2017" s="0" t="n">
        <v>-152.868</v>
      </c>
      <c r="X2017" s="0" t="n">
        <v>72.3731</v>
      </c>
      <c r="Y2017" s="0" t="s">
        <v>80</v>
      </c>
      <c r="Z2017" s="3" t="n">
        <v>38924.8729166667</v>
      </c>
      <c r="AA2017" s="3" t="n">
        <v>38924.8729166667</v>
      </c>
      <c r="AB2017" s="0" t="n">
        <v>26</v>
      </c>
      <c r="AC2017" s="0" t="n">
        <v>7</v>
      </c>
      <c r="AD2017" s="0" t="n">
        <v>2006</v>
      </c>
      <c r="AE2017" s="0" t="n">
        <v>3044</v>
      </c>
      <c r="AF2017" s="0" t="s">
        <v>77</v>
      </c>
      <c r="AG2017" s="0" t="s">
        <v>229</v>
      </c>
      <c r="AJ2017" s="0" t="s">
        <v>83</v>
      </c>
      <c r="AK2017" s="0" t="s">
        <v>84</v>
      </c>
      <c r="AL2017" s="0" t="n">
        <v>2</v>
      </c>
      <c r="AM2017" s="0" t="n">
        <v>20</v>
      </c>
      <c r="AN2017" s="0" t="n">
        <v>57</v>
      </c>
      <c r="AO2017" s="0" t="n">
        <v>0</v>
      </c>
      <c r="AP2017" s="0" t="s">
        <v>78</v>
      </c>
      <c r="AQ2017" s="0" t="n">
        <v>0</v>
      </c>
      <c r="AR2017" s="0" t="n">
        <v>0</v>
      </c>
      <c r="AS2017" s="0" t="n">
        <v>0</v>
      </c>
      <c r="AT2017" s="0" t="n">
        <v>0</v>
      </c>
      <c r="AU2017" s="0" t="n">
        <v>12</v>
      </c>
      <c r="AV2017" s="0" t="s">
        <v>79</v>
      </c>
      <c r="AW2017" s="0" t="s">
        <v>154</v>
      </c>
      <c r="AX2017" s="5" t="s">
        <v>208</v>
      </c>
      <c r="AY2017" s="0" t="s">
        <v>318</v>
      </c>
      <c r="AZ2017" s="0" t="s">
        <v>180</v>
      </c>
      <c r="BA2017" s="0" t="n">
        <v>1</v>
      </c>
      <c r="BB2017" s="0" t="s">
        <v>85</v>
      </c>
      <c r="BC2017" s="0" t="s">
        <v>176</v>
      </c>
      <c r="BD2017" s="0" t="s">
        <v>150</v>
      </c>
      <c r="BE2017" s="0" t="n">
        <v>2</v>
      </c>
      <c r="BF2017" s="0" t="n">
        <v>88</v>
      </c>
      <c r="BG2017" s="0" t="s">
        <v>166</v>
      </c>
      <c r="BH2017" s="0" t="n">
        <v>150</v>
      </c>
      <c r="BI2017" s="0" t="n">
        <v>150</v>
      </c>
      <c r="BJ2017" s="0" t="s">
        <v>152</v>
      </c>
      <c r="BK2017" s="0" t="s">
        <v>153</v>
      </c>
      <c r="BL2017" s="0" t="s">
        <v>158</v>
      </c>
      <c r="BM2017" s="0" t="n">
        <v>95</v>
      </c>
      <c r="BN2017" s="0" t="s">
        <v>249</v>
      </c>
      <c r="BO2017" s="0" t="s">
        <v>76</v>
      </c>
    </row>
    <row r="2018" customFormat="false" ht="12.75" hidden="false" customHeight="false" outlineLevel="0" collapsed="false">
      <c r="A2018" s="0" t="s">
        <v>279</v>
      </c>
      <c r="B2018" s="0" t="s">
        <v>68</v>
      </c>
      <c r="C2018" s="0" t="s">
        <v>69</v>
      </c>
      <c r="D2018" s="0" t="s">
        <v>70</v>
      </c>
      <c r="E2018" s="0" t="s">
        <v>71</v>
      </c>
      <c r="F2018" s="0" t="s">
        <v>68</v>
      </c>
      <c r="G2018" s="0" t="n">
        <v>3.06275938</v>
      </c>
      <c r="H2018" s="0" t="n">
        <v>0.34861111111111</v>
      </c>
      <c r="I2018" s="0" t="s">
        <v>68</v>
      </c>
      <c r="M2018" s="0" t="s">
        <v>78</v>
      </c>
      <c r="N2018" s="0" t="n">
        <v>0</v>
      </c>
      <c r="O2018" s="0" t="s">
        <v>79</v>
      </c>
      <c r="P2018" s="0" t="s">
        <v>72</v>
      </c>
      <c r="Q2018" s="0" t="str">
        <f aca="false">IF(V2018="","",V2018)</f>
        <v/>
      </c>
      <c r="W2018" s="0" t="n">
        <v>-152.893</v>
      </c>
      <c r="X2018" s="0" t="n">
        <v>72.404</v>
      </c>
      <c r="Y2018" s="0" t="s">
        <v>80</v>
      </c>
      <c r="Z2018" s="3" t="n">
        <v>38924.8951967593</v>
      </c>
      <c r="AA2018" s="3" t="n">
        <v>38924.8951967593</v>
      </c>
      <c r="AB2018" s="0" t="n">
        <v>26</v>
      </c>
      <c r="AC2018" s="0" t="n">
        <v>7</v>
      </c>
      <c r="AD2018" s="0" t="n">
        <v>2006</v>
      </c>
      <c r="AE2018" s="0" t="n">
        <v>3237</v>
      </c>
      <c r="AF2018" s="0" t="s">
        <v>77</v>
      </c>
      <c r="AG2018" s="0" t="s">
        <v>229</v>
      </c>
      <c r="AJ2018" s="0" t="s">
        <v>83</v>
      </c>
      <c r="AK2018" s="0" t="s">
        <v>84</v>
      </c>
      <c r="AL2018" s="0" t="n">
        <v>2</v>
      </c>
      <c r="AM2018" s="0" t="n">
        <v>21</v>
      </c>
      <c r="AN2018" s="0" t="n">
        <v>29</v>
      </c>
      <c r="AO2018" s="0" t="n">
        <v>5</v>
      </c>
      <c r="AP2018" s="0" t="s">
        <v>78</v>
      </c>
      <c r="AQ2018" s="0" t="n">
        <v>0</v>
      </c>
      <c r="AR2018" s="0" t="n">
        <v>0</v>
      </c>
      <c r="AS2018" s="0" t="n">
        <v>0</v>
      </c>
      <c r="AT2018" s="0" t="n">
        <v>0</v>
      </c>
      <c r="AU2018" s="0" t="n">
        <v>12</v>
      </c>
      <c r="AV2018" s="0" t="s">
        <v>79</v>
      </c>
      <c r="AW2018" s="0" t="s">
        <v>211</v>
      </c>
      <c r="AX2018" s="5" t="s">
        <v>208</v>
      </c>
      <c r="BM2018" s="0" t="n">
        <v>95</v>
      </c>
      <c r="BN2018" s="0" t="s">
        <v>320</v>
      </c>
      <c r="BO2018" s="0" t="s">
        <v>76</v>
      </c>
    </row>
    <row r="2019" customFormat="false" ht="12.75" hidden="false" customHeight="false" outlineLevel="0" collapsed="false">
      <c r="A2019" s="0" t="s">
        <v>279</v>
      </c>
      <c r="B2019" s="0" t="s">
        <v>68</v>
      </c>
      <c r="C2019" s="0" t="s">
        <v>69</v>
      </c>
      <c r="D2019" s="0" t="s">
        <v>70</v>
      </c>
      <c r="E2019" s="0" t="s">
        <v>71</v>
      </c>
      <c r="F2019" s="0" t="s">
        <v>68</v>
      </c>
      <c r="G2019" s="0" t="n">
        <v>0.7761229</v>
      </c>
      <c r="H2019" s="0" t="n">
        <v>0.172777777777778</v>
      </c>
      <c r="I2019" s="0" t="s">
        <v>68</v>
      </c>
      <c r="J2019" s="0" t="s">
        <v>68</v>
      </c>
      <c r="M2019" s="0" t="s">
        <v>78</v>
      </c>
      <c r="N2019" s="0" t="n">
        <v>0</v>
      </c>
      <c r="O2019" s="0" t="s">
        <v>79</v>
      </c>
      <c r="P2019" s="0" t="s">
        <v>72</v>
      </c>
      <c r="Q2019" s="0" t="str">
        <f aca="false">IF(V2019="","",V2019)</f>
        <v>None</v>
      </c>
      <c r="R2019" s="0" t="s">
        <v>68</v>
      </c>
      <c r="S2019" s="0" t="s">
        <v>178</v>
      </c>
      <c r="T2019" s="0" t="s">
        <v>145</v>
      </c>
      <c r="U2019" s="0" t="n">
        <v>270</v>
      </c>
      <c r="V2019" s="0" t="s">
        <v>146</v>
      </c>
      <c r="W2019" s="0" t="n">
        <v>-152.912</v>
      </c>
      <c r="X2019" s="0" t="n">
        <v>72.4283</v>
      </c>
      <c r="Y2019" s="0" t="s">
        <v>80</v>
      </c>
      <c r="Z2019" s="3" t="n">
        <v>38924.9097222222</v>
      </c>
      <c r="AA2019" s="3" t="n">
        <v>38924.9097222222</v>
      </c>
      <c r="AB2019" s="0" t="n">
        <v>26</v>
      </c>
      <c r="AC2019" s="0" t="n">
        <v>7</v>
      </c>
      <c r="AD2019" s="0" t="n">
        <v>2006</v>
      </c>
      <c r="AE2019" s="0" t="n">
        <v>3000</v>
      </c>
      <c r="AF2019" s="0" t="s">
        <v>77</v>
      </c>
      <c r="AG2019" s="0" t="s">
        <v>229</v>
      </c>
      <c r="AJ2019" s="0" t="s">
        <v>83</v>
      </c>
      <c r="AK2019" s="0" t="s">
        <v>84</v>
      </c>
      <c r="AL2019" s="0" t="n">
        <v>2</v>
      </c>
      <c r="AM2019" s="0" t="n">
        <v>21</v>
      </c>
      <c r="AN2019" s="0" t="n">
        <v>50</v>
      </c>
      <c r="AO2019" s="0" t="n">
        <v>0</v>
      </c>
      <c r="AP2019" s="0" t="s">
        <v>78</v>
      </c>
      <c r="AQ2019" s="0" t="n">
        <v>0</v>
      </c>
      <c r="AR2019" s="0" t="n">
        <v>0</v>
      </c>
      <c r="AS2019" s="0" t="n">
        <v>0</v>
      </c>
      <c r="AT2019" s="0" t="n">
        <v>0</v>
      </c>
      <c r="AU2019" s="0" t="n">
        <v>12</v>
      </c>
      <c r="AV2019" s="0" t="s">
        <v>79</v>
      </c>
      <c r="AW2019" s="0" t="s">
        <v>211</v>
      </c>
      <c r="AX2019" s="5" t="s">
        <v>208</v>
      </c>
      <c r="AY2019" s="0" t="s">
        <v>321</v>
      </c>
      <c r="AZ2019" s="0" t="s">
        <v>180</v>
      </c>
      <c r="BA2019" s="0" t="n">
        <v>1</v>
      </c>
      <c r="BB2019" s="0" t="s">
        <v>85</v>
      </c>
      <c r="BC2019" s="0" t="s">
        <v>265</v>
      </c>
      <c r="BD2019" s="0" t="s">
        <v>165</v>
      </c>
      <c r="BE2019" s="0" t="n">
        <v>12</v>
      </c>
      <c r="BF2019" s="0" t="n">
        <v>99</v>
      </c>
      <c r="BG2019" s="0" t="s">
        <v>185</v>
      </c>
      <c r="BH2019" s="0" t="n">
        <v>171</v>
      </c>
      <c r="BI2019" s="0" t="n">
        <v>171</v>
      </c>
      <c r="BJ2019" s="0" t="s">
        <v>152</v>
      </c>
      <c r="BK2019" s="0" t="s">
        <v>153</v>
      </c>
      <c r="BL2019" s="0" t="s">
        <v>154</v>
      </c>
      <c r="BM2019" s="0" t="n">
        <v>98</v>
      </c>
      <c r="BN2019" s="0" t="s">
        <v>322</v>
      </c>
      <c r="BO2019" s="0" t="s">
        <v>76</v>
      </c>
    </row>
    <row r="2020" customFormat="false" ht="12.75" hidden="false" customHeight="false" outlineLevel="0" collapsed="false">
      <c r="A2020" s="0" t="s">
        <v>279</v>
      </c>
      <c r="B2020" s="0" t="s">
        <v>68</v>
      </c>
      <c r="C2020" s="0" t="s">
        <v>69</v>
      </c>
      <c r="D2020" s="0" t="s">
        <v>70</v>
      </c>
      <c r="E2020" s="0" t="s">
        <v>71</v>
      </c>
      <c r="F2020" s="0" t="s">
        <v>68</v>
      </c>
      <c r="G2020" s="0" t="n">
        <v>0.0125221</v>
      </c>
      <c r="H2020" s="0" t="n">
        <v>0.00194444444444444</v>
      </c>
      <c r="I2020" s="0" t="s">
        <v>68</v>
      </c>
      <c r="M2020" s="0" t="s">
        <v>78</v>
      </c>
      <c r="N2020" s="0" t="n">
        <v>0</v>
      </c>
      <c r="O2020" s="0" t="s">
        <v>79</v>
      </c>
      <c r="P2020" s="0" t="s">
        <v>72</v>
      </c>
      <c r="Q2020" s="0" t="str">
        <f aca="false">IF(V2020="","",V2020)</f>
        <v/>
      </c>
      <c r="W2020" s="0" t="n">
        <v>-152.908</v>
      </c>
      <c r="X2020" s="0" t="n">
        <v>72.4348</v>
      </c>
      <c r="Y2020" s="0" t="s">
        <v>80</v>
      </c>
      <c r="Z2020" s="3" t="n">
        <v>38924.9169212963</v>
      </c>
      <c r="AA2020" s="3" t="n">
        <v>38924.9169212963</v>
      </c>
      <c r="AB2020" s="0" t="n">
        <v>26</v>
      </c>
      <c r="AC2020" s="0" t="n">
        <v>7</v>
      </c>
      <c r="AD2020" s="0" t="n">
        <v>2006</v>
      </c>
      <c r="AE2020" s="0" t="n">
        <v>3000</v>
      </c>
      <c r="AF2020" s="0" t="s">
        <v>77</v>
      </c>
      <c r="AG2020" s="0" t="s">
        <v>229</v>
      </c>
      <c r="AJ2020" s="0" t="s">
        <v>84</v>
      </c>
      <c r="AL2020" s="0" t="n">
        <v>1</v>
      </c>
      <c r="AM2020" s="0" t="n">
        <v>22</v>
      </c>
      <c r="AN2020" s="0" t="n">
        <v>0</v>
      </c>
      <c r="AO2020" s="0" t="n">
        <v>22</v>
      </c>
      <c r="AP2020" s="0" t="s">
        <v>78</v>
      </c>
      <c r="AQ2020" s="0" t="n">
        <v>0</v>
      </c>
      <c r="AR2020" s="0" t="n">
        <v>0</v>
      </c>
      <c r="AS2020" s="0" t="n">
        <v>0</v>
      </c>
      <c r="AT2020" s="0" t="n">
        <v>0</v>
      </c>
      <c r="AU2020" s="0" t="n">
        <v>12</v>
      </c>
      <c r="AV2020" s="0" t="s">
        <v>79</v>
      </c>
      <c r="AW2020" s="0" t="s">
        <v>211</v>
      </c>
      <c r="AX2020" s="5" t="s">
        <v>208</v>
      </c>
      <c r="BM2020" s="0" t="n">
        <v>99</v>
      </c>
      <c r="BO2020" s="0" t="s">
        <v>76</v>
      </c>
    </row>
    <row r="2021" customFormat="false" ht="12.75" hidden="false" customHeight="false" outlineLevel="0" collapsed="false">
      <c r="A2021" s="0" t="s">
        <v>279</v>
      </c>
      <c r="B2021" s="0" t="s">
        <v>68</v>
      </c>
      <c r="C2021" s="0" t="s">
        <v>69</v>
      </c>
      <c r="D2021" s="0" t="s">
        <v>70</v>
      </c>
      <c r="E2021" s="0" t="s">
        <v>71</v>
      </c>
      <c r="F2021" s="0" t="s">
        <v>68</v>
      </c>
      <c r="G2021" s="0" t="n">
        <v>0.0539296</v>
      </c>
      <c r="H2021" s="0" t="n">
        <v>0.0186111111111111</v>
      </c>
      <c r="I2021" s="0" t="s">
        <v>72</v>
      </c>
      <c r="K2021" s="0" t="s">
        <v>73</v>
      </c>
      <c r="M2021" s="0" t="s">
        <v>78</v>
      </c>
      <c r="N2021" s="0" t="n">
        <v>0</v>
      </c>
      <c r="O2021" s="0" t="s">
        <v>79</v>
      </c>
      <c r="P2021" s="0" t="s">
        <v>68</v>
      </c>
      <c r="Q2021" s="0" t="str">
        <f aca="false">IF(V2021="","",V2021)</f>
        <v/>
      </c>
      <c r="W2021" s="0" t="n">
        <v>-152.908</v>
      </c>
      <c r="X2021" s="0" t="n">
        <v>72.4349</v>
      </c>
      <c r="Y2021" s="0" t="s">
        <v>74</v>
      </c>
      <c r="Z2021" s="3" t="n">
        <v>38924.9170023148</v>
      </c>
      <c r="AA2021" s="3" t="n">
        <v>38924.9170023148</v>
      </c>
      <c r="AB2021" s="0" t="n">
        <v>26</v>
      </c>
      <c r="AC2021" s="0" t="n">
        <v>7</v>
      </c>
      <c r="AD2021" s="0" t="n">
        <v>2006</v>
      </c>
      <c r="AE2021" s="0" t="n">
        <v>3144</v>
      </c>
      <c r="AF2021" s="0" t="s">
        <v>75</v>
      </c>
      <c r="AG2021" s="0" t="s">
        <v>229</v>
      </c>
      <c r="AJ2021" s="0" t="s">
        <v>84</v>
      </c>
      <c r="AL2021" s="0" t="n">
        <v>1</v>
      </c>
      <c r="AR2021" s="0" t="n">
        <v>0</v>
      </c>
      <c r="AS2021" s="0" t="n">
        <v>0</v>
      </c>
      <c r="AT2021" s="0" t="n">
        <v>0</v>
      </c>
      <c r="AU2021" s="0" t="n">
        <v>12</v>
      </c>
      <c r="AW2021" s="0" t="s">
        <v>211</v>
      </c>
      <c r="AX2021" s="5" t="s">
        <v>208</v>
      </c>
      <c r="BM2021" s="0" t="n">
        <v>99</v>
      </c>
      <c r="BO2021" s="0" t="s">
        <v>76</v>
      </c>
    </row>
    <row r="2022" customFormat="false" ht="12.75" hidden="false" customHeight="false" outlineLevel="0" collapsed="false">
      <c r="A2022" s="0" t="s">
        <v>279</v>
      </c>
      <c r="B2022" s="0" t="s">
        <v>68</v>
      </c>
      <c r="C2022" s="0" t="s">
        <v>69</v>
      </c>
      <c r="D2022" s="0" t="s">
        <v>70</v>
      </c>
      <c r="E2022" s="0" t="s">
        <v>71</v>
      </c>
      <c r="F2022" s="0" t="s">
        <v>68</v>
      </c>
      <c r="G2022" s="0" t="n">
        <v>0.0496726</v>
      </c>
      <c r="H2022" s="0" t="n">
        <v>0.0180555555555555</v>
      </c>
      <c r="I2022" s="0" t="s">
        <v>68</v>
      </c>
      <c r="M2022" s="0" t="s">
        <v>78</v>
      </c>
      <c r="N2022" s="0" t="n">
        <v>0</v>
      </c>
      <c r="O2022" s="0" t="s">
        <v>79</v>
      </c>
      <c r="P2022" s="0" t="s">
        <v>72</v>
      </c>
      <c r="Q2022" s="0" t="str">
        <f aca="false">IF(V2022="","",V2022)</f>
        <v/>
      </c>
      <c r="W2022" s="0" t="n">
        <v>-152.908</v>
      </c>
      <c r="X2022" s="0" t="n">
        <v>72.4344</v>
      </c>
      <c r="Y2022" s="0" t="s">
        <v>74</v>
      </c>
      <c r="Z2022" s="3" t="n">
        <v>38924.9177777778</v>
      </c>
      <c r="AA2022" s="3" t="n">
        <v>38924.9177777778</v>
      </c>
      <c r="AB2022" s="0" t="n">
        <v>26</v>
      </c>
      <c r="AC2022" s="0" t="n">
        <v>7</v>
      </c>
      <c r="AD2022" s="0" t="n">
        <v>2006</v>
      </c>
      <c r="AE2022" s="0" t="n">
        <v>3144</v>
      </c>
      <c r="AF2022" s="0" t="s">
        <v>77</v>
      </c>
      <c r="AG2022" s="0" t="s">
        <v>229</v>
      </c>
      <c r="AJ2022" s="0" t="s">
        <v>84</v>
      </c>
      <c r="AL2022" s="0" t="n">
        <v>1</v>
      </c>
      <c r="AR2022" s="0" t="n">
        <v>0</v>
      </c>
      <c r="AS2022" s="0" t="n">
        <v>0</v>
      </c>
      <c r="AT2022" s="0" t="n">
        <v>0</v>
      </c>
      <c r="AU2022" s="0" t="n">
        <v>12</v>
      </c>
      <c r="AW2022" s="0" t="s">
        <v>211</v>
      </c>
      <c r="AX2022" s="5" t="s">
        <v>208</v>
      </c>
      <c r="BM2022" s="0" t="n">
        <v>99</v>
      </c>
      <c r="BO2022" s="0" t="s">
        <v>76</v>
      </c>
    </row>
    <row r="2023" customFormat="false" ht="12.75" hidden="false" customHeight="false" outlineLevel="0" collapsed="false">
      <c r="A2023" s="0" t="s">
        <v>279</v>
      </c>
      <c r="B2023" s="0" t="s">
        <v>68</v>
      </c>
      <c r="C2023" s="0" t="s">
        <v>69</v>
      </c>
      <c r="D2023" s="0" t="s">
        <v>70</v>
      </c>
      <c r="E2023" s="0" t="s">
        <v>71</v>
      </c>
      <c r="F2023" s="0" t="s">
        <v>68</v>
      </c>
      <c r="G2023" s="0" t="n">
        <v>0.138777</v>
      </c>
      <c r="H2023" s="0" t="n">
        <v>0.0213888888888888</v>
      </c>
      <c r="I2023" s="0" t="s">
        <v>72</v>
      </c>
      <c r="K2023" s="0" t="s">
        <v>73</v>
      </c>
      <c r="M2023" s="0" t="s">
        <v>78</v>
      </c>
      <c r="N2023" s="0" t="n">
        <v>0</v>
      </c>
      <c r="O2023" s="0" t="s">
        <v>79</v>
      </c>
      <c r="P2023" s="0" t="s">
        <v>68</v>
      </c>
      <c r="Q2023" s="0" t="str">
        <f aca="false">IF(V2023="","",V2023)</f>
        <v/>
      </c>
      <c r="W2023" s="0" t="n">
        <v>-152.908</v>
      </c>
      <c r="X2023" s="0" t="n">
        <v>72.4339</v>
      </c>
      <c r="Y2023" s="0" t="s">
        <v>74</v>
      </c>
      <c r="Z2023" s="3" t="n">
        <v>38924.9185300926</v>
      </c>
      <c r="AA2023" s="3" t="n">
        <v>38924.9185300926</v>
      </c>
      <c r="AB2023" s="0" t="n">
        <v>26</v>
      </c>
      <c r="AC2023" s="0" t="n">
        <v>7</v>
      </c>
      <c r="AD2023" s="0" t="n">
        <v>2006</v>
      </c>
      <c r="AE2023" s="0" t="n">
        <v>3141</v>
      </c>
      <c r="AF2023" s="0" t="s">
        <v>75</v>
      </c>
      <c r="AG2023" s="0" t="s">
        <v>229</v>
      </c>
      <c r="AJ2023" s="0" t="s">
        <v>84</v>
      </c>
      <c r="AL2023" s="0" t="n">
        <v>1</v>
      </c>
      <c r="AR2023" s="0" t="n">
        <v>0</v>
      </c>
      <c r="AS2023" s="0" t="n">
        <v>0</v>
      </c>
      <c r="AT2023" s="0" t="n">
        <v>0</v>
      </c>
      <c r="AU2023" s="0" t="n">
        <v>12</v>
      </c>
      <c r="AW2023" s="0" t="s">
        <v>211</v>
      </c>
      <c r="AX2023" s="5" t="s">
        <v>208</v>
      </c>
      <c r="BM2023" s="0" t="n">
        <v>99</v>
      </c>
      <c r="BO2023" s="0" t="s">
        <v>76</v>
      </c>
    </row>
    <row r="2024" customFormat="false" ht="12.75" hidden="false" customHeight="false" outlineLevel="0" collapsed="false">
      <c r="A2024" s="0" t="s">
        <v>279</v>
      </c>
      <c r="B2024" s="0" t="s">
        <v>68</v>
      </c>
      <c r="C2024" s="0" t="s">
        <v>69</v>
      </c>
      <c r="D2024" s="0" t="s">
        <v>70</v>
      </c>
      <c r="E2024" s="0" t="s">
        <v>71</v>
      </c>
      <c r="F2024" s="0" t="s">
        <v>68</v>
      </c>
      <c r="G2024" s="0" t="n">
        <v>0.7813021</v>
      </c>
      <c r="H2024" s="0" t="n">
        <v>0.121666666666667</v>
      </c>
      <c r="I2024" s="0" t="s">
        <v>68</v>
      </c>
      <c r="M2024" s="0" t="s">
        <v>78</v>
      </c>
      <c r="N2024" s="0" t="n">
        <v>0</v>
      </c>
      <c r="O2024" s="0" t="s">
        <v>79</v>
      </c>
      <c r="P2024" s="0" t="s">
        <v>72</v>
      </c>
      <c r="Q2024" s="0" t="str">
        <f aca="false">IF(V2024="","",V2024)</f>
        <v/>
      </c>
      <c r="W2024" s="0" t="n">
        <v>-152.907</v>
      </c>
      <c r="X2024" s="0" t="n">
        <v>72.4352</v>
      </c>
      <c r="Y2024" s="0" t="s">
        <v>74</v>
      </c>
      <c r="Z2024" s="3" t="n">
        <v>38924.9194212963</v>
      </c>
      <c r="AA2024" s="3" t="n">
        <v>38924.9194212963</v>
      </c>
      <c r="AB2024" s="0" t="n">
        <v>26</v>
      </c>
      <c r="AC2024" s="0" t="n">
        <v>7</v>
      </c>
      <c r="AD2024" s="0" t="n">
        <v>2006</v>
      </c>
      <c r="AE2024" s="0" t="n">
        <v>3143</v>
      </c>
      <c r="AF2024" s="0" t="s">
        <v>77</v>
      </c>
      <c r="AG2024" s="0" t="s">
        <v>229</v>
      </c>
      <c r="AJ2024" s="0" t="s">
        <v>84</v>
      </c>
      <c r="AL2024" s="0" t="n">
        <v>1</v>
      </c>
      <c r="AR2024" s="0" t="n">
        <v>0</v>
      </c>
      <c r="AS2024" s="0" t="n">
        <v>0</v>
      </c>
      <c r="AT2024" s="0" t="n">
        <v>0</v>
      </c>
      <c r="AU2024" s="0" t="n">
        <v>12</v>
      </c>
      <c r="AW2024" s="0" t="s">
        <v>211</v>
      </c>
      <c r="AX2024" s="5" t="s">
        <v>208</v>
      </c>
      <c r="BM2024" s="0" t="n">
        <v>99</v>
      </c>
      <c r="BO2024" s="0" t="s">
        <v>76</v>
      </c>
    </row>
    <row r="2025" customFormat="false" ht="12.75" hidden="false" customHeight="false" outlineLevel="0" collapsed="false">
      <c r="A2025" s="0" t="s">
        <v>279</v>
      </c>
      <c r="B2025" s="0" t="s">
        <v>68</v>
      </c>
      <c r="C2025" s="0" t="s">
        <v>69</v>
      </c>
      <c r="D2025" s="0" t="s">
        <v>70</v>
      </c>
      <c r="E2025" s="0" t="s">
        <v>71</v>
      </c>
      <c r="F2025" s="0" t="s">
        <v>68</v>
      </c>
      <c r="G2025" s="0" t="n">
        <v>0.0502836</v>
      </c>
      <c r="H2025" s="0" t="n">
        <v>0.0177777777777777</v>
      </c>
      <c r="I2025" s="0" t="s">
        <v>72</v>
      </c>
      <c r="K2025" s="0" t="s">
        <v>73</v>
      </c>
      <c r="M2025" s="0" t="s">
        <v>78</v>
      </c>
      <c r="N2025" s="0" t="n">
        <v>0</v>
      </c>
      <c r="O2025" s="0" t="s">
        <v>79</v>
      </c>
      <c r="P2025" s="0" t="s">
        <v>68</v>
      </c>
      <c r="Q2025" s="0" t="str">
        <f aca="false">IF(V2025="","",V2025)</f>
        <v/>
      </c>
      <c r="W2025" s="0" t="n">
        <v>-152.919</v>
      </c>
      <c r="X2025" s="0" t="n">
        <v>72.4413</v>
      </c>
      <c r="Y2025" s="0" t="s">
        <v>74</v>
      </c>
      <c r="Z2025" s="3" t="n">
        <v>38924.9244907407</v>
      </c>
      <c r="AA2025" s="3" t="n">
        <v>38924.9244907407</v>
      </c>
      <c r="AB2025" s="0" t="n">
        <v>26</v>
      </c>
      <c r="AC2025" s="0" t="n">
        <v>7</v>
      </c>
      <c r="AD2025" s="0" t="n">
        <v>2006</v>
      </c>
      <c r="AE2025" s="0" t="n">
        <v>3159</v>
      </c>
      <c r="AF2025" s="0" t="s">
        <v>75</v>
      </c>
      <c r="AG2025" s="0" t="s">
        <v>229</v>
      </c>
      <c r="AJ2025" s="0" t="s">
        <v>84</v>
      </c>
      <c r="AL2025" s="0" t="n">
        <v>1</v>
      </c>
      <c r="AR2025" s="0" t="n">
        <v>0</v>
      </c>
      <c r="AS2025" s="0" t="n">
        <v>0</v>
      </c>
      <c r="AT2025" s="0" t="n">
        <v>0</v>
      </c>
      <c r="AU2025" s="0" t="n">
        <v>12</v>
      </c>
      <c r="AW2025" s="0" t="s">
        <v>211</v>
      </c>
      <c r="AX2025" s="5" t="s">
        <v>208</v>
      </c>
      <c r="BM2025" s="0" t="n">
        <v>99</v>
      </c>
      <c r="BO2025" s="0" t="s">
        <v>76</v>
      </c>
    </row>
    <row r="2026" customFormat="false" ht="12.75" hidden="false" customHeight="false" outlineLevel="0" collapsed="false">
      <c r="A2026" s="0" t="s">
        <v>279</v>
      </c>
      <c r="B2026" s="0" t="s">
        <v>68</v>
      </c>
      <c r="C2026" s="0" t="s">
        <v>69</v>
      </c>
      <c r="D2026" s="0" t="s">
        <v>70</v>
      </c>
      <c r="E2026" s="0" t="s">
        <v>71</v>
      </c>
      <c r="F2026" s="0" t="s">
        <v>68</v>
      </c>
      <c r="G2026" s="0" t="n">
        <v>5.5770534</v>
      </c>
      <c r="H2026" s="0" t="n">
        <v>0.511111111111112</v>
      </c>
      <c r="I2026" s="0" t="s">
        <v>68</v>
      </c>
      <c r="M2026" s="0" t="s">
        <v>78</v>
      </c>
      <c r="N2026" s="0" t="n">
        <v>0</v>
      </c>
      <c r="O2026" s="0" t="s">
        <v>79</v>
      </c>
      <c r="P2026" s="0" t="s">
        <v>72</v>
      </c>
      <c r="Q2026" s="0" t="str">
        <f aca="false">IF(V2026="","",V2026)</f>
        <v/>
      </c>
      <c r="W2026" s="0" t="n">
        <v>-152.925</v>
      </c>
      <c r="X2026" s="0" t="n">
        <v>72.4708</v>
      </c>
      <c r="Y2026" s="0" t="s">
        <v>80</v>
      </c>
      <c r="Z2026" s="3" t="n">
        <v>38924.9375462963</v>
      </c>
      <c r="AA2026" s="3" t="n">
        <v>38924.9375462963</v>
      </c>
      <c r="AB2026" s="0" t="n">
        <v>26</v>
      </c>
      <c r="AC2026" s="0" t="n">
        <v>7</v>
      </c>
      <c r="AD2026" s="0" t="n">
        <v>2006</v>
      </c>
      <c r="AE2026" s="0" t="n">
        <v>3270</v>
      </c>
      <c r="AF2026" s="0" t="s">
        <v>77</v>
      </c>
      <c r="AG2026" s="0" t="s">
        <v>81</v>
      </c>
      <c r="AJ2026" s="0" t="s">
        <v>84</v>
      </c>
      <c r="AL2026" s="0" t="n">
        <v>1</v>
      </c>
      <c r="AM2026" s="0" t="n">
        <v>22</v>
      </c>
      <c r="AN2026" s="0" t="n">
        <v>30</v>
      </c>
      <c r="AO2026" s="0" t="n">
        <v>4</v>
      </c>
      <c r="AP2026" s="0" t="s">
        <v>78</v>
      </c>
      <c r="AQ2026" s="0" t="n">
        <v>0</v>
      </c>
      <c r="AR2026" s="0" t="n">
        <v>0</v>
      </c>
      <c r="AS2026" s="0" t="n">
        <v>0</v>
      </c>
      <c r="AT2026" s="0" t="n">
        <v>0</v>
      </c>
      <c r="AU2026" s="0" t="n">
        <v>12</v>
      </c>
      <c r="AV2026" s="0" t="s">
        <v>79</v>
      </c>
      <c r="AW2026" s="0" t="s">
        <v>154</v>
      </c>
      <c r="AX2026" s="5" t="s">
        <v>208</v>
      </c>
      <c r="BM2026" s="0" t="n">
        <v>99</v>
      </c>
      <c r="BO2026" s="0" t="s">
        <v>76</v>
      </c>
    </row>
    <row r="2027" customFormat="false" ht="12.75" hidden="false" customHeight="false" outlineLevel="0" collapsed="false">
      <c r="A2027" s="0" t="s">
        <v>279</v>
      </c>
      <c r="B2027" s="0" t="s">
        <v>68</v>
      </c>
      <c r="C2027" s="0" t="s">
        <v>69</v>
      </c>
      <c r="D2027" s="0" t="s">
        <v>70</v>
      </c>
      <c r="E2027" s="0" t="s">
        <v>71</v>
      </c>
      <c r="F2027" s="0" t="s">
        <v>68</v>
      </c>
      <c r="G2027" s="0" t="n">
        <v>2.2962641</v>
      </c>
      <c r="H2027" s="0" t="n">
        <v>0.283333333333334</v>
      </c>
      <c r="I2027" s="0" t="s">
        <v>68</v>
      </c>
      <c r="J2027" s="0" t="s">
        <v>68</v>
      </c>
      <c r="M2027" s="0" t="s">
        <v>78</v>
      </c>
      <c r="N2027" s="0" t="n">
        <v>0</v>
      </c>
      <c r="O2027" s="0" t="s">
        <v>79</v>
      </c>
      <c r="P2027" s="0" t="s">
        <v>72</v>
      </c>
      <c r="Q2027" s="0" t="str">
        <f aca="false">IF(V2027="","",V2027)</f>
        <v>None</v>
      </c>
      <c r="R2027" s="0" t="s">
        <v>68</v>
      </c>
      <c r="S2027" s="0" t="s">
        <v>144</v>
      </c>
      <c r="T2027" s="0" t="s">
        <v>145</v>
      </c>
      <c r="U2027" s="0" t="n">
        <v>707</v>
      </c>
      <c r="V2027" s="0" t="s">
        <v>146</v>
      </c>
      <c r="W2027" s="0" t="n">
        <v>-152.911</v>
      </c>
      <c r="X2027" s="0" t="n">
        <v>72.4894</v>
      </c>
      <c r="Y2027" s="0" t="s">
        <v>80</v>
      </c>
      <c r="Z2027" s="3" t="n">
        <v>38924.9465277778</v>
      </c>
      <c r="AA2027" s="3" t="n">
        <v>38924.9465277778</v>
      </c>
      <c r="AB2027" s="0" t="n">
        <v>26</v>
      </c>
      <c r="AC2027" s="0" t="n">
        <v>7</v>
      </c>
      <c r="AD2027" s="0" t="n">
        <v>2006</v>
      </c>
      <c r="AE2027" s="0" t="n">
        <v>3280</v>
      </c>
      <c r="AF2027" s="0" t="s">
        <v>77</v>
      </c>
      <c r="AG2027" s="0" t="s">
        <v>81</v>
      </c>
      <c r="AJ2027" s="0" t="s">
        <v>84</v>
      </c>
      <c r="AL2027" s="0" t="n">
        <v>1</v>
      </c>
      <c r="AM2027" s="0" t="n">
        <v>22</v>
      </c>
      <c r="AN2027" s="0" t="n">
        <v>43</v>
      </c>
      <c r="AO2027" s="0" t="n">
        <v>0</v>
      </c>
      <c r="AP2027" s="0" t="s">
        <v>78</v>
      </c>
      <c r="AQ2027" s="0" t="n">
        <v>0</v>
      </c>
      <c r="AR2027" s="0" t="n">
        <v>0</v>
      </c>
      <c r="AS2027" s="0" t="n">
        <v>0</v>
      </c>
      <c r="AT2027" s="0" t="n">
        <v>0</v>
      </c>
      <c r="AU2027" s="0" t="n">
        <v>12</v>
      </c>
      <c r="AV2027" s="0" t="s">
        <v>79</v>
      </c>
      <c r="AW2027" s="0" t="s">
        <v>154</v>
      </c>
      <c r="AX2027" s="5" t="s">
        <v>208</v>
      </c>
      <c r="AY2027" s="0" t="s">
        <v>323</v>
      </c>
      <c r="AZ2027" s="0" t="s">
        <v>148</v>
      </c>
      <c r="BA2027" s="0" t="n">
        <v>1</v>
      </c>
      <c r="BB2027" s="0" t="s">
        <v>85</v>
      </c>
      <c r="BC2027" s="0" t="s">
        <v>265</v>
      </c>
      <c r="BD2027" s="0" t="s">
        <v>150</v>
      </c>
      <c r="BE2027" s="0" t="n">
        <v>12</v>
      </c>
      <c r="BF2027" s="0" t="n">
        <v>12</v>
      </c>
      <c r="BG2027" s="0" t="s">
        <v>324</v>
      </c>
      <c r="BH2027" s="0" t="n">
        <v>607</v>
      </c>
      <c r="BI2027" s="0" t="n">
        <v>607</v>
      </c>
      <c r="BJ2027" s="0" t="s">
        <v>247</v>
      </c>
      <c r="BK2027" s="0" t="s">
        <v>153</v>
      </c>
      <c r="BL2027" s="0" t="s">
        <v>154</v>
      </c>
      <c r="BM2027" s="0" t="n">
        <v>90</v>
      </c>
      <c r="BN2027" s="0" t="s">
        <v>325</v>
      </c>
      <c r="BO2027" s="0" t="s">
        <v>76</v>
      </c>
    </row>
    <row r="2028" customFormat="false" ht="12.75" hidden="false" customHeight="false" outlineLevel="0" collapsed="false">
      <c r="A2028" s="0" t="s">
        <v>279</v>
      </c>
      <c r="B2028" s="0" t="s">
        <v>68</v>
      </c>
      <c r="C2028" s="0" t="s">
        <v>69</v>
      </c>
      <c r="D2028" s="0" t="s">
        <v>70</v>
      </c>
      <c r="E2028" s="0" t="s">
        <v>71</v>
      </c>
      <c r="F2028" s="0" t="s">
        <v>68</v>
      </c>
      <c r="G2028" s="0" t="n">
        <v>4.2283528</v>
      </c>
      <c r="H2028" s="0" t="n">
        <v>0.430833333333332</v>
      </c>
      <c r="I2028" s="0" t="s">
        <v>68</v>
      </c>
      <c r="M2028" s="0" t="s">
        <v>78</v>
      </c>
      <c r="N2028" s="0" t="n">
        <v>0</v>
      </c>
      <c r="O2028" s="0" t="s">
        <v>79</v>
      </c>
      <c r="P2028" s="0" t="s">
        <v>72</v>
      </c>
      <c r="Q2028" s="0" t="str">
        <f aca="false">IF(V2028="","",V2028)</f>
        <v/>
      </c>
      <c r="W2028" s="0" t="n">
        <v>-152.897</v>
      </c>
      <c r="X2028" s="0" t="n">
        <v>72.509</v>
      </c>
      <c r="Y2028" s="0" t="s">
        <v>80</v>
      </c>
      <c r="Z2028" s="3" t="n">
        <v>38924.9583333333</v>
      </c>
      <c r="AA2028" s="3" t="n">
        <v>38924.9583333333</v>
      </c>
      <c r="AB2028" s="0" t="n">
        <v>26</v>
      </c>
      <c r="AC2028" s="0" t="n">
        <v>7</v>
      </c>
      <c r="AD2028" s="0" t="n">
        <v>2006</v>
      </c>
      <c r="AE2028" s="0" t="n">
        <v>3240</v>
      </c>
      <c r="AF2028" s="0" t="s">
        <v>77</v>
      </c>
      <c r="AG2028" s="0" t="s">
        <v>81</v>
      </c>
      <c r="AJ2028" s="0" t="s">
        <v>83</v>
      </c>
      <c r="AK2028" s="0" t="s">
        <v>84</v>
      </c>
      <c r="AL2028" s="0" t="n">
        <v>2</v>
      </c>
      <c r="AM2028" s="0" t="n">
        <v>23</v>
      </c>
      <c r="AN2028" s="0" t="n">
        <v>0</v>
      </c>
      <c r="AO2028" s="0" t="n">
        <v>0</v>
      </c>
      <c r="AP2028" s="0" t="s">
        <v>78</v>
      </c>
      <c r="AQ2028" s="0" t="n">
        <v>0</v>
      </c>
      <c r="AR2028" s="0" t="n">
        <v>0</v>
      </c>
      <c r="AS2028" s="0" t="n">
        <v>0</v>
      </c>
      <c r="AT2028" s="0" t="n">
        <v>0</v>
      </c>
      <c r="AU2028" s="0" t="n">
        <v>12</v>
      </c>
      <c r="AV2028" s="0" t="s">
        <v>79</v>
      </c>
      <c r="AW2028" s="0" t="s">
        <v>211</v>
      </c>
      <c r="AX2028" s="5" t="s">
        <v>208</v>
      </c>
      <c r="BM2028" s="0" t="n">
        <v>95</v>
      </c>
      <c r="BN2028" s="0" t="s">
        <v>326</v>
      </c>
      <c r="BO2028" s="0" t="s">
        <v>76</v>
      </c>
    </row>
    <row r="2029" customFormat="false" ht="12.75" hidden="false" customHeight="false" outlineLevel="0" collapsed="false">
      <c r="A2029" s="0" t="s">
        <v>279</v>
      </c>
      <c r="B2029" s="0" t="s">
        <v>68</v>
      </c>
      <c r="C2029" s="0" t="s">
        <v>69</v>
      </c>
      <c r="D2029" s="0" t="s">
        <v>70</v>
      </c>
      <c r="E2029" s="0" t="s">
        <v>71</v>
      </c>
      <c r="F2029" s="0" t="s">
        <v>68</v>
      </c>
      <c r="G2029" s="0" t="n">
        <v>0.0351374</v>
      </c>
      <c r="H2029" s="0" t="n">
        <v>0.0183333333333333</v>
      </c>
      <c r="I2029" s="0" t="s">
        <v>72</v>
      </c>
      <c r="K2029" s="0" t="s">
        <v>73</v>
      </c>
      <c r="M2029" s="0" t="s">
        <v>78</v>
      </c>
      <c r="N2029" s="0" t="n">
        <v>0</v>
      </c>
      <c r="O2029" s="0" t="s">
        <v>79</v>
      </c>
      <c r="P2029" s="0" t="s">
        <v>68</v>
      </c>
      <c r="Q2029" s="0" t="str">
        <f aca="false">IF(V2029="","",V2029)</f>
        <v/>
      </c>
      <c r="W2029" s="0" t="n">
        <v>-152.919</v>
      </c>
      <c r="X2029" s="0" t="n">
        <v>72.5399</v>
      </c>
      <c r="Y2029" s="0" t="s">
        <v>74</v>
      </c>
      <c r="Z2029" s="3" t="n">
        <v>38924.9762847222</v>
      </c>
      <c r="AA2029" s="3" t="n">
        <v>38924.9762847222</v>
      </c>
      <c r="AB2029" s="0" t="n">
        <v>26</v>
      </c>
      <c r="AC2029" s="0" t="n">
        <v>7</v>
      </c>
      <c r="AD2029" s="0" t="n">
        <v>2006</v>
      </c>
      <c r="AE2029" s="0" t="n">
        <v>3435</v>
      </c>
      <c r="AF2029" s="0" t="s">
        <v>75</v>
      </c>
      <c r="AG2029" s="0" t="s">
        <v>81</v>
      </c>
      <c r="AJ2029" s="0" t="s">
        <v>83</v>
      </c>
      <c r="AK2029" s="0" t="s">
        <v>84</v>
      </c>
      <c r="AL2029" s="0" t="n">
        <v>2</v>
      </c>
      <c r="AR2029" s="0" t="n">
        <v>0</v>
      </c>
      <c r="AS2029" s="0" t="n">
        <v>0</v>
      </c>
      <c r="AT2029" s="0" t="n">
        <v>0</v>
      </c>
      <c r="AU2029" s="0" t="n">
        <v>12</v>
      </c>
      <c r="AW2029" s="0" t="s">
        <v>211</v>
      </c>
      <c r="AX2029" s="5" t="s">
        <v>208</v>
      </c>
      <c r="BM2029" s="0" t="n">
        <v>95</v>
      </c>
      <c r="BO2029" s="0" t="s">
        <v>76</v>
      </c>
    </row>
    <row r="2030" customFormat="false" ht="12.75" hidden="false" customHeight="false" outlineLevel="0" collapsed="false">
      <c r="A2030" s="0" t="s">
        <v>279</v>
      </c>
      <c r="B2030" s="0" t="s">
        <v>68</v>
      </c>
      <c r="C2030" s="0" t="s">
        <v>69</v>
      </c>
      <c r="D2030" s="0" t="s">
        <v>70</v>
      </c>
      <c r="E2030" s="0" t="s">
        <v>71</v>
      </c>
      <c r="F2030" s="0" t="s">
        <v>68</v>
      </c>
      <c r="G2030" s="0" t="n">
        <v>0.0730921</v>
      </c>
      <c r="H2030" s="0" t="n">
        <v>0.0183333333333333</v>
      </c>
      <c r="I2030" s="0" t="s">
        <v>68</v>
      </c>
      <c r="M2030" s="0" t="s">
        <v>78</v>
      </c>
      <c r="N2030" s="0" t="n">
        <v>0</v>
      </c>
      <c r="O2030" s="0" t="s">
        <v>79</v>
      </c>
      <c r="P2030" s="0" t="s">
        <v>72</v>
      </c>
      <c r="Q2030" s="0" t="str">
        <f aca="false">IF(V2030="","",V2030)</f>
        <v/>
      </c>
      <c r="W2030" s="0" t="n">
        <v>-152.919</v>
      </c>
      <c r="X2030" s="0" t="n">
        <v>72.5396</v>
      </c>
      <c r="Y2030" s="0" t="s">
        <v>74</v>
      </c>
      <c r="Z2030" s="3" t="n">
        <v>38924.9770486111</v>
      </c>
      <c r="AA2030" s="3" t="n">
        <v>38924.9770486111</v>
      </c>
      <c r="AB2030" s="0" t="n">
        <v>26</v>
      </c>
      <c r="AC2030" s="0" t="n">
        <v>7</v>
      </c>
      <c r="AD2030" s="0" t="n">
        <v>2006</v>
      </c>
      <c r="AE2030" s="0" t="n">
        <v>3435</v>
      </c>
      <c r="AF2030" s="0" t="s">
        <v>77</v>
      </c>
      <c r="AG2030" s="0" t="s">
        <v>81</v>
      </c>
      <c r="AJ2030" s="0" t="s">
        <v>83</v>
      </c>
      <c r="AK2030" s="0" t="s">
        <v>84</v>
      </c>
      <c r="AL2030" s="0" t="n">
        <v>2</v>
      </c>
      <c r="AR2030" s="0" t="n">
        <v>0</v>
      </c>
      <c r="AS2030" s="0" t="n">
        <v>0</v>
      </c>
      <c r="AT2030" s="0" t="n">
        <v>0</v>
      </c>
      <c r="AU2030" s="0" t="n">
        <v>12</v>
      </c>
      <c r="AW2030" s="0" t="s">
        <v>211</v>
      </c>
      <c r="AX2030" s="5" t="s">
        <v>208</v>
      </c>
      <c r="BM2030" s="0" t="n">
        <v>95</v>
      </c>
      <c r="BO2030" s="0" t="s">
        <v>76</v>
      </c>
    </row>
    <row r="2031" customFormat="false" ht="12.75" hidden="false" customHeight="false" outlineLevel="0" collapsed="false">
      <c r="A2031" s="0" t="s">
        <v>279</v>
      </c>
      <c r="B2031" s="0" t="s">
        <v>68</v>
      </c>
      <c r="C2031" s="0" t="s">
        <v>69</v>
      </c>
      <c r="D2031" s="0" t="s">
        <v>70</v>
      </c>
      <c r="E2031" s="0" t="s">
        <v>71</v>
      </c>
      <c r="F2031" s="0" t="s">
        <v>68</v>
      </c>
      <c r="G2031" s="0" t="n">
        <v>0.13780387</v>
      </c>
      <c r="H2031" s="4" t="n">
        <v>0.0555555555555555</v>
      </c>
      <c r="I2031" s="0" t="s">
        <v>72</v>
      </c>
      <c r="J2031" s="0" t="s">
        <v>72</v>
      </c>
      <c r="K2031" s="0" t="s">
        <v>73</v>
      </c>
      <c r="L2031" s="0" t="s">
        <v>73</v>
      </c>
      <c r="M2031" s="0" t="s">
        <v>78</v>
      </c>
      <c r="N2031" s="0" t="n">
        <v>0</v>
      </c>
      <c r="O2031" s="0" t="s">
        <v>79</v>
      </c>
      <c r="P2031" s="0" t="s">
        <v>68</v>
      </c>
      <c r="Q2031" s="0" t="str">
        <f aca="false">IF(V2031="","",V2031)</f>
        <v>None</v>
      </c>
      <c r="R2031" s="0" t="s">
        <v>68</v>
      </c>
      <c r="S2031" s="0" t="s">
        <v>160</v>
      </c>
      <c r="T2031" s="0" t="s">
        <v>242</v>
      </c>
      <c r="U2031" s="0" t="n">
        <v>824</v>
      </c>
      <c r="V2031" s="0" t="s">
        <v>146</v>
      </c>
      <c r="W2031" s="0" t="n">
        <v>-152.919</v>
      </c>
      <c r="X2031" s="0" t="n">
        <v>72.5399</v>
      </c>
      <c r="Y2031" s="0" t="s">
        <v>80</v>
      </c>
      <c r="Z2031" s="3" t="n">
        <v>38924.9784722222</v>
      </c>
      <c r="AA2031" s="3" t="n">
        <v>38924.9784722222</v>
      </c>
      <c r="AB2031" s="0" t="n">
        <v>26</v>
      </c>
      <c r="AC2031" s="0" t="n">
        <v>7</v>
      </c>
      <c r="AD2031" s="0" t="n">
        <v>2006</v>
      </c>
      <c r="AE2031" s="0" t="n">
        <v>3430</v>
      </c>
      <c r="AF2031" s="0" t="s">
        <v>75</v>
      </c>
      <c r="AG2031" s="0" t="s">
        <v>81</v>
      </c>
      <c r="AJ2031" s="0" t="s">
        <v>83</v>
      </c>
      <c r="AK2031" s="0" t="s">
        <v>84</v>
      </c>
      <c r="AL2031" s="0" t="n">
        <v>2</v>
      </c>
      <c r="AM2031" s="0" t="n">
        <v>23</v>
      </c>
      <c r="AN2031" s="0" t="n">
        <v>29</v>
      </c>
      <c r="AO2031" s="0" t="n">
        <v>0</v>
      </c>
      <c r="AP2031" s="0" t="s">
        <v>78</v>
      </c>
      <c r="AQ2031" s="0" t="n">
        <v>0</v>
      </c>
      <c r="AR2031" s="0" t="n">
        <v>0</v>
      </c>
      <c r="AS2031" s="0" t="n">
        <v>0</v>
      </c>
      <c r="AT2031" s="0" t="n">
        <v>0</v>
      </c>
      <c r="AU2031" s="0" t="n">
        <v>12</v>
      </c>
      <c r="AV2031" s="0" t="s">
        <v>79</v>
      </c>
      <c r="AW2031" s="0" t="s">
        <v>85</v>
      </c>
      <c r="AY2031" s="0" t="s">
        <v>327</v>
      </c>
      <c r="AZ2031" s="0" t="s">
        <v>162</v>
      </c>
      <c r="BA2031" s="0" t="n">
        <v>1</v>
      </c>
      <c r="BB2031" s="0" t="s">
        <v>245</v>
      </c>
      <c r="BC2031" s="0" t="s">
        <v>176</v>
      </c>
      <c r="BD2031" s="0" t="s">
        <v>246</v>
      </c>
      <c r="BE2031" s="0" t="n">
        <v>12</v>
      </c>
      <c r="BF2031" s="0" t="n">
        <v>88</v>
      </c>
      <c r="BG2031" s="0" t="n">
        <v>5.5</v>
      </c>
      <c r="BH2031" s="0" t="n">
        <v>724</v>
      </c>
      <c r="BI2031" s="0" t="n">
        <v>724</v>
      </c>
      <c r="BJ2031" s="0" t="s">
        <v>247</v>
      </c>
      <c r="BK2031" s="0" t="s">
        <v>153</v>
      </c>
      <c r="BL2031" s="0" t="s">
        <v>154</v>
      </c>
      <c r="BM2031" s="0" t="n">
        <v>95</v>
      </c>
      <c r="BN2031" s="0" t="s">
        <v>328</v>
      </c>
      <c r="BO2031" s="0" t="s">
        <v>76</v>
      </c>
    </row>
    <row r="2032" customFormat="false" ht="12.75" hidden="false" customHeight="false" outlineLevel="0" collapsed="false">
      <c r="A2032" s="0" t="s">
        <v>279</v>
      </c>
      <c r="B2032" s="0" t="s">
        <v>68</v>
      </c>
      <c r="C2032" s="0" t="s">
        <v>69</v>
      </c>
      <c r="D2032" s="0" t="s">
        <v>70</v>
      </c>
      <c r="E2032" s="0" t="s">
        <v>71</v>
      </c>
      <c r="F2032" s="0" t="s">
        <v>68</v>
      </c>
      <c r="G2032" s="0" t="n">
        <v>2.02269945</v>
      </c>
      <c r="H2032" s="0" t="n">
        <v>0.310277777777777</v>
      </c>
      <c r="I2032" s="0" t="s">
        <v>68</v>
      </c>
      <c r="J2032" s="0" t="s">
        <v>68</v>
      </c>
      <c r="M2032" s="0" t="s">
        <v>78</v>
      </c>
      <c r="N2032" s="0" t="n">
        <v>0</v>
      </c>
      <c r="O2032" s="0" t="s">
        <v>79</v>
      </c>
      <c r="P2032" s="0" t="s">
        <v>72</v>
      </c>
      <c r="Q2032" s="0" t="str">
        <f aca="false">IF(V2032="","",V2032)</f>
        <v>None</v>
      </c>
      <c r="S2032" s="0" t="s">
        <v>160</v>
      </c>
      <c r="T2032" s="0" t="s">
        <v>242</v>
      </c>
      <c r="U2032" s="0" t="n">
        <v>507</v>
      </c>
      <c r="V2032" s="0" t="s">
        <v>146</v>
      </c>
      <c r="W2032" s="0" t="n">
        <v>-152.92</v>
      </c>
      <c r="X2032" s="0" t="n">
        <v>72.5438</v>
      </c>
      <c r="Y2032" s="0" t="s">
        <v>80</v>
      </c>
      <c r="Z2032" s="3" t="n">
        <v>38924.9833333333</v>
      </c>
      <c r="AA2032" s="3" t="n">
        <v>38924.9833333333</v>
      </c>
      <c r="AB2032" s="0" t="n">
        <v>26</v>
      </c>
      <c r="AC2032" s="0" t="n">
        <v>7</v>
      </c>
      <c r="AD2032" s="0" t="n">
        <v>2006</v>
      </c>
      <c r="AE2032" s="0" t="n">
        <v>3430</v>
      </c>
      <c r="AF2032" s="0" t="s">
        <v>77</v>
      </c>
      <c r="AG2032" s="0" t="s">
        <v>81</v>
      </c>
      <c r="AJ2032" s="0" t="s">
        <v>83</v>
      </c>
      <c r="AK2032" s="0" t="s">
        <v>84</v>
      </c>
      <c r="AL2032" s="0" t="n">
        <v>2</v>
      </c>
      <c r="AM2032" s="0" t="n">
        <v>23</v>
      </c>
      <c r="AN2032" s="0" t="n">
        <v>36</v>
      </c>
      <c r="AO2032" s="0" t="n">
        <v>0</v>
      </c>
      <c r="AP2032" s="0" t="s">
        <v>78</v>
      </c>
      <c r="AQ2032" s="0" t="n">
        <v>0</v>
      </c>
      <c r="AR2032" s="0" t="n">
        <v>0</v>
      </c>
      <c r="AS2032" s="0" t="n">
        <v>0</v>
      </c>
      <c r="AT2032" s="0" t="n">
        <v>0</v>
      </c>
      <c r="AU2032" s="0" t="n">
        <v>12</v>
      </c>
      <c r="AV2032" s="0" t="s">
        <v>79</v>
      </c>
      <c r="AW2032" s="0" t="s">
        <v>85</v>
      </c>
      <c r="AY2032" s="0" t="s">
        <v>327</v>
      </c>
      <c r="AZ2032" s="0" t="s">
        <v>162</v>
      </c>
      <c r="BA2032" s="0" t="n">
        <v>1</v>
      </c>
      <c r="BB2032" s="0" t="s">
        <v>245</v>
      </c>
      <c r="BC2032" s="0" t="s">
        <v>176</v>
      </c>
      <c r="BD2032" s="0" t="s">
        <v>150</v>
      </c>
      <c r="BE2032" s="0" t="n">
        <v>10</v>
      </c>
      <c r="BF2032" s="0" t="n">
        <v>99</v>
      </c>
      <c r="BG2032" s="0" t="s">
        <v>166</v>
      </c>
      <c r="BH2032" s="0" t="n">
        <v>450</v>
      </c>
      <c r="BI2032" s="0" t="n">
        <v>450</v>
      </c>
      <c r="BJ2032" s="0" t="s">
        <v>247</v>
      </c>
      <c r="BK2032" s="0" t="s">
        <v>153</v>
      </c>
      <c r="BL2032" s="0" t="s">
        <v>154</v>
      </c>
      <c r="BM2032" s="0" t="n">
        <v>95</v>
      </c>
      <c r="BN2032" s="0" t="s">
        <v>329</v>
      </c>
      <c r="BO2032" s="0" t="s">
        <v>76</v>
      </c>
    </row>
    <row r="2033" customFormat="false" ht="12.75" hidden="false" customHeight="false" outlineLevel="0" collapsed="false">
      <c r="A2033" s="0" t="s">
        <v>279</v>
      </c>
      <c r="B2033" s="0" t="s">
        <v>68</v>
      </c>
      <c r="C2033" s="0" t="s">
        <v>69</v>
      </c>
      <c r="D2033" s="0" t="s">
        <v>70</v>
      </c>
      <c r="E2033" s="0" t="s">
        <v>71</v>
      </c>
      <c r="F2033" s="0" t="s">
        <v>68</v>
      </c>
      <c r="G2033" s="0" t="n">
        <v>0.3600399</v>
      </c>
      <c r="H2033" s="4" t="n">
        <v>0.0333333333333334</v>
      </c>
      <c r="I2033" s="0" t="s">
        <v>68</v>
      </c>
      <c r="J2033" s="0" t="s">
        <v>68</v>
      </c>
      <c r="M2033" s="0" t="s">
        <v>78</v>
      </c>
      <c r="N2033" s="0" t="n">
        <v>0</v>
      </c>
      <c r="O2033" s="0" t="s">
        <v>79</v>
      </c>
      <c r="P2033" s="0" t="s">
        <v>72</v>
      </c>
      <c r="Q2033" s="0" t="str">
        <f aca="false">IF(V2033="","",V2033)</f>
        <v>None</v>
      </c>
      <c r="R2033" s="0" t="s">
        <v>68</v>
      </c>
      <c r="S2033" s="0" t="s">
        <v>160</v>
      </c>
      <c r="T2033" s="0" t="s">
        <v>242</v>
      </c>
      <c r="U2033" s="0" t="n">
        <v>599</v>
      </c>
      <c r="V2033" s="0" t="s">
        <v>146</v>
      </c>
      <c r="W2033" s="0" t="n">
        <v>-152.907</v>
      </c>
      <c r="X2033" s="0" t="n">
        <v>72.5546</v>
      </c>
      <c r="Y2033" s="0" t="s">
        <v>80</v>
      </c>
      <c r="Z2033" s="3" t="n">
        <v>38924.9930555556</v>
      </c>
      <c r="AA2033" s="3" t="n">
        <v>38924.9930555556</v>
      </c>
      <c r="AB2033" s="0" t="n">
        <v>26</v>
      </c>
      <c r="AC2033" s="0" t="n">
        <v>7</v>
      </c>
      <c r="AD2033" s="0" t="n">
        <v>2006</v>
      </c>
      <c r="AE2033" s="0" t="n">
        <v>3400</v>
      </c>
      <c r="AF2033" s="0" t="s">
        <v>77</v>
      </c>
      <c r="AG2033" s="0" t="s">
        <v>81</v>
      </c>
      <c r="AJ2033" s="0" t="s">
        <v>83</v>
      </c>
      <c r="AK2033" s="0" t="s">
        <v>84</v>
      </c>
      <c r="AL2033" s="0" t="n">
        <v>2</v>
      </c>
      <c r="AM2033" s="0" t="n">
        <v>23</v>
      </c>
      <c r="AN2033" s="0" t="n">
        <v>50</v>
      </c>
      <c r="AO2033" s="0" t="n">
        <v>0</v>
      </c>
      <c r="AP2033" s="0" t="s">
        <v>78</v>
      </c>
      <c r="AQ2033" s="0" t="n">
        <v>0</v>
      </c>
      <c r="AR2033" s="0" t="n">
        <v>0</v>
      </c>
      <c r="AS2033" s="0" t="n">
        <v>0</v>
      </c>
      <c r="AT2033" s="0" t="n">
        <v>0</v>
      </c>
      <c r="AU2033" s="0" t="n">
        <v>12</v>
      </c>
      <c r="AV2033" s="0" t="s">
        <v>79</v>
      </c>
      <c r="AW2033" s="0" t="s">
        <v>85</v>
      </c>
      <c r="AY2033" s="0" t="s">
        <v>330</v>
      </c>
      <c r="AZ2033" s="0" t="s">
        <v>162</v>
      </c>
      <c r="BA2033" s="0" t="n">
        <v>1</v>
      </c>
      <c r="BB2033" s="0" t="s">
        <v>245</v>
      </c>
      <c r="BC2033" s="0" t="s">
        <v>176</v>
      </c>
      <c r="BD2033" s="0" t="s">
        <v>176</v>
      </c>
      <c r="BE2033" s="0" t="n">
        <v>11</v>
      </c>
      <c r="BF2033" s="0" t="n">
        <v>88</v>
      </c>
      <c r="BG2033" s="0" t="n">
        <v>8</v>
      </c>
      <c r="BH2033" s="0" t="n">
        <v>510</v>
      </c>
      <c r="BI2033" s="0" t="n">
        <v>450</v>
      </c>
      <c r="BJ2033" s="0" t="s">
        <v>247</v>
      </c>
      <c r="BK2033" s="0" t="s">
        <v>153</v>
      </c>
      <c r="BL2033" s="0" t="s">
        <v>154</v>
      </c>
      <c r="BM2033" s="0" t="n">
        <v>95</v>
      </c>
      <c r="BN2033" s="0" t="s">
        <v>331</v>
      </c>
      <c r="BO2033" s="0" t="s">
        <v>76</v>
      </c>
    </row>
    <row r="2034" customFormat="false" ht="12.75" hidden="false" customHeight="false" outlineLevel="0" collapsed="false">
      <c r="A2034" s="0" t="s">
        <v>279</v>
      </c>
      <c r="B2034" s="0" t="s">
        <v>68</v>
      </c>
      <c r="C2034" s="0" t="s">
        <v>69</v>
      </c>
      <c r="D2034" s="0" t="s">
        <v>70</v>
      </c>
      <c r="E2034" s="0" t="s">
        <v>71</v>
      </c>
      <c r="F2034" s="0" t="s">
        <v>68</v>
      </c>
      <c r="G2034" s="0" t="n">
        <v>0.9122427</v>
      </c>
      <c r="H2034" s="4" t="n">
        <v>0.0983333333333333</v>
      </c>
      <c r="I2034" s="0" t="s">
        <v>68</v>
      </c>
      <c r="J2034" s="0" t="s">
        <v>68</v>
      </c>
      <c r="M2034" s="0" t="s">
        <v>78</v>
      </c>
      <c r="N2034" s="0" t="n">
        <v>0</v>
      </c>
      <c r="O2034" s="0" t="s">
        <v>79</v>
      </c>
      <c r="P2034" s="0" t="s">
        <v>72</v>
      </c>
      <c r="Q2034" s="0" t="str">
        <f aca="false">IF(V2034="","",V2034)</f>
        <v>None</v>
      </c>
      <c r="S2034" s="0" t="s">
        <v>160</v>
      </c>
      <c r="T2034" s="0" t="s">
        <v>242</v>
      </c>
      <c r="U2034" s="0" t="n">
        <v>507</v>
      </c>
      <c r="V2034" s="0" t="s">
        <v>146</v>
      </c>
      <c r="W2034" s="0" t="n">
        <v>-152.906</v>
      </c>
      <c r="X2034" s="0" t="n">
        <v>72.5578</v>
      </c>
      <c r="Y2034" s="0" t="s">
        <v>80</v>
      </c>
      <c r="Z2034" s="3" t="n">
        <v>38924.9944444444</v>
      </c>
      <c r="AA2034" s="3" t="n">
        <v>38924.9944444444</v>
      </c>
      <c r="AB2034" s="0" t="n">
        <v>26</v>
      </c>
      <c r="AC2034" s="0" t="n">
        <v>7</v>
      </c>
      <c r="AD2034" s="0" t="n">
        <v>2006</v>
      </c>
      <c r="AE2034" s="0" t="n">
        <v>3478</v>
      </c>
      <c r="AF2034" s="0" t="s">
        <v>77</v>
      </c>
      <c r="AG2034" s="0" t="s">
        <v>81</v>
      </c>
      <c r="AJ2034" s="0" t="s">
        <v>83</v>
      </c>
      <c r="AK2034" s="0" t="s">
        <v>84</v>
      </c>
      <c r="AL2034" s="0" t="n">
        <v>2</v>
      </c>
      <c r="AM2034" s="0" t="n">
        <v>23</v>
      </c>
      <c r="AN2034" s="0" t="n">
        <v>52</v>
      </c>
      <c r="AO2034" s="0" t="n">
        <v>0</v>
      </c>
      <c r="AP2034" s="0" t="s">
        <v>78</v>
      </c>
      <c r="AQ2034" s="0" t="n">
        <v>0</v>
      </c>
      <c r="AR2034" s="0" t="n">
        <v>0</v>
      </c>
      <c r="AS2034" s="0" t="n">
        <v>0</v>
      </c>
      <c r="AT2034" s="0" t="n">
        <v>0</v>
      </c>
      <c r="AU2034" s="0" t="n">
        <v>12</v>
      </c>
      <c r="AV2034" s="0" t="s">
        <v>79</v>
      </c>
      <c r="AW2034" s="0" t="s">
        <v>85</v>
      </c>
      <c r="AY2034" s="0" t="s">
        <v>330</v>
      </c>
      <c r="AZ2034" s="0" t="s">
        <v>162</v>
      </c>
      <c r="BA2034" s="0" t="n">
        <v>1</v>
      </c>
      <c r="BB2034" s="0" t="s">
        <v>245</v>
      </c>
      <c r="BC2034" s="0" t="s">
        <v>176</v>
      </c>
      <c r="BD2034" s="0" t="s">
        <v>150</v>
      </c>
      <c r="BE2034" s="0" t="n">
        <v>10</v>
      </c>
      <c r="BF2034" s="0" t="n">
        <v>99</v>
      </c>
      <c r="BG2034" s="0" t="s">
        <v>166</v>
      </c>
      <c r="BH2034" s="0" t="n">
        <v>450</v>
      </c>
      <c r="BI2034" s="0" t="n">
        <v>450</v>
      </c>
      <c r="BJ2034" s="0" t="s">
        <v>247</v>
      </c>
      <c r="BK2034" s="0" t="s">
        <v>153</v>
      </c>
      <c r="BL2034" s="0" t="s">
        <v>154</v>
      </c>
      <c r="BM2034" s="0" t="n">
        <v>95</v>
      </c>
      <c r="BN2034" s="0" t="s">
        <v>332</v>
      </c>
      <c r="BO2034" s="0" t="s">
        <v>76</v>
      </c>
    </row>
    <row r="2035" customFormat="false" ht="12.75" hidden="false" customHeight="false" outlineLevel="0" collapsed="false">
      <c r="A2035" s="0" t="s">
        <v>279</v>
      </c>
      <c r="B2035" s="0" t="s">
        <v>68</v>
      </c>
      <c r="C2035" s="0" t="s">
        <v>69</v>
      </c>
      <c r="D2035" s="0" t="s">
        <v>70</v>
      </c>
      <c r="E2035" s="0" t="s">
        <v>71</v>
      </c>
      <c r="F2035" s="0" t="s">
        <v>68</v>
      </c>
      <c r="G2035" s="0" t="n">
        <v>0.0974605</v>
      </c>
      <c r="H2035" s="0" t="n">
        <v>0.0169444444444444</v>
      </c>
      <c r="I2035" s="0" t="s">
        <v>72</v>
      </c>
      <c r="K2035" s="0" t="s">
        <v>73</v>
      </c>
      <c r="M2035" s="0" t="s">
        <v>78</v>
      </c>
      <c r="N2035" s="0" t="n">
        <v>0</v>
      </c>
      <c r="O2035" s="0" t="s">
        <v>79</v>
      </c>
      <c r="P2035" s="0" t="s">
        <v>68</v>
      </c>
      <c r="Q2035" s="0" t="str">
        <f aca="false">IF(V2035="","",V2035)</f>
        <v/>
      </c>
      <c r="W2035" s="0" t="n">
        <v>-152.897</v>
      </c>
      <c r="X2035" s="0" t="n">
        <v>72.5649</v>
      </c>
      <c r="Y2035" s="0" t="s">
        <v>74</v>
      </c>
      <c r="Z2035" s="3" t="n">
        <v>38924.9985416667</v>
      </c>
      <c r="AA2035" s="3" t="n">
        <v>38924.9985416667</v>
      </c>
      <c r="AB2035" s="0" t="n">
        <v>26</v>
      </c>
      <c r="AC2035" s="0" t="n">
        <v>7</v>
      </c>
      <c r="AD2035" s="0" t="n">
        <v>2006</v>
      </c>
      <c r="AE2035" s="0" t="n">
        <v>3507</v>
      </c>
      <c r="AF2035" s="0" t="s">
        <v>75</v>
      </c>
      <c r="AG2035" s="0" t="s">
        <v>81</v>
      </c>
      <c r="AJ2035" s="0" t="s">
        <v>83</v>
      </c>
      <c r="AK2035" s="0" t="s">
        <v>84</v>
      </c>
      <c r="AL2035" s="0" t="n">
        <v>2</v>
      </c>
      <c r="AR2035" s="0" t="n">
        <v>0</v>
      </c>
      <c r="AS2035" s="0" t="n">
        <v>0</v>
      </c>
      <c r="AT2035" s="0" t="n">
        <v>0</v>
      </c>
      <c r="AU2035" s="0" t="n">
        <v>12</v>
      </c>
      <c r="AW2035" s="0" t="s">
        <v>85</v>
      </c>
      <c r="BM2035" s="0" t="n">
        <v>95</v>
      </c>
      <c r="BO2035" s="0" t="s">
        <v>76</v>
      </c>
    </row>
    <row r="2036" customFormat="false" ht="12.75" hidden="false" customHeight="false" outlineLevel="0" collapsed="false">
      <c r="A2036" s="0" t="s">
        <v>279</v>
      </c>
      <c r="B2036" s="0" t="s">
        <v>68</v>
      </c>
      <c r="C2036" s="0" t="s">
        <v>69</v>
      </c>
      <c r="D2036" s="0" t="s">
        <v>70</v>
      </c>
      <c r="E2036" s="0" t="s">
        <v>71</v>
      </c>
      <c r="F2036" s="0" t="s">
        <v>68</v>
      </c>
      <c r="G2036" s="0" t="n">
        <v>4.61929705</v>
      </c>
      <c r="H2036" s="0" t="n">
        <v>0.468055555555554</v>
      </c>
      <c r="I2036" s="0" t="s">
        <v>68</v>
      </c>
      <c r="J2036" s="0" t="s">
        <v>68</v>
      </c>
      <c r="M2036" s="0" t="s">
        <v>78</v>
      </c>
      <c r="N2036" s="0" t="n">
        <v>0</v>
      </c>
      <c r="O2036" s="0" t="s">
        <v>79</v>
      </c>
      <c r="P2036" s="0" t="s">
        <v>72</v>
      </c>
      <c r="Q2036" s="0" t="str">
        <f aca="false">IF(V2036="","",V2036)</f>
        <v>None</v>
      </c>
      <c r="R2036" s="0" t="s">
        <v>68</v>
      </c>
      <c r="S2036" s="0" t="s">
        <v>144</v>
      </c>
      <c r="T2036" s="0" t="s">
        <v>242</v>
      </c>
      <c r="U2036" s="0" t="n">
        <v>1535</v>
      </c>
      <c r="V2036" s="0" t="s">
        <v>146</v>
      </c>
      <c r="W2036" s="0" t="n">
        <v>-152.919</v>
      </c>
      <c r="X2036" s="0" t="n">
        <v>72.5971</v>
      </c>
      <c r="Y2036" s="0" t="s">
        <v>80</v>
      </c>
      <c r="Z2036" s="3" t="n">
        <v>38925.0118055556</v>
      </c>
      <c r="AA2036" s="3" t="n">
        <v>38925.0118055556</v>
      </c>
      <c r="AB2036" s="0" t="n">
        <v>27</v>
      </c>
      <c r="AC2036" s="0" t="n">
        <v>7</v>
      </c>
      <c r="AD2036" s="0" t="n">
        <v>2006</v>
      </c>
      <c r="AE2036" s="0" t="n">
        <v>3300</v>
      </c>
      <c r="AF2036" s="0" t="s">
        <v>77</v>
      </c>
      <c r="AG2036" s="0" t="s">
        <v>81</v>
      </c>
      <c r="AJ2036" s="0" t="s">
        <v>83</v>
      </c>
      <c r="AK2036" s="0" t="s">
        <v>84</v>
      </c>
      <c r="AL2036" s="0" t="n">
        <v>2</v>
      </c>
      <c r="AM2036" s="0" t="n">
        <v>0</v>
      </c>
      <c r="AN2036" s="0" t="n">
        <v>17</v>
      </c>
      <c r="AO2036" s="0" t="n">
        <v>0</v>
      </c>
      <c r="AP2036" s="0" t="s">
        <v>78</v>
      </c>
      <c r="AQ2036" s="0" t="n">
        <v>0</v>
      </c>
      <c r="AR2036" s="0" t="n">
        <v>0</v>
      </c>
      <c r="AS2036" s="0" t="n">
        <v>0</v>
      </c>
      <c r="AT2036" s="0" t="n">
        <v>0</v>
      </c>
      <c r="AU2036" s="0" t="n">
        <v>12</v>
      </c>
      <c r="AV2036" s="0" t="s">
        <v>79</v>
      </c>
      <c r="AW2036" s="0" t="s">
        <v>211</v>
      </c>
      <c r="AX2036" s="5" t="s">
        <v>251</v>
      </c>
      <c r="AY2036" s="0" t="s">
        <v>333</v>
      </c>
      <c r="AZ2036" s="0" t="s">
        <v>148</v>
      </c>
      <c r="BA2036" s="0" t="n">
        <v>1</v>
      </c>
      <c r="BB2036" s="0" t="s">
        <v>245</v>
      </c>
      <c r="BC2036" s="0" t="s">
        <v>149</v>
      </c>
      <c r="BD2036" s="0" t="s">
        <v>149</v>
      </c>
      <c r="BE2036" s="0" t="n">
        <v>11</v>
      </c>
      <c r="BF2036" s="0" t="n">
        <v>10</v>
      </c>
      <c r="BG2036" s="0" t="n">
        <v>2.5</v>
      </c>
      <c r="BH2036" s="0" t="n">
        <v>1448</v>
      </c>
      <c r="BI2036" s="0" t="n">
        <v>1448</v>
      </c>
      <c r="BJ2036" s="0" t="s">
        <v>247</v>
      </c>
      <c r="BK2036" s="0" t="s">
        <v>153</v>
      </c>
      <c r="BL2036" s="0" t="s">
        <v>154</v>
      </c>
      <c r="BM2036" s="0" t="n">
        <v>95</v>
      </c>
      <c r="BN2036" s="0" t="s">
        <v>334</v>
      </c>
      <c r="BO2036" s="0" t="s">
        <v>76</v>
      </c>
    </row>
    <row r="2037" customFormat="false" ht="12.75" hidden="false" customHeight="false" outlineLevel="0" collapsed="false">
      <c r="A2037" s="0" t="s">
        <v>279</v>
      </c>
      <c r="B2037" s="0" t="s">
        <v>68</v>
      </c>
      <c r="C2037" s="0" t="s">
        <v>69</v>
      </c>
      <c r="D2037" s="0" t="s">
        <v>70</v>
      </c>
      <c r="E2037" s="0" t="s">
        <v>71</v>
      </c>
      <c r="F2037" s="0" t="s">
        <v>68</v>
      </c>
      <c r="G2037" s="0" t="n">
        <v>0</v>
      </c>
      <c r="H2037" s="0" t="n">
        <v>0</v>
      </c>
      <c r="I2037" s="0" t="s">
        <v>68</v>
      </c>
      <c r="J2037" s="0" t="s">
        <v>68</v>
      </c>
      <c r="M2037" s="0" t="s">
        <v>78</v>
      </c>
      <c r="N2037" s="0" t="n">
        <v>0</v>
      </c>
      <c r="O2037" s="0" t="s">
        <v>79</v>
      </c>
      <c r="P2037" s="0" t="s">
        <v>72</v>
      </c>
      <c r="Q2037" s="0" t="str">
        <f aca="false">IF(V2037="","",V2037)</f>
        <v>None</v>
      </c>
      <c r="R2037" s="0" t="s">
        <v>68</v>
      </c>
      <c r="S2037" s="0" t="s">
        <v>144</v>
      </c>
      <c r="T2037" s="0" t="s">
        <v>242</v>
      </c>
      <c r="U2037" s="0" t="n">
        <v>756</v>
      </c>
      <c r="V2037" s="0" t="s">
        <v>146</v>
      </c>
      <c r="W2037" s="0" t="n">
        <v>-152.926</v>
      </c>
      <c r="X2037" s="0" t="n">
        <v>72.6048</v>
      </c>
      <c r="Y2037" s="0" t="s">
        <v>80</v>
      </c>
      <c r="Z2037" s="3" t="n">
        <v>38925.01875</v>
      </c>
      <c r="AA2037" s="3" t="n">
        <v>38925.01875</v>
      </c>
      <c r="AB2037" s="0" t="n">
        <v>27</v>
      </c>
      <c r="AC2037" s="0" t="n">
        <v>7</v>
      </c>
      <c r="AD2037" s="0" t="n">
        <v>2006</v>
      </c>
      <c r="AE2037" s="0" t="n">
        <v>3600</v>
      </c>
      <c r="AF2037" s="0" t="s">
        <v>77</v>
      </c>
      <c r="AG2037" s="0" t="s">
        <v>81</v>
      </c>
      <c r="AJ2037" s="0" t="s">
        <v>83</v>
      </c>
      <c r="AK2037" s="0" t="s">
        <v>84</v>
      </c>
      <c r="AL2037" s="0" t="n">
        <v>2</v>
      </c>
      <c r="AM2037" s="0" t="n">
        <v>0</v>
      </c>
      <c r="AN2037" s="0" t="n">
        <v>27</v>
      </c>
      <c r="AO2037" s="0" t="n">
        <v>0</v>
      </c>
      <c r="AP2037" s="0" t="s">
        <v>78</v>
      </c>
      <c r="AQ2037" s="0" t="n">
        <v>0</v>
      </c>
      <c r="AR2037" s="0" t="n">
        <v>0</v>
      </c>
      <c r="AS2037" s="0" t="n">
        <v>0</v>
      </c>
      <c r="AT2037" s="0" t="n">
        <v>0</v>
      </c>
      <c r="AU2037" s="0" t="n">
        <v>12</v>
      </c>
      <c r="AV2037" s="0" t="s">
        <v>79</v>
      </c>
      <c r="AW2037" s="0" t="s">
        <v>211</v>
      </c>
      <c r="AX2037" s="5" t="s">
        <v>251</v>
      </c>
      <c r="AY2037" s="0" t="s">
        <v>335</v>
      </c>
      <c r="AZ2037" s="0" t="s">
        <v>148</v>
      </c>
      <c r="BA2037" s="0" t="n">
        <v>2</v>
      </c>
      <c r="BB2037" s="0" t="s">
        <v>245</v>
      </c>
      <c r="BC2037" s="0" t="s">
        <v>246</v>
      </c>
      <c r="BD2037" s="0" t="s">
        <v>246</v>
      </c>
      <c r="BE2037" s="0" t="n">
        <v>1</v>
      </c>
      <c r="BF2037" s="0" t="n">
        <v>2</v>
      </c>
      <c r="BG2037" s="0" t="n">
        <v>6</v>
      </c>
      <c r="BH2037" s="0" t="n">
        <v>668</v>
      </c>
      <c r="BI2037" s="0" t="n">
        <v>579</v>
      </c>
      <c r="BJ2037" s="0" t="s">
        <v>247</v>
      </c>
      <c r="BK2037" s="0" t="s">
        <v>153</v>
      </c>
      <c r="BL2037" s="0" t="s">
        <v>154</v>
      </c>
      <c r="BM2037" s="0" t="n">
        <v>95</v>
      </c>
      <c r="BN2037" s="0" t="s">
        <v>336</v>
      </c>
      <c r="BO2037" s="0" t="s">
        <v>76</v>
      </c>
    </row>
    <row r="2038" customFormat="false" ht="12.75" hidden="false" customHeight="false" outlineLevel="0" collapsed="false">
      <c r="A2038" s="0" t="s">
        <v>279</v>
      </c>
      <c r="B2038" s="0" t="s">
        <v>68</v>
      </c>
      <c r="C2038" s="0" t="s">
        <v>69</v>
      </c>
      <c r="D2038" s="0" t="s">
        <v>70</v>
      </c>
      <c r="E2038" s="0" t="s">
        <v>71</v>
      </c>
      <c r="F2038" s="0" t="s">
        <v>68</v>
      </c>
      <c r="G2038" s="0" t="n">
        <v>0.5196809</v>
      </c>
      <c r="H2038" s="0" t="n">
        <v>0.0975</v>
      </c>
      <c r="I2038" s="0" t="s">
        <v>68</v>
      </c>
      <c r="J2038" s="0" t="s">
        <v>68</v>
      </c>
      <c r="M2038" s="0" t="s">
        <v>78</v>
      </c>
      <c r="N2038" s="0" t="n">
        <v>0</v>
      </c>
      <c r="O2038" s="0" t="s">
        <v>79</v>
      </c>
      <c r="P2038" s="0" t="s">
        <v>72</v>
      </c>
      <c r="Q2038" s="0" t="str">
        <f aca="false">IF(V2038="","",V2038)</f>
        <v>None</v>
      </c>
      <c r="R2038" s="0" t="s">
        <v>68</v>
      </c>
      <c r="S2038" s="0" t="s">
        <v>144</v>
      </c>
      <c r="T2038" s="0" t="s">
        <v>145</v>
      </c>
      <c r="U2038" s="0" t="n">
        <v>756</v>
      </c>
      <c r="V2038" s="0" t="s">
        <v>146</v>
      </c>
      <c r="W2038" s="0" t="n">
        <v>-152.926</v>
      </c>
      <c r="X2038" s="0" t="n">
        <v>72.6048</v>
      </c>
      <c r="Y2038" s="0" t="s">
        <v>80</v>
      </c>
      <c r="Z2038" s="3" t="n">
        <v>38925.01875</v>
      </c>
      <c r="AA2038" s="3" t="n">
        <v>38925.01875</v>
      </c>
      <c r="AB2038" s="0" t="n">
        <v>27</v>
      </c>
      <c r="AC2038" s="0" t="n">
        <v>7</v>
      </c>
      <c r="AD2038" s="0" t="n">
        <v>2006</v>
      </c>
      <c r="AE2038" s="0" t="n">
        <v>3600</v>
      </c>
      <c r="AF2038" s="0" t="s">
        <v>77</v>
      </c>
      <c r="AG2038" s="0" t="s">
        <v>81</v>
      </c>
      <c r="AJ2038" s="0" t="s">
        <v>83</v>
      </c>
      <c r="AK2038" s="0" t="s">
        <v>84</v>
      </c>
      <c r="AL2038" s="0" t="n">
        <v>2</v>
      </c>
      <c r="AM2038" s="0" t="n">
        <v>0</v>
      </c>
      <c r="AN2038" s="0" t="n">
        <v>27</v>
      </c>
      <c r="AO2038" s="0" t="n">
        <v>0</v>
      </c>
      <c r="AP2038" s="0" t="s">
        <v>78</v>
      </c>
      <c r="AQ2038" s="0" t="n">
        <v>0</v>
      </c>
      <c r="AR2038" s="0" t="n">
        <v>0</v>
      </c>
      <c r="AS2038" s="0" t="n">
        <v>0</v>
      </c>
      <c r="AT2038" s="0" t="n">
        <v>0</v>
      </c>
      <c r="AU2038" s="0" t="n">
        <v>12</v>
      </c>
      <c r="AV2038" s="0" t="s">
        <v>79</v>
      </c>
      <c r="AW2038" s="0" t="s">
        <v>211</v>
      </c>
      <c r="AX2038" s="5" t="s">
        <v>227</v>
      </c>
      <c r="AY2038" s="0" t="s">
        <v>337</v>
      </c>
      <c r="AZ2038" s="0" t="s">
        <v>148</v>
      </c>
      <c r="BA2038" s="0" t="n">
        <v>1</v>
      </c>
      <c r="BB2038" s="0" t="s">
        <v>273</v>
      </c>
      <c r="BC2038" s="0" t="s">
        <v>176</v>
      </c>
      <c r="BD2038" s="0" t="s">
        <v>150</v>
      </c>
      <c r="BE2038" s="0" t="n">
        <v>1</v>
      </c>
      <c r="BF2038" s="0" t="n">
        <v>88</v>
      </c>
      <c r="BG2038" s="0" t="n">
        <v>6</v>
      </c>
      <c r="BH2038" s="0" t="n">
        <v>668</v>
      </c>
      <c r="BI2038" s="0" t="n">
        <v>579</v>
      </c>
      <c r="BJ2038" s="0" t="s">
        <v>247</v>
      </c>
      <c r="BK2038" s="0" t="s">
        <v>153</v>
      </c>
      <c r="BL2038" s="0" t="s">
        <v>154</v>
      </c>
      <c r="BM2038" s="0" t="n">
        <v>95</v>
      </c>
      <c r="BN2038" s="0" t="s">
        <v>336</v>
      </c>
      <c r="BO2038" s="0" t="s">
        <v>76</v>
      </c>
    </row>
    <row r="2039" customFormat="false" ht="12.75" hidden="false" customHeight="false" outlineLevel="0" collapsed="false">
      <c r="A2039" s="0" t="s">
        <v>279</v>
      </c>
      <c r="B2039" s="0" t="s">
        <v>68</v>
      </c>
      <c r="C2039" s="0" t="s">
        <v>69</v>
      </c>
      <c r="D2039" s="0" t="s">
        <v>70</v>
      </c>
      <c r="E2039" s="0" t="s">
        <v>71</v>
      </c>
      <c r="F2039" s="0" t="s">
        <v>68</v>
      </c>
      <c r="G2039" s="0" t="n">
        <v>0.02253779</v>
      </c>
      <c r="H2039" s="4" t="n">
        <v>0.0183333333333333</v>
      </c>
      <c r="I2039" s="0" t="s">
        <v>72</v>
      </c>
      <c r="J2039" s="0" t="s">
        <v>72</v>
      </c>
      <c r="K2039" s="0" t="s">
        <v>73</v>
      </c>
      <c r="L2039" s="0" t="s">
        <v>73</v>
      </c>
      <c r="M2039" s="0" t="s">
        <v>78</v>
      </c>
      <c r="N2039" s="0" t="n">
        <v>0</v>
      </c>
      <c r="O2039" s="0" t="s">
        <v>79</v>
      </c>
      <c r="P2039" s="0" t="s">
        <v>68</v>
      </c>
      <c r="Q2039" s="0" t="str">
        <f aca="false">IF(V2039="","",V2039)</f>
        <v>None</v>
      </c>
      <c r="S2039" s="0" t="s">
        <v>144</v>
      </c>
      <c r="T2039" s="0" t="s">
        <v>242</v>
      </c>
      <c r="U2039" s="0" t="n">
        <v>635</v>
      </c>
      <c r="V2039" s="0" t="s">
        <v>146</v>
      </c>
      <c r="W2039" s="0" t="n">
        <v>-152.927</v>
      </c>
      <c r="X2039" s="0" t="n">
        <v>72.6062</v>
      </c>
      <c r="Y2039" s="0" t="s">
        <v>80</v>
      </c>
      <c r="Z2039" s="3" t="n">
        <v>38925.0229166667</v>
      </c>
      <c r="AA2039" s="3" t="n">
        <v>38925.0229166667</v>
      </c>
      <c r="AB2039" s="0" t="n">
        <v>27</v>
      </c>
      <c r="AC2039" s="0" t="n">
        <v>7</v>
      </c>
      <c r="AD2039" s="0" t="n">
        <v>2006</v>
      </c>
      <c r="AE2039" s="0" t="n">
        <v>3601</v>
      </c>
      <c r="AF2039" s="0" t="s">
        <v>75</v>
      </c>
      <c r="AG2039" s="0" t="s">
        <v>81</v>
      </c>
      <c r="AJ2039" s="0" t="s">
        <v>83</v>
      </c>
      <c r="AK2039" s="0" t="s">
        <v>84</v>
      </c>
      <c r="AL2039" s="0" t="n">
        <v>2</v>
      </c>
      <c r="AM2039" s="0" t="n">
        <v>0</v>
      </c>
      <c r="AN2039" s="0" t="n">
        <v>33</v>
      </c>
      <c r="AO2039" s="0" t="n">
        <v>0</v>
      </c>
      <c r="AP2039" s="0" t="s">
        <v>78</v>
      </c>
      <c r="AQ2039" s="0" t="n">
        <v>0</v>
      </c>
      <c r="AR2039" s="0" t="n">
        <v>0</v>
      </c>
      <c r="AS2039" s="0" t="n">
        <v>0</v>
      </c>
      <c r="AT2039" s="0" t="n">
        <v>0</v>
      </c>
      <c r="AU2039" s="0" t="n">
        <v>12</v>
      </c>
      <c r="AV2039" s="0" t="s">
        <v>79</v>
      </c>
      <c r="AW2039" s="0" t="s">
        <v>211</v>
      </c>
      <c r="AX2039" s="5" t="s">
        <v>227</v>
      </c>
      <c r="AY2039" s="0" t="s">
        <v>335</v>
      </c>
      <c r="AZ2039" s="0" t="s">
        <v>148</v>
      </c>
      <c r="BA2039" s="0" t="n">
        <v>2</v>
      </c>
      <c r="BB2039" s="0" t="s">
        <v>245</v>
      </c>
      <c r="BC2039" s="0" t="s">
        <v>246</v>
      </c>
      <c r="BD2039" s="0" t="s">
        <v>165</v>
      </c>
      <c r="BE2039" s="0" t="n">
        <v>2</v>
      </c>
      <c r="BF2039" s="0" t="n">
        <v>88</v>
      </c>
      <c r="BG2039" s="0" t="n">
        <v>7</v>
      </c>
      <c r="BH2039" s="0" t="n">
        <v>579</v>
      </c>
      <c r="BI2039" s="0" t="n">
        <v>579</v>
      </c>
      <c r="BJ2039" s="0" t="s">
        <v>247</v>
      </c>
      <c r="BK2039" s="0" t="s">
        <v>153</v>
      </c>
      <c r="BL2039" s="0" t="s">
        <v>158</v>
      </c>
      <c r="BM2039" s="0" t="n">
        <v>95</v>
      </c>
      <c r="BN2039" s="0" t="s">
        <v>338</v>
      </c>
      <c r="BO2039" s="0" t="s">
        <v>76</v>
      </c>
    </row>
    <row r="2040" customFormat="false" ht="12.75" hidden="false" customHeight="false" outlineLevel="0" collapsed="false">
      <c r="A2040" s="0" t="s">
        <v>279</v>
      </c>
      <c r="B2040" s="0" t="s">
        <v>68</v>
      </c>
      <c r="C2040" s="0" t="s">
        <v>69</v>
      </c>
      <c r="D2040" s="0" t="s">
        <v>70</v>
      </c>
      <c r="E2040" s="0" t="s">
        <v>71</v>
      </c>
      <c r="F2040" s="0" t="s">
        <v>68</v>
      </c>
      <c r="G2040" s="0" t="n">
        <v>8.37114734</v>
      </c>
      <c r="H2040" s="0" t="n">
        <v>0.944444444444443</v>
      </c>
      <c r="I2040" s="0" t="s">
        <v>68</v>
      </c>
      <c r="J2040" s="0" t="s">
        <v>68</v>
      </c>
      <c r="M2040" s="0" t="s">
        <v>78</v>
      </c>
      <c r="N2040" s="0" t="n">
        <v>0</v>
      </c>
      <c r="O2040" s="0" t="s">
        <v>79</v>
      </c>
      <c r="P2040" s="0" t="s">
        <v>72</v>
      </c>
      <c r="Q2040" s="0" t="str">
        <f aca="false">IF(V2040="","",V2040)</f>
        <v>None</v>
      </c>
      <c r="R2040" s="0" t="s">
        <v>68</v>
      </c>
      <c r="S2040" s="0" t="s">
        <v>144</v>
      </c>
      <c r="T2040" s="0" t="s">
        <v>145</v>
      </c>
      <c r="U2040" s="0" t="n">
        <v>242</v>
      </c>
      <c r="V2040" s="0" t="s">
        <v>146</v>
      </c>
      <c r="W2040" s="0" t="n">
        <v>-152.928</v>
      </c>
      <c r="X2040" s="0" t="n">
        <v>72.629</v>
      </c>
      <c r="Y2040" s="0" t="s">
        <v>80</v>
      </c>
      <c r="Z2040" s="3" t="n">
        <v>38925.041099537</v>
      </c>
      <c r="AA2040" s="3" t="n">
        <v>38925.041099537</v>
      </c>
      <c r="AB2040" s="0" t="n">
        <v>27</v>
      </c>
      <c r="AC2040" s="0" t="n">
        <v>7</v>
      </c>
      <c r="AD2040" s="0" t="n">
        <v>2006</v>
      </c>
      <c r="AE2040" s="0" t="n">
        <v>3633</v>
      </c>
      <c r="AF2040" s="0" t="s">
        <v>77</v>
      </c>
      <c r="AG2040" s="0" t="s">
        <v>81</v>
      </c>
      <c r="AJ2040" s="0" t="s">
        <v>83</v>
      </c>
      <c r="AK2040" s="0" t="s">
        <v>84</v>
      </c>
      <c r="AL2040" s="0" t="n">
        <v>2</v>
      </c>
      <c r="AM2040" s="0" t="n">
        <v>0</v>
      </c>
      <c r="AN2040" s="0" t="n">
        <v>59</v>
      </c>
      <c r="AO2040" s="0" t="n">
        <v>11</v>
      </c>
      <c r="AP2040" s="0" t="s">
        <v>78</v>
      </c>
      <c r="AQ2040" s="0" t="n">
        <v>0</v>
      </c>
      <c r="AR2040" s="0" t="n">
        <v>0</v>
      </c>
      <c r="AS2040" s="0" t="n">
        <v>0</v>
      </c>
      <c r="AT2040" s="0" t="n">
        <v>0</v>
      </c>
      <c r="AU2040" s="0" t="n">
        <v>12</v>
      </c>
      <c r="AV2040" s="0" t="s">
        <v>79</v>
      </c>
      <c r="AW2040" s="0" t="s">
        <v>154</v>
      </c>
      <c r="AX2040" s="5" t="s">
        <v>251</v>
      </c>
      <c r="AY2040" s="0" t="s">
        <v>339</v>
      </c>
      <c r="AZ2040" s="0" t="s">
        <v>148</v>
      </c>
      <c r="BA2040" s="0" t="n">
        <v>1</v>
      </c>
      <c r="BB2040" s="0" t="s">
        <v>175</v>
      </c>
      <c r="BC2040" s="0" t="s">
        <v>164</v>
      </c>
      <c r="BD2040" s="0" t="s">
        <v>165</v>
      </c>
      <c r="BE2040" s="0" t="n">
        <v>11</v>
      </c>
      <c r="BF2040" s="0" t="n">
        <v>10</v>
      </c>
      <c r="BG2040" s="0" t="s">
        <v>185</v>
      </c>
      <c r="BH2040" s="0" t="n">
        <v>150</v>
      </c>
      <c r="BI2040" s="0" t="n">
        <v>150</v>
      </c>
      <c r="BJ2040" s="0" t="s">
        <v>152</v>
      </c>
      <c r="BK2040" s="0" t="s">
        <v>153</v>
      </c>
      <c r="BL2040" s="0" t="s">
        <v>158</v>
      </c>
      <c r="BM2040" s="0" t="n">
        <v>95</v>
      </c>
      <c r="BN2040" s="0" t="s">
        <v>340</v>
      </c>
      <c r="BO2040" s="0" t="s">
        <v>76</v>
      </c>
    </row>
    <row r="2041" customFormat="false" ht="12.75" hidden="false" customHeight="false" outlineLevel="0" collapsed="false">
      <c r="A2041" s="0" t="s">
        <v>279</v>
      </c>
      <c r="B2041" s="0" t="s">
        <v>68</v>
      </c>
      <c r="C2041" s="0" t="s">
        <v>69</v>
      </c>
      <c r="D2041" s="0" t="s">
        <v>70</v>
      </c>
      <c r="E2041" s="0" t="s">
        <v>71</v>
      </c>
      <c r="F2041" s="0" t="s">
        <v>68</v>
      </c>
      <c r="G2041" s="0" t="n">
        <v>0.3156315</v>
      </c>
      <c r="H2041" s="4" t="n">
        <v>0.0952777777777778</v>
      </c>
      <c r="I2041" s="0" t="s">
        <v>68</v>
      </c>
      <c r="M2041" s="0" t="s">
        <v>78</v>
      </c>
      <c r="N2041" s="0" t="n">
        <v>0</v>
      </c>
      <c r="O2041" s="0" t="s">
        <v>79</v>
      </c>
      <c r="P2041" s="0" t="s">
        <v>72</v>
      </c>
      <c r="Q2041" s="0" t="str">
        <f aca="false">IF(V2041="","",V2041)</f>
        <v/>
      </c>
      <c r="W2041" s="0" t="n">
        <v>-152.942</v>
      </c>
      <c r="X2041" s="0" t="n">
        <v>72.6737</v>
      </c>
      <c r="Y2041" s="0" t="s">
        <v>80</v>
      </c>
      <c r="Z2041" s="3" t="n">
        <v>38925.0629282407</v>
      </c>
      <c r="AA2041" s="3" t="n">
        <v>38925.0629282407</v>
      </c>
      <c r="AB2041" s="0" t="n">
        <v>27</v>
      </c>
      <c r="AC2041" s="0" t="n">
        <v>7</v>
      </c>
      <c r="AD2041" s="0" t="n">
        <v>2006</v>
      </c>
      <c r="AE2041" s="0" t="n">
        <v>3678</v>
      </c>
      <c r="AF2041" s="0" t="s">
        <v>77</v>
      </c>
      <c r="AG2041" s="0" t="s">
        <v>81</v>
      </c>
      <c r="AJ2041" s="0" t="s">
        <v>83</v>
      </c>
      <c r="AK2041" s="0" t="s">
        <v>84</v>
      </c>
      <c r="AL2041" s="0" t="n">
        <v>2</v>
      </c>
      <c r="AM2041" s="0" t="n">
        <v>1</v>
      </c>
      <c r="AN2041" s="0" t="n">
        <v>30</v>
      </c>
      <c r="AO2041" s="0" t="n">
        <v>37</v>
      </c>
      <c r="AP2041" s="0" t="s">
        <v>78</v>
      </c>
      <c r="AQ2041" s="0" t="n">
        <v>0</v>
      </c>
      <c r="AR2041" s="0" t="n">
        <v>0</v>
      </c>
      <c r="AS2041" s="0" t="n">
        <v>0</v>
      </c>
      <c r="AT2041" s="0" t="n">
        <v>0</v>
      </c>
      <c r="AU2041" s="0" t="n">
        <v>12</v>
      </c>
      <c r="AV2041" s="0" t="s">
        <v>79</v>
      </c>
      <c r="AW2041" s="0" t="s">
        <v>154</v>
      </c>
      <c r="AX2041" s="5" t="s">
        <v>219</v>
      </c>
      <c r="BM2041" s="0" t="n">
        <v>92</v>
      </c>
      <c r="BO2041" s="0" t="s">
        <v>76</v>
      </c>
    </row>
    <row r="2042" customFormat="false" ht="12.75" hidden="false" customHeight="false" outlineLevel="0" collapsed="false">
      <c r="A2042" s="0" t="s">
        <v>279</v>
      </c>
      <c r="B2042" s="0" t="s">
        <v>68</v>
      </c>
      <c r="C2042" s="0" t="s">
        <v>69</v>
      </c>
      <c r="D2042" s="0" t="s">
        <v>70</v>
      </c>
      <c r="E2042" s="0" t="s">
        <v>71</v>
      </c>
      <c r="F2042" s="0" t="s">
        <v>68</v>
      </c>
      <c r="G2042" s="0" t="n">
        <v>0.320186</v>
      </c>
      <c r="H2042" s="0" t="n">
        <v>0.0702777777777777</v>
      </c>
      <c r="I2042" s="0" t="s">
        <v>72</v>
      </c>
      <c r="K2042" s="0" t="s">
        <v>73</v>
      </c>
      <c r="M2042" s="0" t="s">
        <v>78</v>
      </c>
      <c r="N2042" s="0" t="n">
        <v>0</v>
      </c>
      <c r="O2042" s="0" t="s">
        <v>79</v>
      </c>
      <c r="P2042" s="0" t="s">
        <v>68</v>
      </c>
      <c r="Q2042" s="0" t="str">
        <f aca="false">IF(V2042="","",V2042)</f>
        <v/>
      </c>
      <c r="W2042" s="0" t="n">
        <v>-152.941</v>
      </c>
      <c r="X2042" s="0" t="n">
        <v>72.6734</v>
      </c>
      <c r="Y2042" s="0" t="s">
        <v>74</v>
      </c>
      <c r="Z2042" s="3" t="n">
        <v>38925.0668981482</v>
      </c>
      <c r="AA2042" s="3" t="n">
        <v>38925.0668981482</v>
      </c>
      <c r="AB2042" s="0" t="n">
        <v>27</v>
      </c>
      <c r="AC2042" s="0" t="n">
        <v>7</v>
      </c>
      <c r="AD2042" s="0" t="n">
        <v>2006</v>
      </c>
      <c r="AE2042" s="0" t="n">
        <v>3680</v>
      </c>
      <c r="AF2042" s="0" t="s">
        <v>75</v>
      </c>
      <c r="AG2042" s="0" t="s">
        <v>81</v>
      </c>
      <c r="AJ2042" s="0" t="s">
        <v>83</v>
      </c>
      <c r="AK2042" s="0" t="s">
        <v>84</v>
      </c>
      <c r="AL2042" s="0" t="n">
        <v>2</v>
      </c>
      <c r="AR2042" s="0" t="n">
        <v>0</v>
      </c>
      <c r="AS2042" s="0" t="n">
        <v>0</v>
      </c>
      <c r="AT2042" s="0" t="n">
        <v>0</v>
      </c>
      <c r="AU2042" s="0" t="n">
        <v>12</v>
      </c>
      <c r="AW2042" s="0" t="s">
        <v>154</v>
      </c>
      <c r="AX2042" s="5" t="s">
        <v>219</v>
      </c>
      <c r="BM2042" s="0" t="n">
        <v>92</v>
      </c>
      <c r="BO2042" s="0" t="s">
        <v>76</v>
      </c>
    </row>
    <row r="2043" customFormat="false" ht="12.75" hidden="false" customHeight="false" outlineLevel="0" collapsed="false">
      <c r="A2043" s="0" t="s">
        <v>279</v>
      </c>
      <c r="B2043" s="0" t="s">
        <v>68</v>
      </c>
      <c r="C2043" s="0" t="s">
        <v>69</v>
      </c>
      <c r="D2043" s="0" t="s">
        <v>70</v>
      </c>
      <c r="E2043" s="0" t="s">
        <v>71</v>
      </c>
      <c r="F2043" s="0" t="s">
        <v>68</v>
      </c>
      <c r="G2043" s="0" t="n">
        <v>1.1427026</v>
      </c>
      <c r="H2043" s="0" t="n">
        <v>0.204444444444444</v>
      </c>
      <c r="I2043" s="0" t="s">
        <v>68</v>
      </c>
      <c r="M2043" s="0" t="s">
        <v>78</v>
      </c>
      <c r="N2043" s="0" t="n">
        <v>0</v>
      </c>
      <c r="O2043" s="0" t="s">
        <v>79</v>
      </c>
      <c r="P2043" s="0" t="s">
        <v>72</v>
      </c>
      <c r="Q2043" s="0" t="str">
        <f aca="false">IF(V2043="","",V2043)</f>
        <v/>
      </c>
      <c r="W2043" s="0" t="n">
        <v>-152.94</v>
      </c>
      <c r="X2043" s="0" t="n">
        <v>72.6763</v>
      </c>
      <c r="Y2043" s="0" t="s">
        <v>74</v>
      </c>
      <c r="Z2043" s="3" t="n">
        <v>38925.0698263889</v>
      </c>
      <c r="AA2043" s="3" t="n">
        <v>38925.0698263889</v>
      </c>
      <c r="AB2043" s="0" t="n">
        <v>27</v>
      </c>
      <c r="AC2043" s="0" t="n">
        <v>7</v>
      </c>
      <c r="AD2043" s="0" t="n">
        <v>2006</v>
      </c>
      <c r="AE2043" s="0" t="n">
        <v>3676</v>
      </c>
      <c r="AF2043" s="0" t="s">
        <v>77</v>
      </c>
      <c r="AG2043" s="0" t="s">
        <v>81</v>
      </c>
      <c r="AJ2043" s="0" t="s">
        <v>83</v>
      </c>
      <c r="AK2043" s="0" t="s">
        <v>84</v>
      </c>
      <c r="AL2043" s="0" t="n">
        <v>2</v>
      </c>
      <c r="AR2043" s="0" t="n">
        <v>0</v>
      </c>
      <c r="AS2043" s="0" t="n">
        <v>0</v>
      </c>
      <c r="AT2043" s="0" t="n">
        <v>0</v>
      </c>
      <c r="AU2043" s="0" t="n">
        <v>12</v>
      </c>
      <c r="AW2043" s="0" t="s">
        <v>154</v>
      </c>
      <c r="AX2043" s="5" t="s">
        <v>219</v>
      </c>
      <c r="BM2043" s="0" t="n">
        <v>92</v>
      </c>
      <c r="BO2043" s="0" t="s">
        <v>76</v>
      </c>
    </row>
    <row r="2044" customFormat="false" ht="12.75" hidden="false" customHeight="false" outlineLevel="0" collapsed="false">
      <c r="A2044" s="0" t="s">
        <v>279</v>
      </c>
      <c r="B2044" s="0" t="s">
        <v>68</v>
      </c>
      <c r="C2044" s="0" t="s">
        <v>69</v>
      </c>
      <c r="D2044" s="0" t="s">
        <v>70</v>
      </c>
      <c r="E2044" s="0" t="s">
        <v>71</v>
      </c>
      <c r="F2044" s="0" t="s">
        <v>68</v>
      </c>
      <c r="G2044" s="0" t="n">
        <v>0.100525</v>
      </c>
      <c r="H2044" s="0" t="n">
        <v>0.0183333333333333</v>
      </c>
      <c r="I2044" s="0" t="s">
        <v>72</v>
      </c>
      <c r="K2044" s="0" t="s">
        <v>73</v>
      </c>
      <c r="M2044" s="0" t="s">
        <v>78</v>
      </c>
      <c r="N2044" s="0" t="n">
        <v>0</v>
      </c>
      <c r="O2044" s="0" t="s">
        <v>79</v>
      </c>
      <c r="P2044" s="0" t="s">
        <v>68</v>
      </c>
      <c r="Q2044" s="0" t="str">
        <f aca="false">IF(V2044="","",V2044)</f>
        <v/>
      </c>
      <c r="W2044" s="0" t="n">
        <v>-152.935</v>
      </c>
      <c r="X2044" s="0" t="n">
        <v>72.6837</v>
      </c>
      <c r="Y2044" s="0" t="s">
        <v>74</v>
      </c>
      <c r="Z2044" s="3" t="n">
        <v>38925.0783449074</v>
      </c>
      <c r="AA2044" s="3" t="n">
        <v>38925.0783449074</v>
      </c>
      <c r="AB2044" s="0" t="n">
        <v>27</v>
      </c>
      <c r="AC2044" s="0" t="n">
        <v>7</v>
      </c>
      <c r="AD2044" s="0" t="n">
        <v>2006</v>
      </c>
      <c r="AE2044" s="0" t="n">
        <v>3684</v>
      </c>
      <c r="AF2044" s="0" t="s">
        <v>75</v>
      </c>
      <c r="AG2044" s="0" t="s">
        <v>81</v>
      </c>
      <c r="AJ2044" s="0" t="s">
        <v>83</v>
      </c>
      <c r="AK2044" s="0" t="s">
        <v>84</v>
      </c>
      <c r="AL2044" s="0" t="n">
        <v>2</v>
      </c>
      <c r="AR2044" s="0" t="n">
        <v>0</v>
      </c>
      <c r="AS2044" s="0" t="n">
        <v>0</v>
      </c>
      <c r="AT2044" s="0" t="n">
        <v>0</v>
      </c>
      <c r="AU2044" s="0" t="n">
        <v>12</v>
      </c>
      <c r="AW2044" s="0" t="s">
        <v>154</v>
      </c>
      <c r="AX2044" s="5" t="s">
        <v>219</v>
      </c>
      <c r="BM2044" s="0" t="n">
        <v>92</v>
      </c>
      <c r="BO2044" s="0" t="s">
        <v>76</v>
      </c>
    </row>
    <row r="2045" customFormat="false" ht="12.75" hidden="false" customHeight="false" outlineLevel="0" collapsed="false">
      <c r="A2045" s="0" t="s">
        <v>279</v>
      </c>
      <c r="B2045" s="0" t="s">
        <v>68</v>
      </c>
      <c r="C2045" s="0" t="s">
        <v>69</v>
      </c>
      <c r="D2045" s="0" t="s">
        <v>70</v>
      </c>
      <c r="E2045" s="0" t="s">
        <v>71</v>
      </c>
      <c r="F2045" s="0" t="s">
        <v>68</v>
      </c>
      <c r="G2045" s="0" t="n">
        <v>0.6260351</v>
      </c>
      <c r="H2045" s="4" t="n">
        <v>0.0805555555555556</v>
      </c>
      <c r="I2045" s="0" t="s">
        <v>68</v>
      </c>
      <c r="M2045" s="0" t="s">
        <v>78</v>
      </c>
      <c r="N2045" s="0" t="n">
        <v>0</v>
      </c>
      <c r="O2045" s="0" t="s">
        <v>79</v>
      </c>
      <c r="P2045" s="0" t="s">
        <v>72</v>
      </c>
      <c r="Q2045" s="0" t="str">
        <f aca="false">IF(V2045="","",V2045)</f>
        <v/>
      </c>
      <c r="W2045" s="0" t="n">
        <v>-152.932</v>
      </c>
      <c r="X2045" s="0" t="n">
        <v>72.6843</v>
      </c>
      <c r="Y2045" s="0" t="s">
        <v>74</v>
      </c>
      <c r="Z2045" s="3" t="n">
        <v>38925.0791087963</v>
      </c>
      <c r="AA2045" s="3" t="n">
        <v>38925.0791087963</v>
      </c>
      <c r="AB2045" s="0" t="n">
        <v>27</v>
      </c>
      <c r="AC2045" s="0" t="n">
        <v>7</v>
      </c>
      <c r="AD2045" s="0" t="n">
        <v>2006</v>
      </c>
      <c r="AE2045" s="0" t="n">
        <v>3694</v>
      </c>
      <c r="AF2045" s="0" t="s">
        <v>77</v>
      </c>
      <c r="AG2045" s="0" t="s">
        <v>81</v>
      </c>
      <c r="AJ2045" s="0" t="s">
        <v>83</v>
      </c>
      <c r="AK2045" s="0" t="s">
        <v>84</v>
      </c>
      <c r="AL2045" s="0" t="n">
        <v>2</v>
      </c>
      <c r="AR2045" s="0" t="n">
        <v>0</v>
      </c>
      <c r="AS2045" s="0" t="n">
        <v>0</v>
      </c>
      <c r="AT2045" s="0" t="n">
        <v>0</v>
      </c>
      <c r="AU2045" s="0" t="n">
        <v>12</v>
      </c>
      <c r="AW2045" s="0" t="s">
        <v>154</v>
      </c>
      <c r="AX2045" s="5" t="s">
        <v>219</v>
      </c>
      <c r="BM2045" s="0" t="n">
        <v>92</v>
      </c>
      <c r="BO2045" s="0" t="s">
        <v>76</v>
      </c>
    </row>
    <row r="2046" customFormat="false" ht="12.75" hidden="false" customHeight="false" outlineLevel="0" collapsed="false">
      <c r="A2046" s="0" t="s">
        <v>279</v>
      </c>
      <c r="B2046" s="0" t="s">
        <v>68</v>
      </c>
      <c r="C2046" s="0" t="s">
        <v>69</v>
      </c>
      <c r="D2046" s="0" t="s">
        <v>70</v>
      </c>
      <c r="E2046" s="0" t="s">
        <v>71</v>
      </c>
      <c r="F2046" s="0" t="s">
        <v>68</v>
      </c>
      <c r="G2046" s="0" t="n">
        <v>0.0226131</v>
      </c>
      <c r="H2046" s="0" t="n">
        <v>0.0188888888888888</v>
      </c>
      <c r="I2046" s="0" t="s">
        <v>72</v>
      </c>
      <c r="K2046" s="0" t="s">
        <v>73</v>
      </c>
      <c r="M2046" s="0" t="s">
        <v>78</v>
      </c>
      <c r="N2046" s="0" t="n">
        <v>0</v>
      </c>
      <c r="O2046" s="0" t="s">
        <v>79</v>
      </c>
      <c r="P2046" s="0" t="s">
        <v>68</v>
      </c>
      <c r="Q2046" s="0" t="str">
        <f aca="false">IF(V2046="","",V2046)</f>
        <v/>
      </c>
      <c r="W2046" s="0" t="n">
        <v>-152.928</v>
      </c>
      <c r="X2046" s="0" t="n">
        <v>72.6897</v>
      </c>
      <c r="Y2046" s="0" t="s">
        <v>74</v>
      </c>
      <c r="Z2046" s="3" t="n">
        <v>38925.0824652778</v>
      </c>
      <c r="AA2046" s="3" t="n">
        <v>38925.0824652778</v>
      </c>
      <c r="AB2046" s="0" t="n">
        <v>27</v>
      </c>
      <c r="AC2046" s="0" t="n">
        <v>7</v>
      </c>
      <c r="AD2046" s="0" t="n">
        <v>2006</v>
      </c>
      <c r="AE2046" s="0" t="n">
        <v>3696</v>
      </c>
      <c r="AF2046" s="0" t="s">
        <v>75</v>
      </c>
      <c r="AG2046" s="0" t="s">
        <v>81</v>
      </c>
      <c r="AJ2046" s="0" t="s">
        <v>83</v>
      </c>
      <c r="AK2046" s="0" t="s">
        <v>84</v>
      </c>
      <c r="AL2046" s="0" t="n">
        <v>2</v>
      </c>
      <c r="AR2046" s="0" t="n">
        <v>0</v>
      </c>
      <c r="AS2046" s="0" t="n">
        <v>0</v>
      </c>
      <c r="AT2046" s="0" t="n">
        <v>0</v>
      </c>
      <c r="AU2046" s="0" t="n">
        <v>12</v>
      </c>
      <c r="AW2046" s="0" t="s">
        <v>154</v>
      </c>
      <c r="AX2046" s="5" t="s">
        <v>219</v>
      </c>
      <c r="BM2046" s="0" t="n">
        <v>92</v>
      </c>
      <c r="BO2046" s="0" t="s">
        <v>76</v>
      </c>
    </row>
    <row r="2047" customFormat="false" ht="12.75" hidden="false" customHeight="false" outlineLevel="0" collapsed="false">
      <c r="A2047" s="0" t="s">
        <v>279</v>
      </c>
      <c r="B2047" s="0" t="s">
        <v>68</v>
      </c>
      <c r="C2047" s="0" t="s">
        <v>69</v>
      </c>
      <c r="D2047" s="0" t="s">
        <v>70</v>
      </c>
      <c r="E2047" s="0" t="s">
        <v>71</v>
      </c>
      <c r="F2047" s="0" t="s">
        <v>68</v>
      </c>
      <c r="G2047" s="0" t="n">
        <v>5.29316137</v>
      </c>
      <c r="H2047" s="0" t="n">
        <v>0.501944444444443</v>
      </c>
      <c r="I2047" s="0" t="s">
        <v>68</v>
      </c>
      <c r="M2047" s="0" t="s">
        <v>78</v>
      </c>
      <c r="N2047" s="0" t="n">
        <v>0</v>
      </c>
      <c r="O2047" s="0" t="s">
        <v>79</v>
      </c>
      <c r="P2047" s="0" t="s">
        <v>72</v>
      </c>
      <c r="Q2047" s="0" t="str">
        <f aca="false">IF(V2047="","",V2047)</f>
        <v/>
      </c>
      <c r="W2047" s="0" t="n">
        <v>-152.928</v>
      </c>
      <c r="X2047" s="0" t="n">
        <v>72.6894</v>
      </c>
      <c r="Y2047" s="0" t="s">
        <v>80</v>
      </c>
      <c r="Z2047" s="3" t="n">
        <v>38925.0833333333</v>
      </c>
      <c r="AA2047" s="3" t="n">
        <v>38925.0833333333</v>
      </c>
      <c r="AB2047" s="0" t="n">
        <v>27</v>
      </c>
      <c r="AC2047" s="0" t="n">
        <v>7</v>
      </c>
      <c r="AD2047" s="0" t="n">
        <v>2006</v>
      </c>
      <c r="AE2047" s="0" t="n">
        <v>3700</v>
      </c>
      <c r="AF2047" s="0" t="s">
        <v>77</v>
      </c>
      <c r="AG2047" s="0" t="s">
        <v>81</v>
      </c>
      <c r="AJ2047" s="0" t="s">
        <v>84</v>
      </c>
      <c r="AL2047" s="0" t="n">
        <v>1</v>
      </c>
      <c r="AM2047" s="0" t="n">
        <v>2</v>
      </c>
      <c r="AN2047" s="0" t="n">
        <v>0</v>
      </c>
      <c r="AO2047" s="0" t="n">
        <v>0</v>
      </c>
      <c r="AP2047" s="0" t="s">
        <v>78</v>
      </c>
      <c r="AQ2047" s="0" t="n">
        <v>0</v>
      </c>
      <c r="AR2047" s="0" t="n">
        <v>0</v>
      </c>
      <c r="AS2047" s="0" t="n">
        <v>0</v>
      </c>
      <c r="AT2047" s="0" t="n">
        <v>0</v>
      </c>
      <c r="AU2047" s="0" t="n">
        <v>12</v>
      </c>
      <c r="AV2047" s="0" t="s">
        <v>79</v>
      </c>
      <c r="AW2047" s="0" t="s">
        <v>154</v>
      </c>
      <c r="AX2047" s="5" t="s">
        <v>219</v>
      </c>
      <c r="BM2047" s="0" t="n">
        <v>95</v>
      </c>
      <c r="BN2047" s="0" t="s">
        <v>170</v>
      </c>
      <c r="BO2047" s="0" t="s">
        <v>76</v>
      </c>
    </row>
    <row r="2048" customFormat="false" ht="12.75" hidden="false" customHeight="false" outlineLevel="0" collapsed="false">
      <c r="A2048" s="0" t="s">
        <v>279</v>
      </c>
      <c r="B2048" s="0" t="s">
        <v>68</v>
      </c>
      <c r="C2048" s="0" t="s">
        <v>69</v>
      </c>
      <c r="D2048" s="0" t="s">
        <v>70</v>
      </c>
      <c r="E2048" s="0" t="s">
        <v>71</v>
      </c>
      <c r="F2048" s="0" t="s">
        <v>68</v>
      </c>
      <c r="G2048" s="0" t="n">
        <v>1.9966216</v>
      </c>
      <c r="H2048" s="0" t="n">
        <v>0.171666666666666</v>
      </c>
      <c r="I2048" s="0" t="s">
        <v>68</v>
      </c>
      <c r="M2048" s="0" t="s">
        <v>78</v>
      </c>
      <c r="N2048" s="0" t="n">
        <v>0</v>
      </c>
      <c r="O2048" s="0" t="s">
        <v>79</v>
      </c>
      <c r="P2048" s="0" t="s">
        <v>72</v>
      </c>
      <c r="Q2048" s="0" t="str">
        <f aca="false">IF(V2048="","",V2048)</f>
        <v/>
      </c>
      <c r="W2048" s="0" t="n">
        <v>-152.863</v>
      </c>
      <c r="X2048" s="0" t="n">
        <v>72.7289</v>
      </c>
      <c r="Y2048" s="0" t="s">
        <v>80</v>
      </c>
      <c r="Z2048" s="3" t="n">
        <v>38925.1041666667</v>
      </c>
      <c r="AA2048" s="3" t="n">
        <v>38925.1041666667</v>
      </c>
      <c r="AB2048" s="0" t="n">
        <v>27</v>
      </c>
      <c r="AC2048" s="0" t="n">
        <v>7</v>
      </c>
      <c r="AD2048" s="0" t="n">
        <v>2006</v>
      </c>
      <c r="AE2048" s="0" t="n">
        <v>3770</v>
      </c>
      <c r="AF2048" s="0" t="s">
        <v>77</v>
      </c>
      <c r="AG2048" s="0" t="s">
        <v>81</v>
      </c>
      <c r="AJ2048" s="0" t="s">
        <v>84</v>
      </c>
      <c r="AL2048" s="0" t="n">
        <v>1</v>
      </c>
      <c r="AM2048" s="0" t="n">
        <v>2</v>
      </c>
      <c r="AN2048" s="0" t="n">
        <v>30</v>
      </c>
      <c r="AO2048" s="0" t="n">
        <v>0</v>
      </c>
      <c r="AP2048" s="0" t="s">
        <v>78</v>
      </c>
      <c r="AQ2048" s="0" t="n">
        <v>0</v>
      </c>
      <c r="AR2048" s="0" t="n">
        <v>0</v>
      </c>
      <c r="AS2048" s="0" t="n">
        <v>0</v>
      </c>
      <c r="AT2048" s="0" t="n">
        <v>0</v>
      </c>
      <c r="AU2048" s="0" t="n">
        <v>12</v>
      </c>
      <c r="AV2048" s="0" t="s">
        <v>79</v>
      </c>
      <c r="AW2048" s="0" t="s">
        <v>158</v>
      </c>
      <c r="AX2048" s="5" t="s">
        <v>254</v>
      </c>
      <c r="BM2048" s="0" t="n">
        <v>85</v>
      </c>
      <c r="BO2048" s="0" t="s">
        <v>76</v>
      </c>
    </row>
    <row r="2049" customFormat="false" ht="12.75" hidden="false" customHeight="false" outlineLevel="0" collapsed="false">
      <c r="A2049" s="0" t="s">
        <v>279</v>
      </c>
      <c r="B2049" s="0" t="s">
        <v>68</v>
      </c>
      <c r="C2049" s="0" t="s">
        <v>69</v>
      </c>
      <c r="D2049" s="0" t="s">
        <v>70</v>
      </c>
      <c r="E2049" s="0" t="s">
        <v>71</v>
      </c>
      <c r="F2049" s="0" t="s">
        <v>68</v>
      </c>
      <c r="G2049" s="0" t="n">
        <v>0.0467075</v>
      </c>
      <c r="H2049" s="0" t="n">
        <v>0.0216666666666666</v>
      </c>
      <c r="I2049" s="0" t="s">
        <v>72</v>
      </c>
      <c r="K2049" s="0" t="s">
        <v>73</v>
      </c>
      <c r="M2049" s="0" t="s">
        <v>78</v>
      </c>
      <c r="N2049" s="0" t="n">
        <v>0</v>
      </c>
      <c r="O2049" s="0" t="s">
        <v>79</v>
      </c>
      <c r="P2049" s="0" t="s">
        <v>68</v>
      </c>
      <c r="Q2049" s="0" t="str">
        <f aca="false">IF(V2049="","",V2049)</f>
        <v/>
      </c>
      <c r="W2049" s="0" t="n">
        <v>-152.841</v>
      </c>
      <c r="X2049" s="0" t="n">
        <v>72.7448</v>
      </c>
      <c r="Y2049" s="0" t="s">
        <v>74</v>
      </c>
      <c r="Z2049" s="3" t="n">
        <v>38925.1113194445</v>
      </c>
      <c r="AA2049" s="3" t="n">
        <v>38925.1113194445</v>
      </c>
      <c r="AB2049" s="0" t="n">
        <v>27</v>
      </c>
      <c r="AC2049" s="0" t="n">
        <v>7</v>
      </c>
      <c r="AD2049" s="0" t="n">
        <v>2006</v>
      </c>
      <c r="AE2049" s="0" t="n">
        <v>3796</v>
      </c>
      <c r="AF2049" s="0" t="s">
        <v>75</v>
      </c>
      <c r="AG2049" s="0" t="s">
        <v>81</v>
      </c>
      <c r="AJ2049" s="0" t="s">
        <v>84</v>
      </c>
      <c r="AL2049" s="0" t="n">
        <v>1</v>
      </c>
      <c r="AR2049" s="0" t="n">
        <v>0</v>
      </c>
      <c r="AS2049" s="0" t="n">
        <v>0</v>
      </c>
      <c r="AT2049" s="0" t="n">
        <v>0</v>
      </c>
      <c r="AU2049" s="0" t="n">
        <v>12</v>
      </c>
      <c r="AW2049" s="0" t="s">
        <v>158</v>
      </c>
      <c r="AX2049" s="5" t="s">
        <v>254</v>
      </c>
      <c r="BM2049" s="0" t="n">
        <v>85</v>
      </c>
      <c r="BO2049" s="0" t="s">
        <v>76</v>
      </c>
    </row>
    <row r="2050" customFormat="false" ht="12.75" hidden="false" customHeight="false" outlineLevel="0" collapsed="false">
      <c r="A2050" s="0" t="s">
        <v>279</v>
      </c>
      <c r="B2050" s="0" t="s">
        <v>68</v>
      </c>
      <c r="C2050" s="0" t="s">
        <v>69</v>
      </c>
      <c r="D2050" s="0" t="s">
        <v>70</v>
      </c>
      <c r="E2050" s="0" t="s">
        <v>71</v>
      </c>
      <c r="F2050" s="0" t="s">
        <v>68</v>
      </c>
      <c r="G2050" s="0" t="n">
        <v>6.18667069</v>
      </c>
      <c r="H2050" s="0" t="n">
        <v>0.808888888888887</v>
      </c>
      <c r="I2050" s="0" t="s">
        <v>68</v>
      </c>
      <c r="M2050" s="0" t="s">
        <v>78</v>
      </c>
      <c r="N2050" s="0" t="n">
        <v>0</v>
      </c>
      <c r="O2050" s="0" t="s">
        <v>79</v>
      </c>
      <c r="P2050" s="0" t="s">
        <v>72</v>
      </c>
      <c r="Q2050" s="0" t="str">
        <f aca="false">IF(V2050="","",V2050)</f>
        <v/>
      </c>
      <c r="W2050" s="0" t="n">
        <v>-152.885</v>
      </c>
      <c r="X2050" s="0" t="n">
        <v>72.7575</v>
      </c>
      <c r="Y2050" s="0" t="s">
        <v>80</v>
      </c>
      <c r="Z2050" s="3" t="n">
        <v>38925.1251041667</v>
      </c>
      <c r="AA2050" s="3" t="n">
        <v>38925.1251041667</v>
      </c>
      <c r="AB2050" s="0" t="n">
        <v>27</v>
      </c>
      <c r="AC2050" s="0" t="n">
        <v>7</v>
      </c>
      <c r="AD2050" s="0" t="n">
        <v>2006</v>
      </c>
      <c r="AE2050" s="0" t="n">
        <v>3840</v>
      </c>
      <c r="AF2050" s="0" t="s">
        <v>77</v>
      </c>
      <c r="AG2050" s="0" t="s">
        <v>81</v>
      </c>
      <c r="AJ2050" s="0" t="s">
        <v>84</v>
      </c>
      <c r="AK2050" s="0" t="s">
        <v>106</v>
      </c>
      <c r="AL2050" s="0" t="n">
        <v>2</v>
      </c>
      <c r="AM2050" s="0" t="n">
        <v>3</v>
      </c>
      <c r="AN2050" s="0" t="n">
        <v>0</v>
      </c>
      <c r="AO2050" s="0" t="n">
        <v>9</v>
      </c>
      <c r="AP2050" s="0" t="s">
        <v>78</v>
      </c>
      <c r="AQ2050" s="0" t="n">
        <v>0</v>
      </c>
      <c r="AR2050" s="0" t="n">
        <v>0</v>
      </c>
      <c r="AS2050" s="0" t="n">
        <v>0</v>
      </c>
      <c r="AT2050" s="0" t="n">
        <v>1</v>
      </c>
      <c r="AU2050" s="0" t="n">
        <v>12</v>
      </c>
      <c r="AV2050" s="0" t="s">
        <v>79</v>
      </c>
      <c r="AW2050" s="0" t="s">
        <v>211</v>
      </c>
      <c r="AX2050" s="5" t="s">
        <v>222</v>
      </c>
      <c r="BM2050" s="0" t="n">
        <v>80</v>
      </c>
      <c r="BN2050" s="0" t="s">
        <v>341</v>
      </c>
      <c r="BO2050" s="0" t="s">
        <v>76</v>
      </c>
    </row>
    <row r="2051" customFormat="false" ht="12.75" hidden="false" customHeight="false" outlineLevel="0" collapsed="false">
      <c r="A2051" s="0" t="s">
        <v>279</v>
      </c>
      <c r="B2051" s="0" t="s">
        <v>68</v>
      </c>
      <c r="C2051" s="0" t="s">
        <v>69</v>
      </c>
      <c r="D2051" s="0" t="s">
        <v>70</v>
      </c>
      <c r="E2051" s="0" t="s">
        <v>71</v>
      </c>
      <c r="F2051" s="0" t="s">
        <v>68</v>
      </c>
      <c r="G2051" s="0" t="n">
        <v>0.8401812</v>
      </c>
      <c r="H2051" s="0" t="n">
        <v>0.234166666666667</v>
      </c>
      <c r="I2051" s="0" t="s">
        <v>68</v>
      </c>
      <c r="M2051" s="0" t="s">
        <v>78</v>
      </c>
      <c r="N2051" s="0" t="n">
        <v>0</v>
      </c>
      <c r="O2051" s="0" t="s">
        <v>79</v>
      </c>
      <c r="P2051" s="0" t="s">
        <v>72</v>
      </c>
      <c r="Q2051" s="0" t="str">
        <f aca="false">IF(V2051="","",V2051)</f>
        <v/>
      </c>
      <c r="W2051" s="0" t="n">
        <v>-152.943</v>
      </c>
      <c r="X2051" s="0" t="n">
        <v>72.7797</v>
      </c>
      <c r="Y2051" s="0" t="s">
        <v>80</v>
      </c>
      <c r="Z2051" s="3" t="n">
        <v>38925.1459259259</v>
      </c>
      <c r="AA2051" s="3" t="n">
        <v>38925.1459259259</v>
      </c>
      <c r="AB2051" s="0" t="n">
        <v>27</v>
      </c>
      <c r="AC2051" s="0" t="n">
        <v>7</v>
      </c>
      <c r="AD2051" s="0" t="n">
        <v>2006</v>
      </c>
      <c r="AE2051" s="0" t="n">
        <v>3835</v>
      </c>
      <c r="AF2051" s="0" t="s">
        <v>77</v>
      </c>
      <c r="AG2051" s="0" t="s">
        <v>81</v>
      </c>
      <c r="AJ2051" s="0" t="s">
        <v>106</v>
      </c>
      <c r="AL2051" s="0" t="n">
        <v>1</v>
      </c>
      <c r="AM2051" s="0" t="n">
        <v>3</v>
      </c>
      <c r="AN2051" s="0" t="n">
        <v>30</v>
      </c>
      <c r="AO2051" s="0" t="n">
        <v>8</v>
      </c>
      <c r="AP2051" s="0" t="s">
        <v>78</v>
      </c>
      <c r="AQ2051" s="0" t="n">
        <v>0</v>
      </c>
      <c r="AR2051" s="0" t="n">
        <v>0</v>
      </c>
      <c r="AS2051" s="0" t="n">
        <v>0</v>
      </c>
      <c r="AT2051" s="0" t="n">
        <v>1</v>
      </c>
      <c r="AU2051" s="0" t="n">
        <v>10</v>
      </c>
      <c r="AV2051" s="0" t="s">
        <v>79</v>
      </c>
      <c r="AW2051" s="0" t="s">
        <v>158</v>
      </c>
      <c r="AX2051" s="5" t="s">
        <v>217</v>
      </c>
      <c r="BM2051" s="0" t="n">
        <v>80</v>
      </c>
      <c r="BO2051" s="0" t="s">
        <v>76</v>
      </c>
    </row>
    <row r="2052" customFormat="false" ht="12.75" hidden="false" customHeight="false" outlineLevel="0" collapsed="false">
      <c r="A2052" s="0" t="s">
        <v>279</v>
      </c>
      <c r="B2052" s="0" t="s">
        <v>68</v>
      </c>
      <c r="C2052" s="0" t="s">
        <v>69</v>
      </c>
      <c r="D2052" s="0" t="s">
        <v>70</v>
      </c>
      <c r="E2052" s="0" t="s">
        <v>71</v>
      </c>
      <c r="F2052" s="0" t="s">
        <v>68</v>
      </c>
      <c r="G2052" s="0" t="n">
        <v>0.0574933</v>
      </c>
      <c r="H2052" s="0" t="n">
        <v>0.0244444444444444</v>
      </c>
      <c r="I2052" s="0" t="s">
        <v>72</v>
      </c>
      <c r="K2052" s="0" t="s">
        <v>73</v>
      </c>
      <c r="M2052" s="0" t="s">
        <v>78</v>
      </c>
      <c r="N2052" s="0" t="n">
        <v>0</v>
      </c>
      <c r="O2052" s="0" t="s">
        <v>79</v>
      </c>
      <c r="P2052" s="0" t="s">
        <v>68</v>
      </c>
      <c r="Q2052" s="0" t="str">
        <f aca="false">IF(V2052="","",V2052)</f>
        <v/>
      </c>
      <c r="W2052" s="0" t="n">
        <v>-152.949</v>
      </c>
      <c r="X2052" s="0" t="n">
        <v>72.7817</v>
      </c>
      <c r="Y2052" s="0" t="s">
        <v>74</v>
      </c>
      <c r="Z2052" s="3" t="n">
        <v>38925.1556828704</v>
      </c>
      <c r="AA2052" s="3" t="n">
        <v>38925.1556828704</v>
      </c>
      <c r="AB2052" s="0" t="n">
        <v>27</v>
      </c>
      <c r="AC2052" s="0" t="n">
        <v>7</v>
      </c>
      <c r="AD2052" s="0" t="n">
        <v>2006</v>
      </c>
      <c r="AE2052" s="0" t="n">
        <v>3800</v>
      </c>
      <c r="AF2052" s="0" t="s">
        <v>75</v>
      </c>
      <c r="AG2052" s="0" t="s">
        <v>81</v>
      </c>
      <c r="AJ2052" s="0" t="s">
        <v>106</v>
      </c>
      <c r="AL2052" s="0" t="n">
        <v>1</v>
      </c>
      <c r="AR2052" s="0" t="n">
        <v>0</v>
      </c>
      <c r="AS2052" s="0" t="n">
        <v>0</v>
      </c>
      <c r="AT2052" s="0" t="n">
        <v>1</v>
      </c>
      <c r="AU2052" s="0" t="n">
        <v>10</v>
      </c>
      <c r="AW2052" s="0" t="s">
        <v>158</v>
      </c>
      <c r="AX2052" s="5" t="s">
        <v>217</v>
      </c>
      <c r="BM2052" s="0" t="n">
        <v>80</v>
      </c>
      <c r="BO2052" s="0" t="s">
        <v>76</v>
      </c>
    </row>
    <row r="2053" customFormat="false" ht="12.75" hidden="false" customHeight="false" outlineLevel="0" collapsed="false">
      <c r="A2053" s="0" t="s">
        <v>279</v>
      </c>
      <c r="B2053" s="0" t="s">
        <v>68</v>
      </c>
      <c r="C2053" s="0" t="s">
        <v>69</v>
      </c>
      <c r="D2053" s="0" t="s">
        <v>70</v>
      </c>
      <c r="E2053" s="0" t="s">
        <v>71</v>
      </c>
      <c r="F2053" s="0" t="s">
        <v>68</v>
      </c>
      <c r="G2053" s="0" t="n">
        <v>0.2963379</v>
      </c>
      <c r="H2053" s="0" t="n">
        <v>0.125833333333333</v>
      </c>
      <c r="I2053" s="0" t="s">
        <v>68</v>
      </c>
      <c r="M2053" s="0" t="s">
        <v>78</v>
      </c>
      <c r="N2053" s="0" t="n">
        <v>0</v>
      </c>
      <c r="O2053" s="0" t="s">
        <v>79</v>
      </c>
      <c r="P2053" s="0" t="s">
        <v>72</v>
      </c>
      <c r="Q2053" s="0" t="str">
        <f aca="false">IF(V2053="","",V2053)</f>
        <v/>
      </c>
      <c r="W2053" s="0" t="n">
        <v>-152.948</v>
      </c>
      <c r="X2053" s="0" t="n">
        <v>72.7813</v>
      </c>
      <c r="Y2053" s="0" t="s">
        <v>74</v>
      </c>
      <c r="Z2053" s="3" t="n">
        <v>38925.1567013889</v>
      </c>
      <c r="AA2053" s="3" t="n">
        <v>38925.1567013889</v>
      </c>
      <c r="AB2053" s="0" t="n">
        <v>27</v>
      </c>
      <c r="AC2053" s="0" t="n">
        <v>7</v>
      </c>
      <c r="AD2053" s="0" t="n">
        <v>2006</v>
      </c>
      <c r="AE2053" s="0" t="n">
        <v>3811</v>
      </c>
      <c r="AF2053" s="0" t="s">
        <v>77</v>
      </c>
      <c r="AG2053" s="0" t="s">
        <v>81</v>
      </c>
      <c r="AJ2053" s="0" t="s">
        <v>106</v>
      </c>
      <c r="AL2053" s="0" t="n">
        <v>1</v>
      </c>
      <c r="AR2053" s="0" t="n">
        <v>0</v>
      </c>
      <c r="AS2053" s="0" t="n">
        <v>0</v>
      </c>
      <c r="AT2053" s="0" t="n">
        <v>1</v>
      </c>
      <c r="AU2053" s="0" t="n">
        <v>10</v>
      </c>
      <c r="AW2053" s="0" t="s">
        <v>158</v>
      </c>
      <c r="AX2053" s="5" t="s">
        <v>217</v>
      </c>
      <c r="BM2053" s="0" t="n">
        <v>80</v>
      </c>
      <c r="BO2053" s="0" t="s">
        <v>76</v>
      </c>
    </row>
    <row r="2054" customFormat="false" ht="12.75" hidden="false" customHeight="false" outlineLevel="0" collapsed="false">
      <c r="A2054" s="0" t="s">
        <v>279</v>
      </c>
      <c r="B2054" s="0" t="s">
        <v>68</v>
      </c>
      <c r="C2054" s="0" t="s">
        <v>69</v>
      </c>
      <c r="D2054" s="0" t="s">
        <v>70</v>
      </c>
      <c r="E2054" s="0" t="s">
        <v>71</v>
      </c>
      <c r="F2054" s="0" t="s">
        <v>68</v>
      </c>
      <c r="G2054" s="0" t="n">
        <v>0.711899</v>
      </c>
      <c r="H2054" s="0" t="n">
        <v>0.0766666666666666</v>
      </c>
      <c r="I2054" s="0" t="s">
        <v>72</v>
      </c>
      <c r="K2054" s="0" t="s">
        <v>73</v>
      </c>
      <c r="M2054" s="0" t="s">
        <v>78</v>
      </c>
      <c r="N2054" s="0" t="n">
        <v>0</v>
      </c>
      <c r="O2054" s="0" t="s">
        <v>79</v>
      </c>
      <c r="P2054" s="0" t="s">
        <v>68</v>
      </c>
      <c r="Q2054" s="0" t="str">
        <f aca="false">IF(V2054="","",V2054)</f>
        <v/>
      </c>
      <c r="W2054" s="0" t="n">
        <v>-152.95</v>
      </c>
      <c r="X2054" s="0" t="n">
        <v>72.7823</v>
      </c>
      <c r="Y2054" s="0" t="s">
        <v>74</v>
      </c>
      <c r="Z2054" s="3" t="n">
        <v>38925.1619444444</v>
      </c>
      <c r="AA2054" s="3" t="n">
        <v>38925.1619444444</v>
      </c>
      <c r="AB2054" s="0" t="n">
        <v>27</v>
      </c>
      <c r="AC2054" s="0" t="n">
        <v>7</v>
      </c>
      <c r="AD2054" s="0" t="n">
        <v>2006</v>
      </c>
      <c r="AE2054" s="0" t="n">
        <v>3799</v>
      </c>
      <c r="AF2054" s="0" t="s">
        <v>75</v>
      </c>
      <c r="AG2054" s="0" t="s">
        <v>81</v>
      </c>
      <c r="AJ2054" s="0" t="s">
        <v>106</v>
      </c>
      <c r="AL2054" s="0" t="n">
        <v>1</v>
      </c>
      <c r="AR2054" s="0" t="n">
        <v>0</v>
      </c>
      <c r="AS2054" s="0" t="n">
        <v>0</v>
      </c>
      <c r="AT2054" s="0" t="n">
        <v>1</v>
      </c>
      <c r="AU2054" s="0" t="n">
        <v>10</v>
      </c>
      <c r="AW2054" s="0" t="s">
        <v>158</v>
      </c>
      <c r="AX2054" s="5" t="s">
        <v>217</v>
      </c>
      <c r="BM2054" s="0" t="n">
        <v>80</v>
      </c>
      <c r="BO2054" s="0" t="s">
        <v>76</v>
      </c>
    </row>
    <row r="2055" customFormat="false" ht="12.75" hidden="false" customHeight="false" outlineLevel="0" collapsed="false">
      <c r="A2055" s="0" t="s">
        <v>279</v>
      </c>
      <c r="B2055" s="0" t="s">
        <v>68</v>
      </c>
      <c r="C2055" s="0" t="s">
        <v>69</v>
      </c>
      <c r="D2055" s="0" t="s">
        <v>70</v>
      </c>
      <c r="E2055" s="0" t="s">
        <v>71</v>
      </c>
      <c r="F2055" s="0" t="s">
        <v>68</v>
      </c>
      <c r="G2055" s="0" t="n">
        <v>9.6989918</v>
      </c>
      <c r="H2055" s="0" t="n">
        <v>0.542499999999999</v>
      </c>
      <c r="I2055" s="0" t="s">
        <v>68</v>
      </c>
      <c r="M2055" s="0" t="s">
        <v>78</v>
      </c>
      <c r="N2055" s="0" t="n">
        <v>0</v>
      </c>
      <c r="O2055" s="0" t="s">
        <v>79</v>
      </c>
      <c r="P2055" s="0" t="s">
        <v>72</v>
      </c>
      <c r="Q2055" s="0" t="str">
        <f aca="false">IF(V2055="","",V2055)</f>
        <v/>
      </c>
      <c r="W2055" s="0" t="n">
        <v>-152.965</v>
      </c>
      <c r="X2055" s="0" t="n">
        <v>72.7955</v>
      </c>
      <c r="Y2055" s="0" t="s">
        <v>80</v>
      </c>
      <c r="Z2055" s="3" t="n">
        <v>38925.167349537</v>
      </c>
      <c r="AA2055" s="3" t="n">
        <v>38925.167349537</v>
      </c>
      <c r="AB2055" s="0" t="n">
        <v>27</v>
      </c>
      <c r="AC2055" s="0" t="n">
        <v>7</v>
      </c>
      <c r="AD2055" s="0" t="n">
        <v>2006</v>
      </c>
      <c r="AE2055" s="0" t="n">
        <v>3844</v>
      </c>
      <c r="AF2055" s="0" t="s">
        <v>77</v>
      </c>
      <c r="AG2055" s="0" t="s">
        <v>81</v>
      </c>
      <c r="AJ2055" s="0" t="s">
        <v>106</v>
      </c>
      <c r="AK2055" s="0" t="s">
        <v>100</v>
      </c>
      <c r="AL2055" s="0" t="n">
        <v>2</v>
      </c>
      <c r="AM2055" s="0" t="n">
        <v>4</v>
      </c>
      <c r="AN2055" s="0" t="n">
        <v>0</v>
      </c>
      <c r="AO2055" s="0" t="n">
        <v>59</v>
      </c>
      <c r="AP2055" s="0" t="s">
        <v>78</v>
      </c>
      <c r="AQ2055" s="0" t="n">
        <v>0</v>
      </c>
      <c r="AR2055" s="0" t="n">
        <v>0</v>
      </c>
      <c r="AS2055" s="0" t="n">
        <v>0</v>
      </c>
      <c r="AT2055" s="0" t="n">
        <v>2</v>
      </c>
      <c r="AU2055" s="0" t="n">
        <v>10</v>
      </c>
      <c r="AV2055" s="0" t="s">
        <v>79</v>
      </c>
      <c r="AW2055" s="0" t="s">
        <v>211</v>
      </c>
      <c r="AX2055" s="5" t="s">
        <v>231</v>
      </c>
      <c r="BM2055" s="0" t="n">
        <v>60</v>
      </c>
      <c r="BN2055" s="0" t="s">
        <v>342</v>
      </c>
      <c r="BO2055" s="0" t="s">
        <v>76</v>
      </c>
    </row>
    <row r="2056" customFormat="false" ht="12.75" hidden="false" customHeight="false" outlineLevel="0" collapsed="false">
      <c r="A2056" s="0" t="s">
        <v>279</v>
      </c>
      <c r="B2056" s="0" t="s">
        <v>68</v>
      </c>
      <c r="C2056" s="0" t="s">
        <v>69</v>
      </c>
      <c r="D2056" s="0" t="s">
        <v>70</v>
      </c>
      <c r="E2056" s="0" t="s">
        <v>71</v>
      </c>
      <c r="F2056" s="0" t="s">
        <v>68</v>
      </c>
      <c r="G2056" s="0" t="n">
        <v>7.208445</v>
      </c>
      <c r="H2056" s="0" t="n">
        <v>0.505555555555555</v>
      </c>
      <c r="I2056" s="0" t="s">
        <v>68</v>
      </c>
      <c r="M2056" s="0" t="s">
        <v>78</v>
      </c>
      <c r="N2056" s="0" t="n">
        <v>0</v>
      </c>
      <c r="O2056" s="0" t="s">
        <v>79</v>
      </c>
      <c r="P2056" s="0" t="s">
        <v>72</v>
      </c>
      <c r="Q2056" s="0" t="str">
        <f aca="false">IF(V2056="","",V2056)</f>
        <v/>
      </c>
      <c r="W2056" s="0" t="n">
        <v>-152.896</v>
      </c>
      <c r="X2056" s="0" t="n">
        <v>72.8548</v>
      </c>
      <c r="Y2056" s="0" t="s">
        <v>80</v>
      </c>
      <c r="Z2056" s="3" t="n">
        <v>38925.1877430556</v>
      </c>
      <c r="AA2056" s="3" t="n">
        <v>38925.1877430556</v>
      </c>
      <c r="AB2056" s="0" t="n">
        <v>27</v>
      </c>
      <c r="AC2056" s="0" t="n">
        <v>7</v>
      </c>
      <c r="AD2056" s="0" t="n">
        <v>2006</v>
      </c>
      <c r="AE2056" s="0" t="n">
        <v>3829</v>
      </c>
      <c r="AF2056" s="0" t="s">
        <v>77</v>
      </c>
      <c r="AG2056" s="0" t="s">
        <v>81</v>
      </c>
      <c r="AJ2056" s="0" t="s">
        <v>106</v>
      </c>
      <c r="AK2056" s="0" t="s">
        <v>100</v>
      </c>
      <c r="AL2056" s="0" t="n">
        <v>2</v>
      </c>
      <c r="AM2056" s="0" t="n">
        <v>4</v>
      </c>
      <c r="AN2056" s="0" t="n">
        <v>30</v>
      </c>
      <c r="AO2056" s="0" t="n">
        <v>21</v>
      </c>
      <c r="AP2056" s="0" t="s">
        <v>78</v>
      </c>
      <c r="AQ2056" s="0" t="n">
        <v>0</v>
      </c>
      <c r="AR2056" s="0" t="n">
        <v>0</v>
      </c>
      <c r="AS2056" s="0" t="n">
        <v>0</v>
      </c>
      <c r="AT2056" s="0" t="n">
        <v>0</v>
      </c>
      <c r="AU2056" s="0" t="n">
        <v>11</v>
      </c>
      <c r="AV2056" s="0" t="s">
        <v>79</v>
      </c>
      <c r="AW2056" s="0" t="s">
        <v>85</v>
      </c>
      <c r="BM2056" s="0" t="n">
        <v>95</v>
      </c>
      <c r="BN2056" s="0" t="s">
        <v>343</v>
      </c>
      <c r="BO2056" s="0" t="s">
        <v>76</v>
      </c>
    </row>
    <row r="2057" customFormat="false" ht="12.75" hidden="false" customHeight="false" outlineLevel="0" collapsed="false">
      <c r="A2057" s="0" t="s">
        <v>279</v>
      </c>
      <c r="B2057" s="0" t="s">
        <v>68</v>
      </c>
      <c r="C2057" s="0" t="s">
        <v>69</v>
      </c>
      <c r="D2057" s="0" t="s">
        <v>70</v>
      </c>
      <c r="E2057" s="0" t="s">
        <v>71</v>
      </c>
      <c r="F2057" s="0" t="s">
        <v>68</v>
      </c>
      <c r="G2057" s="0" t="n">
        <v>7.850785</v>
      </c>
      <c r="H2057" s="0" t="n">
        <v>0.5275</v>
      </c>
      <c r="I2057" s="0" t="s">
        <v>72</v>
      </c>
      <c r="K2057" s="0" t="s">
        <v>88</v>
      </c>
      <c r="M2057" s="0" t="s">
        <v>78</v>
      </c>
      <c r="N2057" s="0" t="n">
        <v>0</v>
      </c>
      <c r="O2057" s="0" t="s">
        <v>79</v>
      </c>
      <c r="P2057" s="0" t="s">
        <v>72</v>
      </c>
      <c r="Q2057" s="0" t="str">
        <f aca="false">IF(V2057="","",V2057)</f>
        <v/>
      </c>
      <c r="W2057" s="0" t="n">
        <v>-152.895</v>
      </c>
      <c r="X2057" s="0" t="n">
        <v>72.9166</v>
      </c>
      <c r="Y2057" s="0" t="s">
        <v>80</v>
      </c>
      <c r="Z2057" s="3" t="n">
        <v>38925.2088078704</v>
      </c>
      <c r="AA2057" s="3" t="n">
        <v>38925.2088078704</v>
      </c>
      <c r="AB2057" s="0" t="n">
        <v>27</v>
      </c>
      <c r="AC2057" s="0" t="n">
        <v>7</v>
      </c>
      <c r="AD2057" s="0" t="n">
        <v>2006</v>
      </c>
      <c r="AE2057" s="0" t="n">
        <v>3828</v>
      </c>
      <c r="AF2057" s="0" t="s">
        <v>77</v>
      </c>
      <c r="AG2057" s="0" t="s">
        <v>81</v>
      </c>
      <c r="AJ2057" s="0" t="s">
        <v>100</v>
      </c>
      <c r="AL2057" s="0" t="n">
        <v>1</v>
      </c>
      <c r="AM2057" s="0" t="n">
        <v>5</v>
      </c>
      <c r="AN2057" s="0" t="n">
        <v>0</v>
      </c>
      <c r="AO2057" s="0" t="n">
        <v>41</v>
      </c>
      <c r="AP2057" s="0" t="s">
        <v>78</v>
      </c>
      <c r="AQ2057" s="0" t="n">
        <v>0</v>
      </c>
      <c r="AR2057" s="0" t="n">
        <v>0</v>
      </c>
      <c r="AS2057" s="0" t="n">
        <v>0</v>
      </c>
      <c r="AT2057" s="0" t="n">
        <v>0</v>
      </c>
      <c r="AU2057" s="0" t="n">
        <v>0.3</v>
      </c>
      <c r="AV2057" s="0" t="s">
        <v>79</v>
      </c>
      <c r="AW2057" s="0" t="s">
        <v>85</v>
      </c>
      <c r="BM2057" s="0" t="n">
        <v>95</v>
      </c>
      <c r="BN2057" s="0" t="s">
        <v>344</v>
      </c>
      <c r="BO2057" s="0" t="s">
        <v>76</v>
      </c>
    </row>
    <row r="2058" customFormat="false" ht="12.75" hidden="false" customHeight="false" outlineLevel="0" collapsed="false">
      <c r="A2058" s="0" t="s">
        <v>279</v>
      </c>
      <c r="B2058" s="0" t="s">
        <v>68</v>
      </c>
      <c r="C2058" s="0" t="s">
        <v>69</v>
      </c>
      <c r="D2058" s="0" t="s">
        <v>70</v>
      </c>
      <c r="E2058" s="0" t="s">
        <v>71</v>
      </c>
      <c r="F2058" s="0" t="s">
        <v>68</v>
      </c>
      <c r="G2058" s="0" t="n">
        <v>5.215348</v>
      </c>
      <c r="H2058" s="0" t="n">
        <v>0.405555555555556</v>
      </c>
      <c r="I2058" s="0" t="s">
        <v>72</v>
      </c>
      <c r="K2058" s="0" t="s">
        <v>88</v>
      </c>
      <c r="M2058" s="0" t="s">
        <v>78</v>
      </c>
      <c r="N2058" s="0" t="n">
        <v>0</v>
      </c>
      <c r="O2058" s="0" t="s">
        <v>79</v>
      </c>
      <c r="P2058" s="0" t="s">
        <v>72</v>
      </c>
      <c r="Q2058" s="0" t="str">
        <f aca="false">IF(V2058="","",V2058)</f>
        <v/>
      </c>
      <c r="W2058" s="0" t="n">
        <v>-152.925</v>
      </c>
      <c r="X2058" s="0" t="n">
        <v>72.9848</v>
      </c>
      <c r="Y2058" s="0" t="s">
        <v>80</v>
      </c>
      <c r="Z2058" s="3" t="n">
        <v>38925.230787037</v>
      </c>
      <c r="AA2058" s="3" t="n">
        <v>38925.230787037</v>
      </c>
      <c r="AB2058" s="0" t="n">
        <v>27</v>
      </c>
      <c r="AC2058" s="0" t="n">
        <v>7</v>
      </c>
      <c r="AD2058" s="0" t="n">
        <v>2006</v>
      </c>
      <c r="AE2058" s="0" t="n">
        <v>3833</v>
      </c>
      <c r="AF2058" s="0" t="s">
        <v>77</v>
      </c>
      <c r="AG2058" s="0" t="s">
        <v>81</v>
      </c>
      <c r="AJ2058" s="0" t="s">
        <v>100</v>
      </c>
      <c r="AL2058" s="0" t="n">
        <v>1</v>
      </c>
      <c r="AM2058" s="0" t="n">
        <v>5</v>
      </c>
      <c r="AN2058" s="0" t="n">
        <v>32</v>
      </c>
      <c r="AO2058" s="0" t="n">
        <v>20</v>
      </c>
      <c r="AP2058" s="0" t="s">
        <v>78</v>
      </c>
      <c r="AQ2058" s="0" t="n">
        <v>0</v>
      </c>
      <c r="AR2058" s="0" t="n">
        <v>0</v>
      </c>
      <c r="AS2058" s="0" t="n">
        <v>0</v>
      </c>
      <c r="AT2058" s="0" t="n">
        <v>0</v>
      </c>
      <c r="AU2058" s="0" t="n">
        <v>0.4</v>
      </c>
      <c r="AV2058" s="0" t="s">
        <v>79</v>
      </c>
      <c r="AW2058" s="0" t="s">
        <v>85</v>
      </c>
      <c r="BM2058" s="0" t="n">
        <v>90</v>
      </c>
      <c r="BN2058" s="0" t="s">
        <v>345</v>
      </c>
      <c r="BO2058" s="0" t="s">
        <v>76</v>
      </c>
    </row>
    <row r="2059" customFormat="false" ht="12.75" hidden="false" customHeight="false" outlineLevel="0" collapsed="false">
      <c r="A2059" s="0" t="s">
        <v>279</v>
      </c>
      <c r="B2059" s="0" t="s">
        <v>68</v>
      </c>
      <c r="C2059" s="0" t="s">
        <v>69</v>
      </c>
      <c r="D2059" s="0" t="s">
        <v>70</v>
      </c>
      <c r="E2059" s="0" t="s">
        <v>71</v>
      </c>
      <c r="F2059" s="0" t="s">
        <v>68</v>
      </c>
      <c r="G2059" s="0" t="n">
        <v>0.103517</v>
      </c>
      <c r="H2059" s="0" t="n">
        <v>0.0213888888888888</v>
      </c>
      <c r="I2059" s="0" t="s">
        <v>72</v>
      </c>
      <c r="K2059" s="0" t="s">
        <v>90</v>
      </c>
      <c r="M2059" s="0" t="s">
        <v>78</v>
      </c>
      <c r="N2059" s="0" t="n">
        <v>0</v>
      </c>
      <c r="O2059" s="0" t="s">
        <v>79</v>
      </c>
      <c r="P2059" s="0" t="s">
        <v>68</v>
      </c>
      <c r="Q2059" s="0" t="str">
        <f aca="false">IF(V2059="","",V2059)</f>
        <v/>
      </c>
      <c r="W2059" s="0" t="n">
        <v>-152.942</v>
      </c>
      <c r="X2059" s="0" t="n">
        <v>73.0276</v>
      </c>
      <c r="Y2059" s="0" t="s">
        <v>74</v>
      </c>
      <c r="Z2059" s="3" t="n">
        <v>38925.2476851852</v>
      </c>
      <c r="AA2059" s="3" t="n">
        <v>38925.2476851852</v>
      </c>
      <c r="AB2059" s="0" t="n">
        <v>27</v>
      </c>
      <c r="AC2059" s="0" t="n">
        <v>7</v>
      </c>
      <c r="AD2059" s="0" t="n">
        <v>2006</v>
      </c>
      <c r="AE2059" s="0" t="n">
        <v>3845</v>
      </c>
      <c r="AF2059" s="0" t="s">
        <v>75</v>
      </c>
      <c r="AG2059" s="0" t="s">
        <v>81</v>
      </c>
      <c r="AJ2059" s="0" t="s">
        <v>100</v>
      </c>
      <c r="AL2059" s="0" t="n">
        <v>1</v>
      </c>
      <c r="AR2059" s="0" t="n">
        <v>0</v>
      </c>
      <c r="AS2059" s="0" t="n">
        <v>0</v>
      </c>
      <c r="AT2059" s="0" t="n">
        <v>0</v>
      </c>
      <c r="AU2059" s="0" t="n">
        <v>0.4</v>
      </c>
      <c r="AW2059" s="0" t="s">
        <v>85</v>
      </c>
      <c r="BM2059" s="0" t="n">
        <v>90</v>
      </c>
      <c r="BO2059" s="0" t="s">
        <v>76</v>
      </c>
    </row>
    <row r="2060" customFormat="false" ht="12.75" hidden="false" customHeight="false" outlineLevel="0" collapsed="false">
      <c r="A2060" s="0" t="s">
        <v>279</v>
      </c>
      <c r="B2060" s="0" t="s">
        <v>68</v>
      </c>
      <c r="C2060" s="0" t="s">
        <v>69</v>
      </c>
      <c r="D2060" s="0" t="s">
        <v>70</v>
      </c>
      <c r="E2060" s="0" t="s">
        <v>71</v>
      </c>
      <c r="F2060" s="0" t="s">
        <v>68</v>
      </c>
      <c r="G2060" s="0" t="n">
        <v>7.17521661</v>
      </c>
      <c r="H2060" s="0" t="n">
        <v>0.553611111111108</v>
      </c>
      <c r="I2060" s="0" t="s">
        <v>72</v>
      </c>
      <c r="K2060" s="0" t="s">
        <v>88</v>
      </c>
      <c r="M2060" s="0" t="s">
        <v>78</v>
      </c>
      <c r="N2060" s="0" t="n">
        <v>0</v>
      </c>
      <c r="O2060" s="0" t="s">
        <v>79</v>
      </c>
      <c r="P2060" s="0" t="s">
        <v>72</v>
      </c>
      <c r="Q2060" s="0" t="str">
        <f aca="false">IF(V2060="","",V2060)</f>
        <v/>
      </c>
      <c r="W2060" s="0" t="n">
        <v>-152.942</v>
      </c>
      <c r="X2060" s="0" t="n">
        <v>73.0257</v>
      </c>
      <c r="Y2060" s="0" t="s">
        <v>80</v>
      </c>
      <c r="Z2060" s="3" t="n">
        <v>38925.2502546296</v>
      </c>
      <c r="AA2060" s="3" t="n">
        <v>38925.2502546296</v>
      </c>
      <c r="AB2060" s="0" t="n">
        <v>27</v>
      </c>
      <c r="AC2060" s="0" t="n">
        <v>7</v>
      </c>
      <c r="AD2060" s="0" t="n">
        <v>2006</v>
      </c>
      <c r="AE2060" s="0" t="n">
        <v>3840</v>
      </c>
      <c r="AF2060" s="0" t="s">
        <v>77</v>
      </c>
      <c r="AG2060" s="0" t="s">
        <v>81</v>
      </c>
      <c r="AJ2060" s="0" t="s">
        <v>100</v>
      </c>
      <c r="AK2060" s="0" t="s">
        <v>106</v>
      </c>
      <c r="AL2060" s="0" t="n">
        <v>2</v>
      </c>
      <c r="AM2060" s="0" t="n">
        <v>6</v>
      </c>
      <c r="AN2060" s="0" t="n">
        <v>0</v>
      </c>
      <c r="AO2060" s="0" t="n">
        <v>22</v>
      </c>
      <c r="AP2060" s="0" t="s">
        <v>78</v>
      </c>
      <c r="AQ2060" s="0" t="n">
        <v>0</v>
      </c>
      <c r="AR2060" s="0" t="n">
        <v>0</v>
      </c>
      <c r="AS2060" s="0" t="n">
        <v>0</v>
      </c>
      <c r="AT2060" s="0" t="n">
        <v>0</v>
      </c>
      <c r="AU2060" s="0" t="n">
        <v>0.3</v>
      </c>
      <c r="AV2060" s="0" t="s">
        <v>79</v>
      </c>
      <c r="AW2060" s="0" t="s">
        <v>85</v>
      </c>
      <c r="BM2060" s="0" t="n">
        <v>90</v>
      </c>
      <c r="BN2060" s="0" t="s">
        <v>346</v>
      </c>
      <c r="BO2060" s="0" t="s">
        <v>76</v>
      </c>
    </row>
    <row r="2061" customFormat="false" ht="12.75" hidden="false" customHeight="false" outlineLevel="0" collapsed="false">
      <c r="A2061" s="0" t="s">
        <v>279</v>
      </c>
      <c r="B2061" s="0" t="s">
        <v>68</v>
      </c>
      <c r="C2061" s="0" t="s">
        <v>69</v>
      </c>
      <c r="D2061" s="0" t="s">
        <v>70</v>
      </c>
      <c r="E2061" s="0" t="s">
        <v>71</v>
      </c>
      <c r="F2061" s="0" t="s">
        <v>68</v>
      </c>
      <c r="G2061" s="0" t="n">
        <v>0.715735</v>
      </c>
      <c r="H2061" s="4" t="n">
        <v>0.0888888888888889</v>
      </c>
      <c r="I2061" s="0" t="s">
        <v>68</v>
      </c>
      <c r="J2061" s="0" t="s">
        <v>68</v>
      </c>
      <c r="M2061" s="0" t="s">
        <v>78</v>
      </c>
      <c r="N2061" s="0" t="n">
        <v>0</v>
      </c>
      <c r="O2061" s="0" t="s">
        <v>79</v>
      </c>
      <c r="P2061" s="0" t="s">
        <v>72</v>
      </c>
      <c r="Q2061" s="0" t="str">
        <f aca="false">IF(V2061="","",V2061)</f>
        <v>None</v>
      </c>
      <c r="R2061" s="0" t="s">
        <v>68</v>
      </c>
      <c r="S2061" s="0" t="s">
        <v>347</v>
      </c>
      <c r="T2061" s="0" t="s">
        <v>348</v>
      </c>
      <c r="U2061" s="0" t="n">
        <v>3087</v>
      </c>
      <c r="V2061" s="0" t="s">
        <v>146</v>
      </c>
      <c r="W2061" s="0" t="n">
        <v>-152.929</v>
      </c>
      <c r="X2061" s="0" t="n">
        <v>73.0851</v>
      </c>
      <c r="Y2061" s="0" t="s">
        <v>80</v>
      </c>
      <c r="Z2061" s="3" t="n">
        <v>38925.2716435185</v>
      </c>
      <c r="AA2061" s="3" t="n">
        <v>38925.2716435185</v>
      </c>
      <c r="AB2061" s="0" t="n">
        <v>27</v>
      </c>
      <c r="AC2061" s="0" t="n">
        <v>7</v>
      </c>
      <c r="AD2061" s="0" t="n">
        <v>2006</v>
      </c>
      <c r="AE2061" s="0" t="n">
        <v>3843</v>
      </c>
      <c r="AF2061" s="0" t="s">
        <v>77</v>
      </c>
      <c r="AG2061" s="0" t="s">
        <v>81</v>
      </c>
      <c r="AJ2061" s="0" t="s">
        <v>100</v>
      </c>
      <c r="AK2061" s="0" t="s">
        <v>106</v>
      </c>
      <c r="AL2061" s="0" t="n">
        <v>2</v>
      </c>
      <c r="AM2061" s="0" t="n">
        <v>6</v>
      </c>
      <c r="AN2061" s="0" t="n">
        <v>31</v>
      </c>
      <c r="AO2061" s="0" t="n">
        <v>10</v>
      </c>
      <c r="AP2061" s="0" t="s">
        <v>78</v>
      </c>
      <c r="AQ2061" s="0" t="n">
        <v>0</v>
      </c>
      <c r="AR2061" s="0" t="n">
        <v>0</v>
      </c>
      <c r="AS2061" s="0" t="n">
        <v>0</v>
      </c>
      <c r="AT2061" s="0" t="n">
        <v>0</v>
      </c>
      <c r="AU2061" s="0" t="n">
        <v>9</v>
      </c>
      <c r="AV2061" s="0" t="s">
        <v>79</v>
      </c>
      <c r="AW2061" s="0" t="s">
        <v>85</v>
      </c>
      <c r="AY2061" s="0" t="s">
        <v>349</v>
      </c>
      <c r="AZ2061" s="0" t="s">
        <v>350</v>
      </c>
      <c r="BA2061" s="0" t="n">
        <v>2</v>
      </c>
      <c r="BB2061" s="0" t="s">
        <v>351</v>
      </c>
      <c r="BC2061" s="0" t="s">
        <v>176</v>
      </c>
      <c r="BD2061" s="0" t="s">
        <v>351</v>
      </c>
      <c r="BE2061" s="0" t="n">
        <v>11</v>
      </c>
      <c r="BF2061" s="0" t="n">
        <v>9</v>
      </c>
      <c r="BG2061" s="0" t="s">
        <v>166</v>
      </c>
      <c r="BH2061" s="0" t="n">
        <v>3000</v>
      </c>
      <c r="BI2061" s="0" t="n">
        <v>1085</v>
      </c>
      <c r="BJ2061" s="0" t="s">
        <v>247</v>
      </c>
      <c r="BK2061" s="0" t="s">
        <v>153</v>
      </c>
      <c r="BL2061" s="0" t="s">
        <v>158</v>
      </c>
      <c r="BM2061" s="0" t="n">
        <v>95</v>
      </c>
      <c r="BN2061" s="0" t="s">
        <v>352</v>
      </c>
      <c r="BO2061" s="0" t="s">
        <v>76</v>
      </c>
    </row>
    <row r="2062" customFormat="false" ht="12.75" hidden="false" customHeight="false" outlineLevel="0" collapsed="false">
      <c r="A2062" s="0" t="s">
        <v>279</v>
      </c>
      <c r="B2062" s="0" t="s">
        <v>68</v>
      </c>
      <c r="C2062" s="0" t="s">
        <v>69</v>
      </c>
      <c r="D2062" s="0" t="s">
        <v>70</v>
      </c>
      <c r="E2062" s="0" t="s">
        <v>71</v>
      </c>
      <c r="F2062" s="0" t="s">
        <v>68</v>
      </c>
      <c r="G2062" s="0" t="n">
        <v>1.53170709</v>
      </c>
      <c r="H2062" s="0" t="n">
        <v>0.210555555555555</v>
      </c>
      <c r="I2062" s="0" t="s">
        <v>68</v>
      </c>
      <c r="J2062" s="0" t="s">
        <v>68</v>
      </c>
      <c r="M2062" s="0" t="s">
        <v>78</v>
      </c>
      <c r="N2062" s="0" t="n">
        <v>0</v>
      </c>
      <c r="O2062" s="0" t="s">
        <v>79</v>
      </c>
      <c r="P2062" s="0" t="s">
        <v>72</v>
      </c>
      <c r="Q2062" s="0" t="str">
        <f aca="false">IF(V2062="","",V2062)</f>
        <v>None</v>
      </c>
      <c r="S2062" s="0" t="s">
        <v>347</v>
      </c>
      <c r="T2062" s="0" t="s">
        <v>348</v>
      </c>
      <c r="U2062" s="0" t="n">
        <v>1138</v>
      </c>
      <c r="V2062" s="0" t="s">
        <v>146</v>
      </c>
      <c r="W2062" s="0" t="n">
        <v>-152.928</v>
      </c>
      <c r="X2062" s="0" t="n">
        <v>73.0914</v>
      </c>
      <c r="Y2062" s="0" t="s">
        <v>80</v>
      </c>
      <c r="Z2062" s="3" t="n">
        <v>38925.2753472222</v>
      </c>
      <c r="AA2062" s="3" t="n">
        <v>38925.2753472222</v>
      </c>
      <c r="AB2062" s="0" t="n">
        <v>27</v>
      </c>
      <c r="AC2062" s="0" t="n">
        <v>7</v>
      </c>
      <c r="AD2062" s="0" t="n">
        <v>2006</v>
      </c>
      <c r="AE2062" s="0" t="n">
        <v>3840</v>
      </c>
      <c r="AF2062" s="0" t="s">
        <v>77</v>
      </c>
      <c r="AG2062" s="0" t="s">
        <v>81</v>
      </c>
      <c r="AJ2062" s="0" t="s">
        <v>100</v>
      </c>
      <c r="AK2062" s="0" t="s">
        <v>106</v>
      </c>
      <c r="AL2062" s="0" t="n">
        <v>2</v>
      </c>
      <c r="AM2062" s="0" t="n">
        <v>6</v>
      </c>
      <c r="AN2062" s="0" t="n">
        <v>36</v>
      </c>
      <c r="AO2062" s="0" t="n">
        <v>30</v>
      </c>
      <c r="AP2062" s="0" t="s">
        <v>78</v>
      </c>
      <c r="AQ2062" s="0" t="n">
        <v>0</v>
      </c>
      <c r="AR2062" s="0" t="n">
        <v>0</v>
      </c>
      <c r="AS2062" s="0" t="n">
        <v>0</v>
      </c>
      <c r="AT2062" s="0" t="n">
        <v>0</v>
      </c>
      <c r="AU2062" s="0" t="n">
        <v>9</v>
      </c>
      <c r="AV2062" s="0" t="s">
        <v>79</v>
      </c>
      <c r="AW2062" s="0" t="s">
        <v>85</v>
      </c>
      <c r="AY2062" s="0" t="s">
        <v>349</v>
      </c>
      <c r="AZ2062" s="0" t="s">
        <v>350</v>
      </c>
      <c r="BA2062" s="0" t="n">
        <v>2</v>
      </c>
      <c r="BB2062" s="0" t="s">
        <v>351</v>
      </c>
      <c r="BC2062" s="0" t="s">
        <v>176</v>
      </c>
      <c r="BD2062" s="0" t="s">
        <v>351</v>
      </c>
      <c r="BE2062" s="0" t="n">
        <v>10</v>
      </c>
      <c r="BF2062" s="0" t="n">
        <v>7</v>
      </c>
      <c r="BG2062" s="0" t="n">
        <v>3.5</v>
      </c>
      <c r="BH2062" s="0" t="n">
        <v>1085</v>
      </c>
      <c r="BI2062" s="0" t="n">
        <v>1085</v>
      </c>
      <c r="BJ2062" s="0" t="s">
        <v>247</v>
      </c>
      <c r="BK2062" s="0" t="s">
        <v>153</v>
      </c>
      <c r="BL2062" s="0" t="s">
        <v>158</v>
      </c>
      <c r="BM2062" s="0" t="n">
        <v>90</v>
      </c>
      <c r="BN2062" s="0" t="s">
        <v>353</v>
      </c>
      <c r="BO2062" s="0" t="s">
        <v>76</v>
      </c>
    </row>
    <row r="2063" customFormat="false" ht="12.75" hidden="false" customHeight="false" outlineLevel="0" collapsed="false">
      <c r="A2063" s="0" t="s">
        <v>279</v>
      </c>
      <c r="B2063" s="0" t="s">
        <v>68</v>
      </c>
      <c r="C2063" s="0" t="s">
        <v>69</v>
      </c>
      <c r="D2063" s="0" t="s">
        <v>70</v>
      </c>
      <c r="E2063" s="0" t="s">
        <v>71</v>
      </c>
      <c r="F2063" s="0" t="s">
        <v>68</v>
      </c>
      <c r="G2063" s="0" t="n">
        <v>0.0624918</v>
      </c>
      <c r="H2063" s="0" t="n">
        <v>0.0186111111111111</v>
      </c>
      <c r="I2063" s="0" t="s">
        <v>72</v>
      </c>
      <c r="K2063" s="0" t="s">
        <v>73</v>
      </c>
      <c r="M2063" s="0" t="s">
        <v>78</v>
      </c>
      <c r="N2063" s="0" t="n">
        <v>0</v>
      </c>
      <c r="O2063" s="0" t="s">
        <v>79</v>
      </c>
      <c r="P2063" s="0" t="s">
        <v>68</v>
      </c>
      <c r="Q2063" s="0" t="str">
        <f aca="false">IF(V2063="","",V2063)</f>
        <v/>
      </c>
      <c r="W2063" s="0" t="n">
        <v>-152.935</v>
      </c>
      <c r="X2063" s="0" t="n">
        <v>73.103</v>
      </c>
      <c r="Y2063" s="0" t="s">
        <v>74</v>
      </c>
      <c r="Z2063" s="3" t="n">
        <v>38925.2841203704</v>
      </c>
      <c r="AA2063" s="3" t="n">
        <v>38925.2841203704</v>
      </c>
      <c r="AB2063" s="0" t="n">
        <v>27</v>
      </c>
      <c r="AC2063" s="0" t="n">
        <v>7</v>
      </c>
      <c r="AD2063" s="0" t="n">
        <v>2006</v>
      </c>
      <c r="AE2063" s="0" t="n">
        <v>3839</v>
      </c>
      <c r="AF2063" s="0" t="s">
        <v>75</v>
      </c>
      <c r="AG2063" s="0" t="s">
        <v>81</v>
      </c>
      <c r="AJ2063" s="0" t="s">
        <v>100</v>
      </c>
      <c r="AK2063" s="0" t="s">
        <v>106</v>
      </c>
      <c r="AL2063" s="0" t="n">
        <v>2</v>
      </c>
      <c r="AR2063" s="0" t="n">
        <v>0</v>
      </c>
      <c r="AS2063" s="0" t="n">
        <v>0</v>
      </c>
      <c r="AT2063" s="0" t="n">
        <v>0</v>
      </c>
      <c r="AU2063" s="0" t="n">
        <v>9</v>
      </c>
      <c r="AW2063" s="0" t="s">
        <v>85</v>
      </c>
      <c r="BM2063" s="0" t="n">
        <v>90</v>
      </c>
      <c r="BO2063" s="0" t="s">
        <v>76</v>
      </c>
    </row>
    <row r="2064" customFormat="false" ht="12.75" hidden="false" customHeight="false" outlineLevel="0" collapsed="false">
      <c r="A2064" s="0" t="s">
        <v>279</v>
      </c>
      <c r="B2064" s="0" t="s">
        <v>68</v>
      </c>
      <c r="C2064" s="0" t="s">
        <v>69</v>
      </c>
      <c r="D2064" s="0" t="s">
        <v>70</v>
      </c>
      <c r="E2064" s="0" t="s">
        <v>71</v>
      </c>
      <c r="F2064" s="0" t="s">
        <v>68</v>
      </c>
      <c r="G2064" s="0" t="n">
        <v>5.2524277</v>
      </c>
      <c r="H2064" s="0" t="n">
        <v>0.450555555555555</v>
      </c>
      <c r="I2064" s="0" t="s">
        <v>68</v>
      </c>
      <c r="M2064" s="0" t="s">
        <v>78</v>
      </c>
      <c r="N2064" s="0" t="n">
        <v>0</v>
      </c>
      <c r="O2064" s="0" t="s">
        <v>79</v>
      </c>
      <c r="P2064" s="0" t="s">
        <v>72</v>
      </c>
      <c r="Q2064" s="0" t="str">
        <f aca="false">IF(V2064="","",V2064)</f>
        <v/>
      </c>
      <c r="W2064" s="0" t="n">
        <v>-152.894</v>
      </c>
      <c r="X2064" s="0" t="n">
        <v>73.1084</v>
      </c>
      <c r="Y2064" s="0" t="s">
        <v>80</v>
      </c>
      <c r="Z2064" s="3" t="n">
        <v>38925.2955671296</v>
      </c>
      <c r="AA2064" s="3" t="n">
        <v>38925.2955671296</v>
      </c>
      <c r="AB2064" s="0" t="n">
        <v>27</v>
      </c>
      <c r="AC2064" s="0" t="n">
        <v>7</v>
      </c>
      <c r="AD2064" s="0" t="n">
        <v>2006</v>
      </c>
      <c r="AE2064" s="0" t="n">
        <v>3839</v>
      </c>
      <c r="AF2064" s="0" t="s">
        <v>77</v>
      </c>
      <c r="AG2064" s="0" t="s">
        <v>81</v>
      </c>
      <c r="AJ2064" s="0" t="s">
        <v>100</v>
      </c>
      <c r="AK2064" s="0" t="s">
        <v>106</v>
      </c>
      <c r="AL2064" s="0" t="n">
        <v>2</v>
      </c>
      <c r="AM2064" s="0" t="n">
        <v>7</v>
      </c>
      <c r="AN2064" s="0" t="n">
        <v>5</v>
      </c>
      <c r="AO2064" s="0" t="n">
        <v>37</v>
      </c>
      <c r="AP2064" s="0" t="s">
        <v>78</v>
      </c>
      <c r="AQ2064" s="0" t="n">
        <v>0</v>
      </c>
      <c r="AR2064" s="0" t="n">
        <v>0</v>
      </c>
      <c r="AS2064" s="0" t="n">
        <v>0</v>
      </c>
      <c r="AT2064" s="0" t="n">
        <v>0</v>
      </c>
      <c r="AU2064" s="0" t="n">
        <v>11</v>
      </c>
      <c r="AV2064" s="0" t="s">
        <v>79</v>
      </c>
      <c r="AW2064" s="0" t="s">
        <v>85</v>
      </c>
      <c r="BM2064" s="0" t="n">
        <v>95</v>
      </c>
      <c r="BN2064" s="0" t="s">
        <v>354</v>
      </c>
      <c r="BO2064" s="0" t="s">
        <v>76</v>
      </c>
    </row>
    <row r="2065" customFormat="false" ht="12.75" hidden="false" customHeight="false" outlineLevel="0" collapsed="false">
      <c r="A2065" s="0" t="s">
        <v>279</v>
      </c>
      <c r="B2065" s="0" t="s">
        <v>68</v>
      </c>
      <c r="C2065" s="0" t="s">
        <v>69</v>
      </c>
      <c r="D2065" s="0" t="s">
        <v>70</v>
      </c>
      <c r="E2065" s="0" t="s">
        <v>71</v>
      </c>
      <c r="F2065" s="0" t="s">
        <v>68</v>
      </c>
      <c r="G2065" s="0" t="n">
        <v>2.8805109</v>
      </c>
      <c r="H2065" s="0" t="n">
        <v>0.21611111111111</v>
      </c>
      <c r="I2065" s="0" t="s">
        <v>68</v>
      </c>
      <c r="M2065" s="0" t="s">
        <v>78</v>
      </c>
      <c r="N2065" s="0" t="n">
        <v>0</v>
      </c>
      <c r="O2065" s="0" t="s">
        <v>79</v>
      </c>
      <c r="P2065" s="0" t="s">
        <v>72</v>
      </c>
      <c r="Q2065" s="0" t="str">
        <f aca="false">IF(V2065="","",V2065)</f>
        <v/>
      </c>
      <c r="W2065" s="0" t="n">
        <v>-152.838</v>
      </c>
      <c r="X2065" s="0" t="n">
        <v>73.1231</v>
      </c>
      <c r="Y2065" s="0" t="s">
        <v>80</v>
      </c>
      <c r="Z2065" s="3" t="n">
        <v>38925.3036689815</v>
      </c>
      <c r="AA2065" s="3" t="n">
        <v>38925.3036689815</v>
      </c>
      <c r="AB2065" s="0" t="n">
        <v>27</v>
      </c>
      <c r="AC2065" s="0" t="n">
        <v>7</v>
      </c>
      <c r="AD2065" s="0" t="n">
        <v>2006</v>
      </c>
      <c r="AE2065" s="0" t="n">
        <v>3839</v>
      </c>
      <c r="AF2065" s="0" t="s">
        <v>77</v>
      </c>
      <c r="AG2065" s="0" t="s">
        <v>81</v>
      </c>
      <c r="AJ2065" s="0" t="s">
        <v>106</v>
      </c>
      <c r="AL2065" s="0" t="n">
        <v>1</v>
      </c>
      <c r="AM2065" s="0" t="n">
        <v>7</v>
      </c>
      <c r="AN2065" s="0" t="n">
        <v>17</v>
      </c>
      <c r="AO2065" s="0" t="n">
        <v>17</v>
      </c>
      <c r="AP2065" s="0" t="s">
        <v>78</v>
      </c>
      <c r="AQ2065" s="0" t="n">
        <v>0</v>
      </c>
      <c r="AR2065" s="0" t="n">
        <v>0</v>
      </c>
      <c r="AS2065" s="0" t="n">
        <v>0</v>
      </c>
      <c r="AT2065" s="0" t="n">
        <v>2</v>
      </c>
      <c r="AU2065" s="0" t="n">
        <v>9</v>
      </c>
      <c r="AV2065" s="0" t="s">
        <v>79</v>
      </c>
      <c r="AW2065" s="0" t="s">
        <v>85</v>
      </c>
      <c r="BM2065" s="0" t="n">
        <v>50</v>
      </c>
      <c r="BN2065" s="0" t="s">
        <v>197</v>
      </c>
      <c r="BO2065" s="0" t="s">
        <v>76</v>
      </c>
    </row>
    <row r="2066" customFormat="false" ht="12.75" hidden="false" customHeight="false" outlineLevel="0" collapsed="false">
      <c r="A2066" s="0" t="s">
        <v>279</v>
      </c>
      <c r="B2066" s="0" t="s">
        <v>68</v>
      </c>
      <c r="C2066" s="0" t="s">
        <v>69</v>
      </c>
      <c r="D2066" s="0" t="s">
        <v>70</v>
      </c>
      <c r="E2066" s="0" t="s">
        <v>71</v>
      </c>
      <c r="F2066" s="0" t="s">
        <v>68</v>
      </c>
      <c r="G2066" s="0" t="n">
        <v>6.653879</v>
      </c>
      <c r="H2066" s="0" t="n">
        <v>0.503333333333329</v>
      </c>
      <c r="I2066" s="0" t="s">
        <v>72</v>
      </c>
      <c r="K2066" s="0" t="s">
        <v>88</v>
      </c>
      <c r="M2066" s="0" t="s">
        <v>78</v>
      </c>
      <c r="N2066" s="0" t="n">
        <v>0</v>
      </c>
      <c r="O2066" s="0" t="s">
        <v>79</v>
      </c>
      <c r="P2066" s="0" t="s">
        <v>72</v>
      </c>
      <c r="Q2066" s="0" t="str">
        <f aca="false">IF(V2066="","",V2066)</f>
        <v/>
      </c>
      <c r="W2066" s="0" t="n">
        <v>-152.849</v>
      </c>
      <c r="X2066" s="0" t="n">
        <v>73.1466</v>
      </c>
      <c r="Y2066" s="0" t="s">
        <v>80</v>
      </c>
      <c r="Z2066" s="3" t="n">
        <v>38925.3126736111</v>
      </c>
      <c r="AA2066" s="3" t="n">
        <v>38925.3126736111</v>
      </c>
      <c r="AB2066" s="0" t="n">
        <v>27</v>
      </c>
      <c r="AC2066" s="0" t="n">
        <v>7</v>
      </c>
      <c r="AD2066" s="0" t="n">
        <v>2006</v>
      </c>
      <c r="AE2066" s="0" t="n">
        <v>3841</v>
      </c>
      <c r="AF2066" s="0" t="s">
        <v>77</v>
      </c>
      <c r="AG2066" s="0" t="s">
        <v>81</v>
      </c>
      <c r="AJ2066" s="0" t="s">
        <v>106</v>
      </c>
      <c r="AL2066" s="0" t="n">
        <v>1</v>
      </c>
      <c r="AM2066" s="0" t="n">
        <v>7</v>
      </c>
      <c r="AN2066" s="0" t="n">
        <v>30</v>
      </c>
      <c r="AO2066" s="0" t="n">
        <v>15</v>
      </c>
      <c r="AP2066" s="0" t="s">
        <v>78</v>
      </c>
      <c r="AQ2066" s="0" t="n">
        <v>0</v>
      </c>
      <c r="AR2066" s="0" t="n">
        <v>0</v>
      </c>
      <c r="AS2066" s="0" t="n">
        <v>0</v>
      </c>
      <c r="AT2066" s="0" t="n">
        <v>2</v>
      </c>
      <c r="AU2066" s="0" t="n">
        <v>0.8</v>
      </c>
      <c r="AV2066" s="0" t="s">
        <v>79</v>
      </c>
      <c r="AW2066" s="0" t="s">
        <v>85</v>
      </c>
      <c r="BM2066" s="0" t="n">
        <v>50</v>
      </c>
      <c r="BN2066" s="0" t="s">
        <v>355</v>
      </c>
      <c r="BO2066" s="0" t="s">
        <v>76</v>
      </c>
    </row>
    <row r="2067" customFormat="false" ht="12.75" hidden="false" customHeight="false" outlineLevel="0" collapsed="false">
      <c r="A2067" s="0" t="s">
        <v>279</v>
      </c>
      <c r="B2067" s="0" t="s">
        <v>68</v>
      </c>
      <c r="C2067" s="0" t="s">
        <v>69</v>
      </c>
      <c r="D2067" s="0" t="s">
        <v>70</v>
      </c>
      <c r="E2067" s="0" t="s">
        <v>71</v>
      </c>
      <c r="F2067" s="0" t="s">
        <v>68</v>
      </c>
      <c r="G2067" s="0" t="n">
        <v>6.363793</v>
      </c>
      <c r="H2067" s="0" t="n">
        <v>0.500833333333333</v>
      </c>
      <c r="I2067" s="0" t="s">
        <v>72</v>
      </c>
      <c r="K2067" s="0" t="s">
        <v>88</v>
      </c>
      <c r="M2067" s="0" t="s">
        <v>78</v>
      </c>
      <c r="N2067" s="0" t="n">
        <v>0</v>
      </c>
      <c r="O2067" s="0" t="s">
        <v>79</v>
      </c>
      <c r="P2067" s="0" t="s">
        <v>72</v>
      </c>
      <c r="Q2067" s="0" t="str">
        <f aca="false">IF(V2067="","",V2067)</f>
        <v/>
      </c>
      <c r="W2067" s="0" t="n">
        <v>-152.932</v>
      </c>
      <c r="X2067" s="0" t="n">
        <v>73.196</v>
      </c>
      <c r="Y2067" s="0" t="s">
        <v>80</v>
      </c>
      <c r="Z2067" s="3" t="n">
        <v>38925.3336458333</v>
      </c>
      <c r="AA2067" s="3" t="n">
        <v>38925.3336458333</v>
      </c>
      <c r="AB2067" s="0" t="n">
        <v>27</v>
      </c>
      <c r="AC2067" s="0" t="n">
        <v>7</v>
      </c>
      <c r="AD2067" s="0" t="n">
        <v>2006</v>
      </c>
      <c r="AE2067" s="0" t="n">
        <v>3847</v>
      </c>
      <c r="AF2067" s="0" t="s">
        <v>77</v>
      </c>
      <c r="AG2067" s="0" t="s">
        <v>81</v>
      </c>
      <c r="AJ2067" s="0" t="s">
        <v>100</v>
      </c>
      <c r="AL2067" s="0" t="n">
        <v>1</v>
      </c>
      <c r="AM2067" s="0" t="n">
        <v>8</v>
      </c>
      <c r="AN2067" s="0" t="n">
        <v>0</v>
      </c>
      <c r="AO2067" s="0" t="n">
        <v>27</v>
      </c>
      <c r="AP2067" s="0" t="s">
        <v>78</v>
      </c>
      <c r="AQ2067" s="0" t="n">
        <v>0</v>
      </c>
      <c r="AR2067" s="0" t="n">
        <v>0</v>
      </c>
      <c r="AS2067" s="0" t="n">
        <v>0</v>
      </c>
      <c r="AT2067" s="0" t="n">
        <v>1</v>
      </c>
      <c r="AU2067" s="0" t="n">
        <v>0.6</v>
      </c>
      <c r="AV2067" s="0" t="s">
        <v>79</v>
      </c>
      <c r="AW2067" s="0" t="s">
        <v>85</v>
      </c>
      <c r="BM2067" s="0" t="n">
        <v>90</v>
      </c>
      <c r="BN2067" s="0" t="s">
        <v>356</v>
      </c>
      <c r="BO2067" s="0" t="s">
        <v>76</v>
      </c>
    </row>
    <row r="2068" customFormat="false" ht="12.75" hidden="false" customHeight="false" outlineLevel="0" collapsed="false">
      <c r="A2068" s="0" t="s">
        <v>279</v>
      </c>
      <c r="B2068" s="0" t="s">
        <v>68</v>
      </c>
      <c r="C2068" s="0" t="s">
        <v>69</v>
      </c>
      <c r="D2068" s="0" t="s">
        <v>70</v>
      </c>
      <c r="E2068" s="0" t="s">
        <v>71</v>
      </c>
      <c r="F2068" s="0" t="s">
        <v>68</v>
      </c>
      <c r="G2068" s="0" t="n">
        <v>5.606889</v>
      </c>
      <c r="H2068" s="0" t="n">
        <v>0.503888888888887</v>
      </c>
      <c r="I2068" s="0" t="s">
        <v>72</v>
      </c>
      <c r="K2068" s="0" t="s">
        <v>88</v>
      </c>
      <c r="M2068" s="0" t="s">
        <v>78</v>
      </c>
      <c r="N2068" s="0" t="n">
        <v>0</v>
      </c>
      <c r="O2068" s="0" t="s">
        <v>79</v>
      </c>
      <c r="P2068" s="0" t="s">
        <v>72</v>
      </c>
      <c r="Q2068" s="0" t="str">
        <f aca="false">IF(V2068="","",V2068)</f>
        <v/>
      </c>
      <c r="W2068" s="0" t="n">
        <v>-152.899</v>
      </c>
      <c r="X2068" s="0" t="n">
        <v>73.2464</v>
      </c>
      <c r="Y2068" s="0" t="s">
        <v>80</v>
      </c>
      <c r="Z2068" s="3" t="n">
        <v>38925.3545138889</v>
      </c>
      <c r="AA2068" s="3" t="n">
        <v>38925.3545138889</v>
      </c>
      <c r="AB2068" s="0" t="n">
        <v>27</v>
      </c>
      <c r="AC2068" s="0" t="n">
        <v>7</v>
      </c>
      <c r="AD2068" s="0" t="n">
        <v>2006</v>
      </c>
      <c r="AE2068" s="0" t="n">
        <v>3845</v>
      </c>
      <c r="AF2068" s="0" t="s">
        <v>77</v>
      </c>
      <c r="AG2068" s="0" t="s">
        <v>81</v>
      </c>
      <c r="AJ2068" s="0" t="s">
        <v>100</v>
      </c>
      <c r="AL2068" s="0" t="n">
        <v>1</v>
      </c>
      <c r="AM2068" s="0" t="n">
        <v>8</v>
      </c>
      <c r="AN2068" s="0" t="n">
        <v>30</v>
      </c>
      <c r="AO2068" s="0" t="n">
        <v>30</v>
      </c>
      <c r="AP2068" s="0" t="s">
        <v>78</v>
      </c>
      <c r="AQ2068" s="0" t="n">
        <v>0</v>
      </c>
      <c r="AR2068" s="0" t="n">
        <v>0</v>
      </c>
      <c r="AS2068" s="0" t="n">
        <v>0</v>
      </c>
      <c r="AT2068" s="0" t="n">
        <v>1</v>
      </c>
      <c r="AU2068" s="0" t="n">
        <v>0.3</v>
      </c>
      <c r="AV2068" s="0" t="s">
        <v>79</v>
      </c>
      <c r="AW2068" s="0" t="s">
        <v>85</v>
      </c>
      <c r="BM2068" s="0" t="n">
        <v>85</v>
      </c>
      <c r="BN2068" s="0" t="s">
        <v>357</v>
      </c>
      <c r="BO2068" s="0" t="s">
        <v>76</v>
      </c>
    </row>
    <row r="2069" customFormat="false" ht="12.75" hidden="false" customHeight="false" outlineLevel="0" collapsed="false">
      <c r="A2069" s="0" t="s">
        <v>279</v>
      </c>
      <c r="B2069" s="0" t="s">
        <v>68</v>
      </c>
      <c r="C2069" s="0" t="s">
        <v>69</v>
      </c>
      <c r="D2069" s="0" t="s">
        <v>70</v>
      </c>
      <c r="E2069" s="0" t="s">
        <v>71</v>
      </c>
      <c r="F2069" s="0" t="s">
        <v>68</v>
      </c>
      <c r="G2069" s="0" t="n">
        <v>3.90315593</v>
      </c>
      <c r="H2069" s="0" t="n">
        <v>0.487222222222224</v>
      </c>
      <c r="I2069" s="0" t="s">
        <v>72</v>
      </c>
      <c r="K2069" s="0" t="s">
        <v>88</v>
      </c>
      <c r="M2069" s="0" t="s">
        <v>78</v>
      </c>
      <c r="N2069" s="0" t="n">
        <v>0</v>
      </c>
      <c r="O2069" s="0" t="s">
        <v>79</v>
      </c>
      <c r="P2069" s="0" t="s">
        <v>72</v>
      </c>
      <c r="Q2069" s="0" t="str">
        <f aca="false">IF(V2069="","",V2069)</f>
        <v/>
      </c>
      <c r="W2069" s="0" t="n">
        <v>-152.96</v>
      </c>
      <c r="X2069" s="0" t="n">
        <v>73.2926</v>
      </c>
      <c r="Y2069" s="0" t="s">
        <v>80</v>
      </c>
      <c r="Z2069" s="3" t="n">
        <v>38925.3755092593</v>
      </c>
      <c r="AA2069" s="3" t="n">
        <v>38925.3755092593</v>
      </c>
      <c r="AB2069" s="0" t="n">
        <v>27</v>
      </c>
      <c r="AC2069" s="0" t="n">
        <v>7</v>
      </c>
      <c r="AD2069" s="0" t="n">
        <v>2006</v>
      </c>
      <c r="AE2069" s="0" t="n">
        <v>3840</v>
      </c>
      <c r="AF2069" s="0" t="s">
        <v>77</v>
      </c>
      <c r="AG2069" s="0" t="s">
        <v>81</v>
      </c>
      <c r="AJ2069" s="0" t="s">
        <v>106</v>
      </c>
      <c r="AL2069" s="0" t="n">
        <v>1</v>
      </c>
      <c r="AM2069" s="0" t="n">
        <v>9</v>
      </c>
      <c r="AN2069" s="0" t="n">
        <v>0</v>
      </c>
      <c r="AO2069" s="0" t="n">
        <v>44</v>
      </c>
      <c r="AP2069" s="0" t="s">
        <v>78</v>
      </c>
      <c r="AQ2069" s="0" t="n">
        <v>0</v>
      </c>
      <c r="AR2069" s="0" t="n">
        <v>0</v>
      </c>
      <c r="AS2069" s="0" t="n">
        <v>0</v>
      </c>
      <c r="AT2069" s="0" t="n">
        <v>1</v>
      </c>
      <c r="AU2069" s="0" t="n">
        <v>0.25</v>
      </c>
      <c r="AV2069" s="0" t="s">
        <v>79</v>
      </c>
      <c r="AW2069" s="0" t="s">
        <v>85</v>
      </c>
      <c r="BM2069" s="0" t="n">
        <v>85</v>
      </c>
      <c r="BN2069" s="0" t="s">
        <v>358</v>
      </c>
      <c r="BO2069" s="0" t="s">
        <v>76</v>
      </c>
    </row>
    <row r="2070" customFormat="false" ht="12.75" hidden="false" customHeight="false" outlineLevel="0" collapsed="false">
      <c r="A2070" s="0" t="s">
        <v>279</v>
      </c>
      <c r="B2070" s="0" t="s">
        <v>68</v>
      </c>
      <c r="C2070" s="0" t="s">
        <v>69</v>
      </c>
      <c r="D2070" s="0" t="s">
        <v>70</v>
      </c>
      <c r="E2070" s="0" t="s">
        <v>71</v>
      </c>
      <c r="F2070" s="0" t="s">
        <v>68</v>
      </c>
      <c r="G2070" s="0" t="n">
        <v>5.149657</v>
      </c>
      <c r="H2070" s="0" t="n">
        <v>0.553333333333333</v>
      </c>
      <c r="I2070" s="0" t="s">
        <v>72</v>
      </c>
      <c r="K2070" s="0" t="s">
        <v>88</v>
      </c>
      <c r="M2070" s="0" t="s">
        <v>78</v>
      </c>
      <c r="N2070" s="0" t="n">
        <v>0</v>
      </c>
      <c r="O2070" s="0" t="s">
        <v>79</v>
      </c>
      <c r="P2070" s="0" t="s">
        <v>72</v>
      </c>
      <c r="Q2070" s="0" t="str">
        <f aca="false">IF(V2070="","",V2070)</f>
        <v/>
      </c>
      <c r="W2070" s="0" t="n">
        <v>-152.94</v>
      </c>
      <c r="X2070" s="0" t="n">
        <v>73.3255</v>
      </c>
      <c r="Y2070" s="0" t="s">
        <v>80</v>
      </c>
      <c r="Z2070" s="3" t="n">
        <v>38925.3958101852</v>
      </c>
      <c r="AA2070" s="3" t="n">
        <v>38925.3958101852</v>
      </c>
      <c r="AB2070" s="0" t="n">
        <v>27</v>
      </c>
      <c r="AC2070" s="0" t="n">
        <v>7</v>
      </c>
      <c r="AD2070" s="0" t="n">
        <v>2006</v>
      </c>
      <c r="AE2070" s="0" t="n">
        <v>3887</v>
      </c>
      <c r="AF2070" s="0" t="s">
        <v>77</v>
      </c>
      <c r="AG2070" s="0" t="s">
        <v>81</v>
      </c>
      <c r="AJ2070" s="0" t="s">
        <v>106</v>
      </c>
      <c r="AL2070" s="0" t="n">
        <v>1</v>
      </c>
      <c r="AM2070" s="0" t="n">
        <v>9</v>
      </c>
      <c r="AN2070" s="0" t="n">
        <v>29</v>
      </c>
      <c r="AO2070" s="0" t="n">
        <v>58</v>
      </c>
      <c r="AP2070" s="0" t="s">
        <v>78</v>
      </c>
      <c r="AQ2070" s="0" t="n">
        <v>0</v>
      </c>
      <c r="AR2070" s="0" t="n">
        <v>0</v>
      </c>
      <c r="AS2070" s="0" t="n">
        <v>0</v>
      </c>
      <c r="AT2070" s="0" t="n">
        <v>1</v>
      </c>
      <c r="AU2070" s="0" t="n">
        <v>0.3</v>
      </c>
      <c r="AV2070" s="0" t="s">
        <v>79</v>
      </c>
      <c r="AW2070" s="0" t="s">
        <v>85</v>
      </c>
      <c r="BM2070" s="0" t="n">
        <v>75</v>
      </c>
      <c r="BN2070" s="0" t="s">
        <v>359</v>
      </c>
      <c r="BO2070" s="0" t="s">
        <v>76</v>
      </c>
    </row>
    <row r="2071" customFormat="false" ht="12.75" hidden="false" customHeight="false" outlineLevel="0" collapsed="false">
      <c r="A2071" s="0" t="s">
        <v>279</v>
      </c>
      <c r="B2071" s="0" t="s">
        <v>68</v>
      </c>
      <c r="C2071" s="0" t="s">
        <v>69</v>
      </c>
      <c r="D2071" s="0" t="s">
        <v>70</v>
      </c>
      <c r="E2071" s="0" t="s">
        <v>71</v>
      </c>
      <c r="F2071" s="0" t="s">
        <v>68</v>
      </c>
      <c r="G2071" s="0" t="n">
        <v>4.0067418</v>
      </c>
      <c r="H2071" s="0" t="n">
        <v>0.444999999999999</v>
      </c>
      <c r="I2071" s="0" t="s">
        <v>72</v>
      </c>
      <c r="K2071" s="0" t="s">
        <v>88</v>
      </c>
      <c r="M2071" s="0" t="s">
        <v>78</v>
      </c>
      <c r="N2071" s="0" t="n">
        <v>0</v>
      </c>
      <c r="O2071" s="0" t="s">
        <v>79</v>
      </c>
      <c r="P2071" s="0" t="s">
        <v>72</v>
      </c>
      <c r="Q2071" s="0" t="str">
        <f aca="false">IF(V2071="","",V2071)</f>
        <v/>
      </c>
      <c r="W2071" s="0" t="n">
        <v>-152.963</v>
      </c>
      <c r="X2071" s="0" t="n">
        <v>73.3681</v>
      </c>
      <c r="Y2071" s="0" t="s">
        <v>80</v>
      </c>
      <c r="Z2071" s="3" t="n">
        <v>38925.4188657407</v>
      </c>
      <c r="AA2071" s="3" t="n">
        <v>38925.4188657407</v>
      </c>
      <c r="AB2071" s="0" t="n">
        <v>27</v>
      </c>
      <c r="AC2071" s="0" t="n">
        <v>7</v>
      </c>
      <c r="AD2071" s="0" t="n">
        <v>2006</v>
      </c>
      <c r="AE2071" s="0" t="n">
        <v>3849</v>
      </c>
      <c r="AF2071" s="0" t="s">
        <v>77</v>
      </c>
      <c r="AG2071" s="0" t="s">
        <v>81</v>
      </c>
      <c r="AJ2071" s="0" t="s">
        <v>106</v>
      </c>
      <c r="AL2071" s="0" t="n">
        <v>1</v>
      </c>
      <c r="AM2071" s="0" t="n">
        <v>10</v>
      </c>
      <c r="AN2071" s="0" t="n">
        <v>3</v>
      </c>
      <c r="AO2071" s="0" t="n">
        <v>10</v>
      </c>
      <c r="AP2071" s="0" t="s">
        <v>78</v>
      </c>
      <c r="AQ2071" s="0" t="n">
        <v>0</v>
      </c>
      <c r="AR2071" s="0" t="n">
        <v>0</v>
      </c>
      <c r="AS2071" s="0" t="n">
        <v>0</v>
      </c>
      <c r="AT2071" s="0" t="n">
        <v>1</v>
      </c>
      <c r="AU2071" s="0" t="n">
        <v>0.4</v>
      </c>
      <c r="AV2071" s="0" t="s">
        <v>79</v>
      </c>
      <c r="AW2071" s="0" t="s">
        <v>85</v>
      </c>
      <c r="BM2071" s="0" t="n">
        <v>80</v>
      </c>
      <c r="BN2071" s="0" t="s">
        <v>360</v>
      </c>
      <c r="BO2071" s="0" t="s">
        <v>76</v>
      </c>
    </row>
    <row r="2072" customFormat="false" ht="12.75" hidden="false" customHeight="false" outlineLevel="0" collapsed="false">
      <c r="A2072" s="0" t="s">
        <v>279</v>
      </c>
      <c r="B2072" s="0" t="s">
        <v>68</v>
      </c>
      <c r="C2072" s="0" t="s">
        <v>69</v>
      </c>
      <c r="D2072" s="0" t="s">
        <v>70</v>
      </c>
      <c r="E2072" s="0" t="s">
        <v>71</v>
      </c>
      <c r="F2072" s="0" t="s">
        <v>68</v>
      </c>
      <c r="G2072" s="0" t="n">
        <v>0.18526526</v>
      </c>
      <c r="H2072" s="0" t="n">
        <v>0.263611111111112</v>
      </c>
      <c r="I2072" s="0" t="s">
        <v>72</v>
      </c>
      <c r="K2072" s="0" t="s">
        <v>90</v>
      </c>
      <c r="M2072" s="0" t="s">
        <v>78</v>
      </c>
      <c r="N2072" s="0" t="n">
        <v>0</v>
      </c>
      <c r="O2072" s="0" t="s">
        <v>79</v>
      </c>
      <c r="P2072" s="0" t="s">
        <v>68</v>
      </c>
      <c r="Q2072" s="0" t="str">
        <f aca="false">IF(V2072="","",V2072)</f>
        <v/>
      </c>
      <c r="W2072" s="0" t="n">
        <v>-152.929</v>
      </c>
      <c r="X2072" s="0" t="n">
        <v>73.4014</v>
      </c>
      <c r="Y2072" s="0" t="s">
        <v>80</v>
      </c>
      <c r="Z2072" s="3" t="n">
        <v>38925.4375810185</v>
      </c>
      <c r="AA2072" s="3" t="n">
        <v>38925.4375810185</v>
      </c>
      <c r="AB2072" s="0" t="n">
        <v>27</v>
      </c>
      <c r="AC2072" s="0" t="n">
        <v>7</v>
      </c>
      <c r="AD2072" s="0" t="n">
        <v>2006</v>
      </c>
      <c r="AE2072" s="0" t="n">
        <v>3843</v>
      </c>
      <c r="AF2072" s="0" t="s">
        <v>75</v>
      </c>
      <c r="AG2072" s="0" t="s">
        <v>81</v>
      </c>
      <c r="AJ2072" s="0" t="s">
        <v>106</v>
      </c>
      <c r="AL2072" s="0" t="n">
        <v>1</v>
      </c>
      <c r="AM2072" s="0" t="n">
        <v>10</v>
      </c>
      <c r="AN2072" s="0" t="n">
        <v>30</v>
      </c>
      <c r="AO2072" s="0" t="n">
        <v>7</v>
      </c>
      <c r="AP2072" s="0" t="s">
        <v>78</v>
      </c>
      <c r="AQ2072" s="0" t="n">
        <v>0</v>
      </c>
      <c r="AR2072" s="0" t="n">
        <v>0</v>
      </c>
      <c r="AS2072" s="0" t="n">
        <v>0</v>
      </c>
      <c r="AT2072" s="0" t="n">
        <v>1</v>
      </c>
      <c r="AU2072" s="0" t="n">
        <v>0.7</v>
      </c>
      <c r="AV2072" s="0" t="s">
        <v>79</v>
      </c>
      <c r="AW2072" s="0" t="s">
        <v>85</v>
      </c>
      <c r="BM2072" s="0" t="n">
        <v>80</v>
      </c>
      <c r="BN2072" s="0" t="s">
        <v>361</v>
      </c>
      <c r="BO2072" s="0" t="s">
        <v>76</v>
      </c>
    </row>
    <row r="2073" customFormat="false" ht="12.75" hidden="false" customHeight="false" outlineLevel="0" collapsed="false">
      <c r="A2073" s="0" t="s">
        <v>279</v>
      </c>
      <c r="B2073" s="0" t="s">
        <v>68</v>
      </c>
      <c r="C2073" s="0" t="s">
        <v>69</v>
      </c>
      <c r="D2073" s="0" t="s">
        <v>70</v>
      </c>
      <c r="E2073" s="0" t="s">
        <v>71</v>
      </c>
      <c r="F2073" s="0" t="s">
        <v>68</v>
      </c>
      <c r="G2073" s="0" t="n">
        <v>2.45223</v>
      </c>
      <c r="H2073" s="0" t="n">
        <v>0.243611111111111</v>
      </c>
      <c r="I2073" s="0" t="s">
        <v>72</v>
      </c>
      <c r="K2073" s="0" t="s">
        <v>88</v>
      </c>
      <c r="M2073" s="0" t="s">
        <v>78</v>
      </c>
      <c r="N2073" s="0" t="n">
        <v>0</v>
      </c>
      <c r="O2073" s="0" t="s">
        <v>79</v>
      </c>
      <c r="P2073" s="0" t="s">
        <v>72</v>
      </c>
      <c r="Q2073" s="0" t="str">
        <f aca="false">IF(V2073="","",V2073)</f>
        <v/>
      </c>
      <c r="W2073" s="0" t="n">
        <v>-152.922</v>
      </c>
      <c r="X2073" s="0" t="n">
        <v>73.4055</v>
      </c>
      <c r="Y2073" s="0" t="s">
        <v>80</v>
      </c>
      <c r="Z2073" s="3" t="n">
        <v>38925.4500925926</v>
      </c>
      <c r="AA2073" s="3" t="n">
        <v>38925.4500925926</v>
      </c>
      <c r="AB2073" s="0" t="n">
        <v>27</v>
      </c>
      <c r="AC2073" s="0" t="n">
        <v>7</v>
      </c>
      <c r="AD2073" s="0" t="n">
        <v>2006</v>
      </c>
      <c r="AE2073" s="0" t="n">
        <v>3845</v>
      </c>
      <c r="AF2073" s="0" t="s">
        <v>77</v>
      </c>
      <c r="AG2073" s="0" t="s">
        <v>81</v>
      </c>
      <c r="AJ2073" s="0" t="s">
        <v>106</v>
      </c>
      <c r="AL2073" s="0" t="n">
        <v>1</v>
      </c>
      <c r="AM2073" s="0" t="n">
        <v>10</v>
      </c>
      <c r="AN2073" s="0" t="n">
        <v>48</v>
      </c>
      <c r="AO2073" s="0" t="n">
        <v>8</v>
      </c>
      <c r="AP2073" s="0" t="s">
        <v>78</v>
      </c>
      <c r="AQ2073" s="0" t="n">
        <v>0</v>
      </c>
      <c r="AR2073" s="0" t="n">
        <v>0</v>
      </c>
      <c r="AS2073" s="0" t="n">
        <v>0</v>
      </c>
      <c r="AT2073" s="0" t="n">
        <v>1</v>
      </c>
      <c r="AU2073" s="0" t="n">
        <v>0.6</v>
      </c>
      <c r="AV2073" s="0" t="s">
        <v>79</v>
      </c>
      <c r="AW2073" s="0" t="s">
        <v>85</v>
      </c>
      <c r="BM2073" s="0" t="n">
        <v>85</v>
      </c>
      <c r="BN2073" s="0" t="s">
        <v>362</v>
      </c>
      <c r="BO2073" s="0" t="s">
        <v>76</v>
      </c>
    </row>
    <row r="2074" customFormat="false" ht="12.75" hidden="false" customHeight="false" outlineLevel="0" collapsed="false">
      <c r="A2074" s="0" t="s">
        <v>279</v>
      </c>
      <c r="B2074" s="0" t="s">
        <v>68</v>
      </c>
      <c r="C2074" s="0" t="s">
        <v>69</v>
      </c>
      <c r="D2074" s="0" t="s">
        <v>70</v>
      </c>
      <c r="E2074" s="0" t="s">
        <v>71</v>
      </c>
      <c r="F2074" s="0" t="s">
        <v>72</v>
      </c>
      <c r="G2074" s="0" t="n">
        <v>0.124113</v>
      </c>
      <c r="H2074" s="0" t="n">
        <v>0.00972222222222222</v>
      </c>
      <c r="I2074" s="0" t="s">
        <v>72</v>
      </c>
      <c r="K2074" s="0" t="s">
        <v>88</v>
      </c>
      <c r="M2074" s="0" t="s">
        <v>78</v>
      </c>
      <c r="N2074" s="0" t="n">
        <v>0</v>
      </c>
      <c r="O2074" s="0" t="s">
        <v>79</v>
      </c>
      <c r="P2074" s="0" t="s">
        <v>72</v>
      </c>
      <c r="Q2074" s="0" t="str">
        <f aca="false">IF(V2074="","",V2074)</f>
        <v/>
      </c>
      <c r="W2074" s="0" t="n">
        <v>-152.929</v>
      </c>
      <c r="X2074" s="0" t="n">
        <v>73.4236</v>
      </c>
      <c r="Y2074" s="0" t="s">
        <v>80</v>
      </c>
      <c r="Z2074" s="3" t="n">
        <v>38925.4585416667</v>
      </c>
      <c r="AA2074" s="3" t="n">
        <v>38925.4585416667</v>
      </c>
      <c r="AB2074" s="0" t="n">
        <v>27</v>
      </c>
      <c r="AC2074" s="0" t="n">
        <v>7</v>
      </c>
      <c r="AD2074" s="0" t="n">
        <v>2006</v>
      </c>
      <c r="AE2074" s="0" t="n">
        <v>3844</v>
      </c>
      <c r="AF2074" s="0" t="s">
        <v>77</v>
      </c>
      <c r="AG2074" s="0" t="s">
        <v>81</v>
      </c>
      <c r="AI2074" s="0" t="s">
        <v>93</v>
      </c>
      <c r="AJ2074" s="0" t="s">
        <v>106</v>
      </c>
      <c r="AL2074" s="0" t="n">
        <v>1</v>
      </c>
      <c r="AM2074" s="0" t="n">
        <v>11</v>
      </c>
      <c r="AN2074" s="0" t="n">
        <v>0</v>
      </c>
      <c r="AO2074" s="0" t="n">
        <v>18</v>
      </c>
      <c r="AP2074" s="0" t="s">
        <v>78</v>
      </c>
      <c r="AQ2074" s="0" t="n">
        <v>0</v>
      </c>
      <c r="AR2074" s="0" t="n">
        <v>0</v>
      </c>
      <c r="AS2074" s="0" t="n">
        <v>0</v>
      </c>
      <c r="AT2074" s="0" t="n">
        <v>1</v>
      </c>
      <c r="AU2074" s="0" t="n">
        <v>0.6</v>
      </c>
      <c r="AV2074" s="0" t="s">
        <v>79</v>
      </c>
      <c r="AW2074" s="0" t="s">
        <v>85</v>
      </c>
      <c r="BM2074" s="0" t="n">
        <v>85</v>
      </c>
      <c r="BN2074" s="0" t="s">
        <v>129</v>
      </c>
      <c r="BO2074" s="0" t="s">
        <v>76</v>
      </c>
    </row>
    <row r="2075" customFormat="false" ht="12.75" hidden="false" customHeight="false" outlineLevel="0" collapsed="false">
      <c r="A2075" s="0" t="s">
        <v>279</v>
      </c>
      <c r="B2075" s="0" t="s">
        <v>68</v>
      </c>
      <c r="C2075" s="0" t="s">
        <v>69</v>
      </c>
      <c r="D2075" s="0" t="s">
        <v>70</v>
      </c>
      <c r="E2075" s="0" t="s">
        <v>71</v>
      </c>
      <c r="F2075" s="0" t="s">
        <v>72</v>
      </c>
      <c r="G2075" s="0" t="n">
        <v>2.60569963</v>
      </c>
      <c r="H2075" s="0" t="n">
        <v>0.284722222222221</v>
      </c>
      <c r="I2075" s="0" t="s">
        <v>68</v>
      </c>
      <c r="P2075" s="0" t="s">
        <v>72</v>
      </c>
      <c r="Q2075" s="0" t="str">
        <f aca="false">IF(V2075="","",V2075)</f>
        <v/>
      </c>
      <c r="W2075" s="0" t="n">
        <v>-152.93</v>
      </c>
      <c r="X2075" s="0" t="n">
        <v>73.4247</v>
      </c>
      <c r="Y2075" s="0" t="s">
        <v>74</v>
      </c>
      <c r="Z2075" s="3" t="n">
        <v>38925.4589467593</v>
      </c>
      <c r="AA2075" s="3" t="n">
        <v>38925.4589467593</v>
      </c>
      <c r="AB2075" s="0" t="n">
        <v>27</v>
      </c>
      <c r="AC2075" s="0" t="n">
        <v>7</v>
      </c>
      <c r="AD2075" s="0" t="n">
        <v>2006</v>
      </c>
      <c r="AE2075" s="0" t="n">
        <v>3848</v>
      </c>
      <c r="AF2075" s="0" t="s">
        <v>77</v>
      </c>
      <c r="BO2075" s="0" t="s">
        <v>76</v>
      </c>
    </row>
    <row r="2076" customFormat="false" ht="12.75" hidden="false" customHeight="false" outlineLevel="0" collapsed="false">
      <c r="A2076" s="0" t="s">
        <v>279</v>
      </c>
      <c r="B2076" s="0" t="s">
        <v>68</v>
      </c>
      <c r="C2076" s="0" t="s">
        <v>69</v>
      </c>
      <c r="D2076" s="0" t="s">
        <v>70</v>
      </c>
      <c r="E2076" s="0" t="s">
        <v>71</v>
      </c>
      <c r="F2076" s="0" t="s">
        <v>72</v>
      </c>
      <c r="G2076" s="0" t="n">
        <v>0.0465467</v>
      </c>
      <c r="H2076" s="0" t="n">
        <v>0.0188888888888888</v>
      </c>
      <c r="I2076" s="0" t="s">
        <v>72</v>
      </c>
      <c r="K2076" s="0" t="s">
        <v>73</v>
      </c>
      <c r="P2076" s="0" t="s">
        <v>68</v>
      </c>
      <c r="Q2076" s="0" t="str">
        <f aca="false">IF(V2076="","",V2076)</f>
        <v/>
      </c>
      <c r="W2076" s="0" t="n">
        <v>-152.965</v>
      </c>
      <c r="X2076" s="0" t="n">
        <v>73.445</v>
      </c>
      <c r="Y2076" s="0" t="s">
        <v>74</v>
      </c>
      <c r="Z2076" s="3" t="n">
        <v>38925.4708101852</v>
      </c>
      <c r="AA2076" s="3" t="n">
        <v>38925.4708101852</v>
      </c>
      <c r="AB2076" s="0" t="n">
        <v>27</v>
      </c>
      <c r="AC2076" s="0" t="n">
        <v>7</v>
      </c>
      <c r="AD2076" s="0" t="n">
        <v>2006</v>
      </c>
      <c r="AE2076" s="0" t="n">
        <v>3846</v>
      </c>
      <c r="AF2076" s="0" t="s">
        <v>75</v>
      </c>
      <c r="BO2076" s="0" t="s">
        <v>76</v>
      </c>
    </row>
    <row r="2077" customFormat="false" ht="12.75" hidden="false" customHeight="false" outlineLevel="0" collapsed="false">
      <c r="A2077" s="0" t="s">
        <v>279</v>
      </c>
      <c r="B2077" s="0" t="s">
        <v>68</v>
      </c>
      <c r="C2077" s="0" t="s">
        <v>69</v>
      </c>
      <c r="D2077" s="0" t="s">
        <v>70</v>
      </c>
      <c r="E2077" s="0" t="s">
        <v>71</v>
      </c>
      <c r="F2077" s="0" t="s">
        <v>72</v>
      </c>
      <c r="G2077" s="0" t="n">
        <v>6.7602698</v>
      </c>
      <c r="H2077" s="0" t="n">
        <v>0.6775</v>
      </c>
      <c r="I2077" s="0" t="s">
        <v>68</v>
      </c>
      <c r="P2077" s="0" t="s">
        <v>72</v>
      </c>
      <c r="Q2077" s="0" t="str">
        <f aca="false">IF(V2077="","",V2077)</f>
        <v/>
      </c>
      <c r="W2077" s="0" t="n">
        <v>-152.966</v>
      </c>
      <c r="X2077" s="0" t="n">
        <v>73.4447</v>
      </c>
      <c r="Y2077" s="0" t="s">
        <v>74</v>
      </c>
      <c r="Z2077" s="3" t="n">
        <v>38925.4715972222</v>
      </c>
      <c r="AA2077" s="3" t="n">
        <v>38925.4715972222</v>
      </c>
      <c r="AB2077" s="0" t="n">
        <v>27</v>
      </c>
      <c r="AC2077" s="0" t="n">
        <v>7</v>
      </c>
      <c r="AD2077" s="0" t="n">
        <v>2006</v>
      </c>
      <c r="AE2077" s="0" t="n">
        <v>3851</v>
      </c>
      <c r="AF2077" s="0" t="s">
        <v>77</v>
      </c>
      <c r="BO2077" s="0" t="s">
        <v>76</v>
      </c>
    </row>
    <row r="2078" customFormat="false" ht="12.75" hidden="false" customHeight="false" outlineLevel="0" collapsed="false">
      <c r="A2078" s="0" t="s">
        <v>279</v>
      </c>
      <c r="B2078" s="0" t="s">
        <v>68</v>
      </c>
      <c r="C2078" s="0" t="s">
        <v>69</v>
      </c>
      <c r="D2078" s="0" t="s">
        <v>70</v>
      </c>
      <c r="E2078" s="0" t="s">
        <v>71</v>
      </c>
      <c r="F2078" s="0" t="s">
        <v>68</v>
      </c>
      <c r="G2078" s="0" t="n">
        <v>6.6415072</v>
      </c>
      <c r="H2078" s="0" t="n">
        <v>0.568611111111111</v>
      </c>
      <c r="I2078" s="0" t="s">
        <v>72</v>
      </c>
      <c r="K2078" s="0" t="s">
        <v>88</v>
      </c>
      <c r="M2078" s="0" t="s">
        <v>78</v>
      </c>
      <c r="N2078" s="0" t="n">
        <v>0</v>
      </c>
      <c r="O2078" s="0" t="s">
        <v>79</v>
      </c>
      <c r="P2078" s="0" t="s">
        <v>72</v>
      </c>
      <c r="Q2078" s="0" t="str">
        <f aca="false">IF(V2078="","",V2078)</f>
        <v/>
      </c>
      <c r="W2078" s="0" t="n">
        <v>-152.944</v>
      </c>
      <c r="X2078" s="0" t="n">
        <v>73.4979</v>
      </c>
      <c r="Y2078" s="0" t="s">
        <v>80</v>
      </c>
      <c r="Z2078" s="3" t="n">
        <v>38925.4998263889</v>
      </c>
      <c r="AA2078" s="3" t="n">
        <v>38925.4998263889</v>
      </c>
      <c r="AB2078" s="0" t="n">
        <v>27</v>
      </c>
      <c r="AC2078" s="0" t="n">
        <v>7</v>
      </c>
      <c r="AD2078" s="0" t="n">
        <v>2006</v>
      </c>
      <c r="AE2078" s="0" t="n">
        <v>3851</v>
      </c>
      <c r="AF2078" s="0" t="s">
        <v>77</v>
      </c>
      <c r="AG2078" s="0" t="s">
        <v>81</v>
      </c>
      <c r="AI2078" s="0" t="s">
        <v>82</v>
      </c>
      <c r="AJ2078" s="0" t="s">
        <v>100</v>
      </c>
      <c r="AK2078" s="0" t="s">
        <v>106</v>
      </c>
      <c r="AL2078" s="0" t="n">
        <v>2</v>
      </c>
      <c r="AM2078" s="0" t="n">
        <v>11</v>
      </c>
      <c r="AN2078" s="0" t="n">
        <v>59</v>
      </c>
      <c r="AO2078" s="0" t="n">
        <v>45</v>
      </c>
      <c r="AP2078" s="0" t="s">
        <v>78</v>
      </c>
      <c r="AQ2078" s="0" t="n">
        <v>0</v>
      </c>
      <c r="AR2078" s="0" t="n">
        <v>0</v>
      </c>
      <c r="AS2078" s="0" t="n">
        <v>0</v>
      </c>
      <c r="AT2078" s="0" t="n">
        <v>1</v>
      </c>
      <c r="AU2078" s="0" t="n">
        <v>0.35</v>
      </c>
      <c r="AV2078" s="0" t="s">
        <v>79</v>
      </c>
      <c r="AW2078" s="0" t="s">
        <v>85</v>
      </c>
      <c r="BM2078" s="0" t="n">
        <v>75</v>
      </c>
      <c r="BN2078" s="0" t="s">
        <v>363</v>
      </c>
      <c r="BO2078" s="0" t="s">
        <v>76</v>
      </c>
    </row>
    <row r="2079" customFormat="false" ht="12.75" hidden="false" customHeight="false" outlineLevel="0" collapsed="false">
      <c r="A2079" s="0" t="s">
        <v>279</v>
      </c>
      <c r="B2079" s="0" t="s">
        <v>68</v>
      </c>
      <c r="C2079" s="0" t="s">
        <v>69</v>
      </c>
      <c r="D2079" s="0" t="s">
        <v>70</v>
      </c>
      <c r="E2079" s="0" t="s">
        <v>71</v>
      </c>
      <c r="F2079" s="0" t="s">
        <v>68</v>
      </c>
      <c r="G2079" s="0" t="n">
        <v>4.999024</v>
      </c>
      <c r="H2079" s="0" t="n">
        <v>0.456111111111113</v>
      </c>
      <c r="I2079" s="0" t="s">
        <v>72</v>
      </c>
      <c r="K2079" s="0" t="s">
        <v>88</v>
      </c>
      <c r="M2079" s="0" t="s">
        <v>78</v>
      </c>
      <c r="N2079" s="0" t="n">
        <v>0</v>
      </c>
      <c r="O2079" s="0" t="s">
        <v>79</v>
      </c>
      <c r="P2079" s="0" t="s">
        <v>72</v>
      </c>
      <c r="Q2079" s="0" t="str">
        <f aca="false">IF(V2079="","",V2079)</f>
        <v/>
      </c>
      <c r="W2079" s="0" t="n">
        <v>-152.976</v>
      </c>
      <c r="X2079" s="0" t="n">
        <v>73.5497</v>
      </c>
      <c r="Y2079" s="0" t="s">
        <v>80</v>
      </c>
      <c r="Z2079" s="3" t="n">
        <v>38925.5235185185</v>
      </c>
      <c r="AA2079" s="3" t="n">
        <v>38925.5235185185</v>
      </c>
      <c r="AB2079" s="0" t="n">
        <v>27</v>
      </c>
      <c r="AC2079" s="0" t="n">
        <v>7</v>
      </c>
      <c r="AD2079" s="0" t="n">
        <v>2006</v>
      </c>
      <c r="AE2079" s="0" t="n">
        <v>3742</v>
      </c>
      <c r="AF2079" s="0" t="s">
        <v>77</v>
      </c>
      <c r="AG2079" s="0" t="s">
        <v>81</v>
      </c>
      <c r="AJ2079" s="0" t="s">
        <v>100</v>
      </c>
      <c r="AK2079" s="0" t="s">
        <v>106</v>
      </c>
      <c r="AL2079" s="0" t="n">
        <v>2</v>
      </c>
      <c r="AM2079" s="0" t="n">
        <v>12</v>
      </c>
      <c r="AN2079" s="0" t="n">
        <v>33</v>
      </c>
      <c r="AO2079" s="0" t="n">
        <v>52</v>
      </c>
      <c r="AP2079" s="0" t="s">
        <v>78</v>
      </c>
      <c r="AQ2079" s="0" t="n">
        <v>0</v>
      </c>
      <c r="AR2079" s="0" t="n">
        <v>0</v>
      </c>
      <c r="AS2079" s="0" t="n">
        <v>0</v>
      </c>
      <c r="AT2079" s="0" t="n">
        <v>1</v>
      </c>
      <c r="AU2079" s="0" t="n">
        <v>0.4</v>
      </c>
      <c r="AV2079" s="0" t="s">
        <v>79</v>
      </c>
      <c r="AW2079" s="0" t="s">
        <v>85</v>
      </c>
      <c r="BM2079" s="0" t="n">
        <v>70</v>
      </c>
      <c r="BO2079" s="0" t="s">
        <v>76</v>
      </c>
    </row>
    <row r="2080" customFormat="false" ht="12.75" hidden="false" customHeight="false" outlineLevel="0" collapsed="false">
      <c r="A2080" s="0" t="s">
        <v>279</v>
      </c>
      <c r="B2080" s="0" t="s">
        <v>68</v>
      </c>
      <c r="C2080" s="0" t="s">
        <v>69</v>
      </c>
      <c r="D2080" s="0" t="s">
        <v>70</v>
      </c>
      <c r="E2080" s="0" t="s">
        <v>71</v>
      </c>
      <c r="F2080" s="0" t="s">
        <v>68</v>
      </c>
      <c r="G2080" s="0" t="n">
        <v>6.069252</v>
      </c>
      <c r="H2080" s="0" t="n">
        <v>0.484166666666668</v>
      </c>
      <c r="I2080" s="0" t="s">
        <v>72</v>
      </c>
      <c r="K2080" s="0" t="s">
        <v>88</v>
      </c>
      <c r="M2080" s="0" t="s">
        <v>78</v>
      </c>
      <c r="N2080" s="0" t="n">
        <v>0</v>
      </c>
      <c r="O2080" s="0" t="s">
        <v>79</v>
      </c>
      <c r="P2080" s="0" t="s">
        <v>72</v>
      </c>
      <c r="Q2080" s="0" t="str">
        <f aca="false">IF(V2080="","",V2080)</f>
        <v/>
      </c>
      <c r="W2080" s="0" t="n">
        <v>-152.919</v>
      </c>
      <c r="X2080" s="0" t="n">
        <v>73.5898</v>
      </c>
      <c r="Y2080" s="0" t="s">
        <v>80</v>
      </c>
      <c r="Z2080" s="3" t="n">
        <v>38925.5425231482</v>
      </c>
      <c r="AA2080" s="3" t="n">
        <v>38925.5425231482</v>
      </c>
      <c r="AB2080" s="0" t="n">
        <v>27</v>
      </c>
      <c r="AC2080" s="0" t="n">
        <v>7</v>
      </c>
      <c r="AD2080" s="0" t="n">
        <v>2006</v>
      </c>
      <c r="AE2080" s="0" t="n">
        <v>3850</v>
      </c>
      <c r="AF2080" s="0" t="s">
        <v>77</v>
      </c>
      <c r="AG2080" s="0" t="s">
        <v>81</v>
      </c>
      <c r="AJ2080" s="0" t="s">
        <v>100</v>
      </c>
      <c r="AK2080" s="0" t="s">
        <v>106</v>
      </c>
      <c r="AL2080" s="0" t="n">
        <v>2</v>
      </c>
      <c r="AM2080" s="0" t="n">
        <v>13</v>
      </c>
      <c r="AN2080" s="0" t="n">
        <v>1</v>
      </c>
      <c r="AO2080" s="0" t="n">
        <v>14</v>
      </c>
      <c r="AP2080" s="0" t="s">
        <v>78</v>
      </c>
      <c r="AQ2080" s="0" t="n">
        <v>0</v>
      </c>
      <c r="AR2080" s="0" t="n">
        <v>0</v>
      </c>
      <c r="AS2080" s="0" t="n">
        <v>0</v>
      </c>
      <c r="AT2080" s="0" t="n">
        <v>1</v>
      </c>
      <c r="AU2080" s="0" t="n">
        <v>0.6</v>
      </c>
      <c r="AV2080" s="0" t="s">
        <v>79</v>
      </c>
      <c r="AW2080" s="0" t="s">
        <v>85</v>
      </c>
      <c r="BM2080" s="0" t="n">
        <v>45</v>
      </c>
      <c r="BN2080" s="0" t="s">
        <v>364</v>
      </c>
      <c r="BO2080" s="0" t="s">
        <v>76</v>
      </c>
    </row>
    <row r="2081" customFormat="false" ht="12.75" hidden="false" customHeight="false" outlineLevel="0" collapsed="false">
      <c r="A2081" s="0" t="s">
        <v>279</v>
      </c>
      <c r="B2081" s="0" t="s">
        <v>68</v>
      </c>
      <c r="C2081" s="0" t="s">
        <v>69</v>
      </c>
      <c r="D2081" s="0" t="s">
        <v>70</v>
      </c>
      <c r="E2081" s="0" t="s">
        <v>71</v>
      </c>
      <c r="F2081" s="0" t="s">
        <v>68</v>
      </c>
      <c r="G2081" s="0" t="n">
        <v>3.6492147</v>
      </c>
      <c r="H2081" s="0" t="n">
        <v>0.351944444444444</v>
      </c>
      <c r="I2081" s="0" t="s">
        <v>72</v>
      </c>
      <c r="K2081" s="0" t="s">
        <v>88</v>
      </c>
      <c r="M2081" s="0" t="s">
        <v>78</v>
      </c>
      <c r="N2081" s="0" t="n">
        <v>0</v>
      </c>
      <c r="O2081" s="0" t="s">
        <v>79</v>
      </c>
      <c r="P2081" s="0" t="s">
        <v>72</v>
      </c>
      <c r="Q2081" s="0" t="str">
        <f aca="false">IF(V2081="","",V2081)</f>
        <v/>
      </c>
      <c r="W2081" s="0" t="n">
        <v>-152.946</v>
      </c>
      <c r="X2081" s="0" t="n">
        <v>73.6418</v>
      </c>
      <c r="Y2081" s="0" t="s">
        <v>80</v>
      </c>
      <c r="Z2081" s="3" t="n">
        <v>38925.5626967593</v>
      </c>
      <c r="AA2081" s="3" t="n">
        <v>38925.5626967593</v>
      </c>
      <c r="AB2081" s="0" t="n">
        <v>27</v>
      </c>
      <c r="AC2081" s="0" t="n">
        <v>7</v>
      </c>
      <c r="AD2081" s="0" t="n">
        <v>2006</v>
      </c>
      <c r="AE2081" s="0" t="n">
        <v>3846</v>
      </c>
      <c r="AF2081" s="0" t="s">
        <v>77</v>
      </c>
      <c r="AG2081" s="0" t="s">
        <v>81</v>
      </c>
      <c r="AJ2081" s="0" t="s">
        <v>100</v>
      </c>
      <c r="AK2081" s="0" t="s">
        <v>106</v>
      </c>
      <c r="AL2081" s="0" t="n">
        <v>2</v>
      </c>
      <c r="AM2081" s="0" t="n">
        <v>13</v>
      </c>
      <c r="AN2081" s="0" t="n">
        <v>30</v>
      </c>
      <c r="AO2081" s="0" t="n">
        <v>17</v>
      </c>
      <c r="AP2081" s="0" t="s">
        <v>78</v>
      </c>
      <c r="AQ2081" s="0" t="n">
        <v>0</v>
      </c>
      <c r="AR2081" s="0" t="n">
        <v>0</v>
      </c>
      <c r="AS2081" s="0" t="n">
        <v>0</v>
      </c>
      <c r="AT2081" s="0" t="n">
        <v>1</v>
      </c>
      <c r="AU2081" s="0" t="n">
        <v>0.4</v>
      </c>
      <c r="AV2081" s="0" t="s">
        <v>79</v>
      </c>
      <c r="AW2081" s="0" t="s">
        <v>85</v>
      </c>
      <c r="BM2081" s="0" t="n">
        <v>80</v>
      </c>
      <c r="BN2081" s="0" t="s">
        <v>365</v>
      </c>
      <c r="BO2081" s="0" t="s">
        <v>76</v>
      </c>
    </row>
    <row r="2082" customFormat="false" ht="12.75" hidden="false" customHeight="false" outlineLevel="0" collapsed="false">
      <c r="A2082" s="0" t="s">
        <v>279</v>
      </c>
      <c r="B2082" s="0" t="s">
        <v>68</v>
      </c>
      <c r="C2082" s="0" t="s">
        <v>69</v>
      </c>
      <c r="D2082" s="0" t="s">
        <v>70</v>
      </c>
      <c r="E2082" s="0" t="s">
        <v>71</v>
      </c>
      <c r="F2082" s="0" t="s">
        <v>68</v>
      </c>
      <c r="G2082" s="0" t="n">
        <v>0.0300237</v>
      </c>
      <c r="H2082" s="0" t="n">
        <v>0.0186111111111111</v>
      </c>
      <c r="I2082" s="0" t="s">
        <v>72</v>
      </c>
      <c r="K2082" s="0" t="s">
        <v>90</v>
      </c>
      <c r="M2082" s="0" t="s">
        <v>78</v>
      </c>
      <c r="N2082" s="0" t="n">
        <v>0</v>
      </c>
      <c r="O2082" s="0" t="s">
        <v>79</v>
      </c>
      <c r="P2082" s="0" t="s">
        <v>68</v>
      </c>
      <c r="Q2082" s="0" t="str">
        <f aca="false">IF(V2082="","",V2082)</f>
        <v/>
      </c>
      <c r="W2082" s="0" t="n">
        <v>-152.934</v>
      </c>
      <c r="X2082" s="0" t="n">
        <v>73.6724</v>
      </c>
      <c r="Y2082" s="0" t="s">
        <v>74</v>
      </c>
      <c r="Z2082" s="3" t="n">
        <v>38925.5773611111</v>
      </c>
      <c r="AA2082" s="3" t="n">
        <v>38925.5773611111</v>
      </c>
      <c r="AB2082" s="0" t="n">
        <v>27</v>
      </c>
      <c r="AC2082" s="0" t="n">
        <v>7</v>
      </c>
      <c r="AD2082" s="0" t="n">
        <v>2006</v>
      </c>
      <c r="AE2082" s="0" t="n">
        <v>3847</v>
      </c>
      <c r="AF2082" s="0" t="s">
        <v>75</v>
      </c>
      <c r="AG2082" s="0" t="s">
        <v>81</v>
      </c>
      <c r="AJ2082" s="0" t="s">
        <v>100</v>
      </c>
      <c r="AK2082" s="0" t="s">
        <v>106</v>
      </c>
      <c r="AL2082" s="0" t="n">
        <v>2</v>
      </c>
      <c r="AR2082" s="0" t="n">
        <v>0</v>
      </c>
      <c r="AS2082" s="0" t="n">
        <v>0</v>
      </c>
      <c r="AT2082" s="0" t="n">
        <v>1</v>
      </c>
      <c r="AU2082" s="0" t="n">
        <v>0.4</v>
      </c>
      <c r="AW2082" s="0" t="s">
        <v>85</v>
      </c>
      <c r="BM2082" s="0" t="n">
        <v>80</v>
      </c>
      <c r="BO2082" s="0" t="s">
        <v>76</v>
      </c>
    </row>
    <row r="2083" customFormat="false" ht="12.75" hidden="false" customHeight="false" outlineLevel="0" collapsed="false">
      <c r="A2083" s="0" t="s">
        <v>279</v>
      </c>
      <c r="B2083" s="0" t="s">
        <v>68</v>
      </c>
      <c r="C2083" s="0" t="s">
        <v>69</v>
      </c>
      <c r="D2083" s="0" t="s">
        <v>70</v>
      </c>
      <c r="E2083" s="0" t="s">
        <v>71</v>
      </c>
      <c r="F2083" s="0" t="s">
        <v>68</v>
      </c>
      <c r="G2083" s="0" t="n">
        <v>1.1864678</v>
      </c>
      <c r="H2083" s="0" t="n">
        <v>0.126111111111111</v>
      </c>
      <c r="I2083" s="0" t="s">
        <v>72</v>
      </c>
      <c r="K2083" s="0" t="s">
        <v>88</v>
      </c>
      <c r="M2083" s="0" t="s">
        <v>78</v>
      </c>
      <c r="N2083" s="0" t="n">
        <v>0</v>
      </c>
      <c r="O2083" s="0" t="s">
        <v>79</v>
      </c>
      <c r="P2083" s="0" t="s">
        <v>72</v>
      </c>
      <c r="Q2083" s="0" t="str">
        <f aca="false">IF(V2083="","",V2083)</f>
        <v/>
      </c>
      <c r="W2083" s="0" t="n">
        <v>-152.934</v>
      </c>
      <c r="X2083" s="0" t="n">
        <v>73.6726</v>
      </c>
      <c r="Y2083" s="0" t="s">
        <v>74</v>
      </c>
      <c r="Z2083" s="3" t="n">
        <v>38925.5781365741</v>
      </c>
      <c r="AA2083" s="3" t="n">
        <v>38925.5781365741</v>
      </c>
      <c r="AB2083" s="0" t="n">
        <v>27</v>
      </c>
      <c r="AC2083" s="0" t="n">
        <v>7</v>
      </c>
      <c r="AD2083" s="0" t="n">
        <v>2006</v>
      </c>
      <c r="AE2083" s="0" t="n">
        <v>3849</v>
      </c>
      <c r="AF2083" s="0" t="s">
        <v>77</v>
      </c>
      <c r="AG2083" s="0" t="s">
        <v>81</v>
      </c>
      <c r="AJ2083" s="0" t="s">
        <v>100</v>
      </c>
      <c r="AK2083" s="0" t="s">
        <v>106</v>
      </c>
      <c r="AL2083" s="0" t="n">
        <v>2</v>
      </c>
      <c r="AR2083" s="0" t="n">
        <v>0</v>
      </c>
      <c r="AS2083" s="0" t="n">
        <v>0</v>
      </c>
      <c r="AT2083" s="0" t="n">
        <v>1</v>
      </c>
      <c r="AU2083" s="0" t="n">
        <v>0.4</v>
      </c>
      <c r="AW2083" s="0" t="s">
        <v>85</v>
      </c>
      <c r="BM2083" s="0" t="n">
        <v>80</v>
      </c>
      <c r="BO2083" s="0" t="s">
        <v>76</v>
      </c>
    </row>
    <row r="2084" customFormat="false" ht="12.75" hidden="false" customHeight="false" outlineLevel="0" collapsed="false">
      <c r="A2084" s="0" t="s">
        <v>279</v>
      </c>
      <c r="B2084" s="0" t="s">
        <v>68</v>
      </c>
      <c r="C2084" s="0" t="s">
        <v>69</v>
      </c>
      <c r="D2084" s="0" t="s">
        <v>70</v>
      </c>
      <c r="E2084" s="0" t="s">
        <v>71</v>
      </c>
      <c r="F2084" s="0" t="s">
        <v>72</v>
      </c>
      <c r="G2084" s="0" t="n">
        <v>0.0206222</v>
      </c>
      <c r="H2084" s="0" t="n">
        <v>0.00388888888888888</v>
      </c>
      <c r="I2084" s="0" t="s">
        <v>72</v>
      </c>
      <c r="K2084" s="0" t="s">
        <v>88</v>
      </c>
      <c r="M2084" s="0" t="s">
        <v>78</v>
      </c>
      <c r="N2084" s="0" t="n">
        <v>0</v>
      </c>
      <c r="O2084" s="0" t="s">
        <v>79</v>
      </c>
      <c r="P2084" s="0" t="s">
        <v>72</v>
      </c>
      <c r="Q2084" s="0" t="str">
        <f aca="false">IF(V2084="","",V2084)</f>
        <v/>
      </c>
      <c r="W2084" s="0" t="n">
        <v>-152.925</v>
      </c>
      <c r="X2084" s="0" t="n">
        <v>73.6814</v>
      </c>
      <c r="Y2084" s="0" t="s">
        <v>80</v>
      </c>
      <c r="Z2084" s="3" t="n">
        <v>38925.5833912037</v>
      </c>
      <c r="AA2084" s="3" t="n">
        <v>38925.5833912037</v>
      </c>
      <c r="AB2084" s="0" t="n">
        <v>27</v>
      </c>
      <c r="AC2084" s="0" t="n">
        <v>7</v>
      </c>
      <c r="AD2084" s="0" t="n">
        <v>2006</v>
      </c>
      <c r="AE2084" s="0" t="n">
        <v>3846</v>
      </c>
      <c r="AF2084" s="0" t="s">
        <v>77</v>
      </c>
      <c r="AG2084" s="0" t="s">
        <v>81</v>
      </c>
      <c r="AI2084" s="0" t="s">
        <v>93</v>
      </c>
      <c r="AJ2084" s="0" t="s">
        <v>106</v>
      </c>
      <c r="AL2084" s="0" t="n">
        <v>1</v>
      </c>
      <c r="AM2084" s="0" t="n">
        <v>14</v>
      </c>
      <c r="AN2084" s="0" t="n">
        <v>0</v>
      </c>
      <c r="AO2084" s="0" t="n">
        <v>5</v>
      </c>
      <c r="AP2084" s="0" t="s">
        <v>78</v>
      </c>
      <c r="AQ2084" s="0" t="n">
        <v>0</v>
      </c>
      <c r="AR2084" s="0" t="n">
        <v>0</v>
      </c>
      <c r="AS2084" s="0" t="n">
        <v>0</v>
      </c>
      <c r="AT2084" s="0" t="n">
        <v>1</v>
      </c>
      <c r="AU2084" s="0" t="n">
        <v>0.6</v>
      </c>
      <c r="AV2084" s="0" t="s">
        <v>79</v>
      </c>
      <c r="AW2084" s="0" t="s">
        <v>85</v>
      </c>
      <c r="BM2084" s="0" t="n">
        <v>70</v>
      </c>
      <c r="BN2084" s="0" t="s">
        <v>129</v>
      </c>
      <c r="BO2084" s="0" t="s">
        <v>76</v>
      </c>
    </row>
    <row r="2085" customFormat="false" ht="12.75" hidden="false" customHeight="false" outlineLevel="0" collapsed="false">
      <c r="A2085" s="0" t="s">
        <v>279</v>
      </c>
      <c r="B2085" s="0" t="s">
        <v>68</v>
      </c>
      <c r="C2085" s="0" t="s">
        <v>69</v>
      </c>
      <c r="D2085" s="0" t="s">
        <v>70</v>
      </c>
      <c r="E2085" s="0" t="s">
        <v>71</v>
      </c>
      <c r="F2085" s="0" t="s">
        <v>72</v>
      </c>
      <c r="G2085" s="0" t="n">
        <v>10.7934509</v>
      </c>
      <c r="H2085" s="0" t="n">
        <v>0.99472222222222</v>
      </c>
      <c r="I2085" s="0" t="s">
        <v>68</v>
      </c>
      <c r="P2085" s="0" t="s">
        <v>72</v>
      </c>
      <c r="Q2085" s="0" t="str">
        <f aca="false">IF(V2085="","",V2085)</f>
        <v/>
      </c>
      <c r="W2085" s="0" t="n">
        <v>-152.926</v>
      </c>
      <c r="X2085" s="0" t="n">
        <v>73.6815</v>
      </c>
      <c r="Y2085" s="0" t="s">
        <v>74</v>
      </c>
      <c r="Z2085" s="3" t="n">
        <v>38925.5835532407</v>
      </c>
      <c r="AA2085" s="3" t="n">
        <v>38925.5835532407</v>
      </c>
      <c r="AB2085" s="0" t="n">
        <v>27</v>
      </c>
      <c r="AC2085" s="0" t="n">
        <v>7</v>
      </c>
      <c r="AD2085" s="0" t="n">
        <v>2006</v>
      </c>
      <c r="AE2085" s="0" t="n">
        <v>3848</v>
      </c>
      <c r="AF2085" s="0" t="s">
        <v>77</v>
      </c>
      <c r="BO2085" s="0" t="s">
        <v>76</v>
      </c>
    </row>
    <row r="2086" customFormat="false" ht="12.75" hidden="false" customHeight="false" outlineLevel="0" collapsed="false">
      <c r="A2086" s="0" t="s">
        <v>279</v>
      </c>
      <c r="B2086" s="0" t="s">
        <v>68</v>
      </c>
      <c r="C2086" s="0" t="s">
        <v>69</v>
      </c>
      <c r="D2086" s="0" t="s">
        <v>70</v>
      </c>
      <c r="E2086" s="0" t="s">
        <v>71</v>
      </c>
      <c r="F2086" s="0" t="s">
        <v>68</v>
      </c>
      <c r="G2086" s="0" t="n">
        <v>11.921728</v>
      </c>
      <c r="H2086" s="0" t="n">
        <v>0.999999999999991</v>
      </c>
      <c r="I2086" s="0" t="s">
        <v>72</v>
      </c>
      <c r="K2086" s="0" t="s">
        <v>88</v>
      </c>
      <c r="M2086" s="0" t="s">
        <v>78</v>
      </c>
      <c r="N2086" s="0" t="n">
        <v>0</v>
      </c>
      <c r="O2086" s="0" t="s">
        <v>79</v>
      </c>
      <c r="P2086" s="0" t="s">
        <v>72</v>
      </c>
      <c r="Q2086" s="0" t="str">
        <f aca="false">IF(V2086="","",V2086)</f>
        <v/>
      </c>
      <c r="W2086" s="0" t="n">
        <v>-152.95</v>
      </c>
      <c r="X2086" s="0" t="n">
        <v>73.7615</v>
      </c>
      <c r="Y2086" s="0" t="s">
        <v>80</v>
      </c>
      <c r="Z2086" s="3" t="n">
        <v>38925.625</v>
      </c>
      <c r="AA2086" s="3" t="n">
        <v>38925.625</v>
      </c>
      <c r="AB2086" s="0" t="n">
        <v>27</v>
      </c>
      <c r="AC2086" s="0" t="n">
        <v>7</v>
      </c>
      <c r="AD2086" s="0" t="n">
        <v>2006</v>
      </c>
      <c r="AE2086" s="0" t="n">
        <v>3845</v>
      </c>
      <c r="AF2086" s="0" t="s">
        <v>77</v>
      </c>
      <c r="AG2086" s="0" t="s">
        <v>81</v>
      </c>
      <c r="AI2086" s="0" t="s">
        <v>82</v>
      </c>
      <c r="AJ2086" s="0" t="s">
        <v>83</v>
      </c>
      <c r="AK2086" s="0" t="s">
        <v>84</v>
      </c>
      <c r="AL2086" s="0" t="n">
        <v>2</v>
      </c>
      <c r="AM2086" s="0" t="n">
        <v>15</v>
      </c>
      <c r="AN2086" s="0" t="n">
        <v>0</v>
      </c>
      <c r="AO2086" s="0" t="n">
        <v>0</v>
      </c>
      <c r="AP2086" s="0" t="s">
        <v>78</v>
      </c>
      <c r="AQ2086" s="0" t="n">
        <v>0</v>
      </c>
      <c r="AR2086" s="0" t="n">
        <v>0</v>
      </c>
      <c r="AS2086" s="0" t="n">
        <v>0</v>
      </c>
      <c r="AT2086" s="0" t="n">
        <v>1</v>
      </c>
      <c r="AU2086" s="0" t="n">
        <v>0.7</v>
      </c>
      <c r="AV2086" s="0" t="s">
        <v>79</v>
      </c>
      <c r="AW2086" s="0" t="s">
        <v>85</v>
      </c>
      <c r="BM2086" s="0" t="n">
        <v>60</v>
      </c>
      <c r="BN2086" s="0" t="s">
        <v>366</v>
      </c>
      <c r="BO2086" s="0" t="s">
        <v>76</v>
      </c>
    </row>
    <row r="2087" customFormat="false" ht="12.75" hidden="false" customHeight="false" outlineLevel="0" collapsed="false">
      <c r="A2087" s="0" t="s">
        <v>279</v>
      </c>
      <c r="B2087" s="0" t="s">
        <v>68</v>
      </c>
      <c r="C2087" s="0" t="s">
        <v>69</v>
      </c>
      <c r="D2087" s="0" t="s">
        <v>70</v>
      </c>
      <c r="E2087" s="0" t="s">
        <v>71</v>
      </c>
      <c r="F2087" s="0" t="s">
        <v>68</v>
      </c>
      <c r="G2087" s="0" t="n">
        <v>11.1040435</v>
      </c>
      <c r="H2087" s="0" t="n">
        <v>0.999999999999993</v>
      </c>
      <c r="I2087" s="0" t="s">
        <v>72</v>
      </c>
      <c r="K2087" s="0" t="s">
        <v>88</v>
      </c>
      <c r="M2087" s="0" t="s">
        <v>78</v>
      </c>
      <c r="N2087" s="0" t="n">
        <v>0</v>
      </c>
      <c r="O2087" s="0" t="s">
        <v>79</v>
      </c>
      <c r="P2087" s="0" t="s">
        <v>72</v>
      </c>
      <c r="Q2087" s="0" t="str">
        <f aca="false">IF(V2087="","",V2087)</f>
        <v/>
      </c>
      <c r="W2087" s="0" t="n">
        <v>-152.952</v>
      </c>
      <c r="X2087" s="0" t="n">
        <v>73.8606</v>
      </c>
      <c r="Y2087" s="0" t="s">
        <v>80</v>
      </c>
      <c r="Z2087" s="3" t="n">
        <v>38925.6666666667</v>
      </c>
      <c r="AA2087" s="3" t="n">
        <v>38925.6666666667</v>
      </c>
      <c r="AB2087" s="0" t="n">
        <v>27</v>
      </c>
      <c r="AC2087" s="0" t="n">
        <v>7</v>
      </c>
      <c r="AD2087" s="0" t="n">
        <v>2006</v>
      </c>
      <c r="AE2087" s="0" t="n">
        <v>3845</v>
      </c>
      <c r="AF2087" s="0" t="s">
        <v>77</v>
      </c>
      <c r="AG2087" s="0" t="s">
        <v>81</v>
      </c>
      <c r="AJ2087" s="0" t="s">
        <v>83</v>
      </c>
      <c r="AK2087" s="0" t="s">
        <v>84</v>
      </c>
      <c r="AL2087" s="0" t="n">
        <v>2</v>
      </c>
      <c r="AM2087" s="0" t="n">
        <v>16</v>
      </c>
      <c r="AN2087" s="0" t="n">
        <v>0</v>
      </c>
      <c r="AO2087" s="0" t="n">
        <v>0</v>
      </c>
      <c r="AP2087" s="0" t="s">
        <v>78</v>
      </c>
      <c r="AQ2087" s="0" t="n">
        <v>0</v>
      </c>
      <c r="AR2087" s="0" t="n">
        <v>0</v>
      </c>
      <c r="AS2087" s="0" t="n">
        <v>0</v>
      </c>
      <c r="AT2087" s="0" t="n">
        <v>1</v>
      </c>
      <c r="AU2087" s="0" t="n">
        <v>0.7</v>
      </c>
      <c r="AV2087" s="0" t="s">
        <v>79</v>
      </c>
      <c r="AW2087" s="0" t="s">
        <v>85</v>
      </c>
      <c r="BM2087" s="0" t="n">
        <v>70</v>
      </c>
      <c r="BN2087" s="0" t="s">
        <v>367</v>
      </c>
      <c r="BO2087" s="0" t="s">
        <v>76</v>
      </c>
    </row>
    <row r="2088" customFormat="false" ht="12.75" hidden="false" customHeight="false" outlineLevel="0" collapsed="false">
      <c r="A2088" s="0" t="s">
        <v>279</v>
      </c>
      <c r="B2088" s="0" t="s">
        <v>68</v>
      </c>
      <c r="C2088" s="0" t="s">
        <v>69</v>
      </c>
      <c r="D2088" s="0" t="s">
        <v>70</v>
      </c>
      <c r="E2088" s="0" t="s">
        <v>71</v>
      </c>
      <c r="F2088" s="0" t="s">
        <v>68</v>
      </c>
      <c r="G2088" s="0" t="n">
        <v>10.9431113</v>
      </c>
      <c r="H2088" s="0" t="n">
        <v>0.999999999999996</v>
      </c>
      <c r="I2088" s="0" t="s">
        <v>72</v>
      </c>
      <c r="K2088" s="0" t="s">
        <v>88</v>
      </c>
      <c r="M2088" s="0" t="s">
        <v>78</v>
      </c>
      <c r="N2088" s="0" t="n">
        <v>0</v>
      </c>
      <c r="O2088" s="0" t="s">
        <v>79</v>
      </c>
      <c r="P2088" s="0" t="s">
        <v>72</v>
      </c>
      <c r="Q2088" s="0" t="str">
        <f aca="false">IF(V2088="","",V2088)</f>
        <v/>
      </c>
      <c r="W2088" s="0" t="n">
        <v>-152.983</v>
      </c>
      <c r="X2088" s="0" t="n">
        <v>73.9482</v>
      </c>
      <c r="Y2088" s="0" t="s">
        <v>80</v>
      </c>
      <c r="Z2088" s="3" t="n">
        <v>38925.7083333333</v>
      </c>
      <c r="AA2088" s="3" t="n">
        <v>38925.7083333333</v>
      </c>
      <c r="AB2088" s="0" t="n">
        <v>27</v>
      </c>
      <c r="AC2088" s="0" t="n">
        <v>7</v>
      </c>
      <c r="AD2088" s="0" t="n">
        <v>2006</v>
      </c>
      <c r="AE2088" s="0" t="n">
        <v>3845</v>
      </c>
      <c r="AF2088" s="0" t="s">
        <v>77</v>
      </c>
      <c r="AG2088" s="0" t="s">
        <v>81</v>
      </c>
      <c r="AJ2088" s="0" t="s">
        <v>83</v>
      </c>
      <c r="AK2088" s="0" t="s">
        <v>84</v>
      </c>
      <c r="AL2088" s="0" t="n">
        <v>2</v>
      </c>
      <c r="AM2088" s="0" t="n">
        <v>17</v>
      </c>
      <c r="AN2088" s="0" t="n">
        <v>0</v>
      </c>
      <c r="AO2088" s="0" t="n">
        <v>0</v>
      </c>
      <c r="AP2088" s="0" t="s">
        <v>78</v>
      </c>
      <c r="AQ2088" s="0" t="n">
        <v>0</v>
      </c>
      <c r="AR2088" s="0" t="n">
        <v>0</v>
      </c>
      <c r="AS2088" s="0" t="n">
        <v>0</v>
      </c>
      <c r="AT2088" s="0" t="n">
        <v>1</v>
      </c>
      <c r="AU2088" s="0" t="n">
        <v>0.8</v>
      </c>
      <c r="AV2088" s="0" t="s">
        <v>79</v>
      </c>
      <c r="AW2088" s="0" t="s">
        <v>85</v>
      </c>
      <c r="BM2088" s="0" t="n">
        <v>70</v>
      </c>
      <c r="BN2088" s="0" t="s">
        <v>368</v>
      </c>
      <c r="BO2088" s="0" t="s">
        <v>76</v>
      </c>
    </row>
    <row r="2089" customFormat="false" ht="12.75" hidden="false" customHeight="false" outlineLevel="0" collapsed="false">
      <c r="A2089" s="0" t="s">
        <v>279</v>
      </c>
      <c r="B2089" s="0" t="s">
        <v>68</v>
      </c>
      <c r="C2089" s="0" t="s">
        <v>69</v>
      </c>
      <c r="D2089" s="0" t="s">
        <v>70</v>
      </c>
      <c r="E2089" s="0" t="s">
        <v>71</v>
      </c>
      <c r="F2089" s="0" t="s">
        <v>68</v>
      </c>
      <c r="G2089" s="0" t="n">
        <v>10.7926724</v>
      </c>
      <c r="H2089" s="0" t="n">
        <v>0.999999999999999</v>
      </c>
      <c r="I2089" s="0" t="s">
        <v>72</v>
      </c>
      <c r="K2089" s="0" t="s">
        <v>88</v>
      </c>
      <c r="M2089" s="0" t="s">
        <v>78</v>
      </c>
      <c r="N2089" s="0" t="n">
        <v>0</v>
      </c>
      <c r="O2089" s="0" t="s">
        <v>79</v>
      </c>
      <c r="P2089" s="0" t="s">
        <v>72</v>
      </c>
      <c r="Q2089" s="0" t="str">
        <f aca="false">IF(V2089="","",V2089)</f>
        <v/>
      </c>
      <c r="W2089" s="0" t="n">
        <v>-153.005</v>
      </c>
      <c r="X2089" s="0" t="n">
        <v>74.0414</v>
      </c>
      <c r="Y2089" s="0" t="s">
        <v>80</v>
      </c>
      <c r="Z2089" s="3" t="n">
        <v>38925.75</v>
      </c>
      <c r="AA2089" s="3" t="n">
        <v>38925.75</v>
      </c>
      <c r="AB2089" s="0" t="n">
        <v>27</v>
      </c>
      <c r="AC2089" s="0" t="n">
        <v>7</v>
      </c>
      <c r="AD2089" s="0" t="n">
        <v>2006</v>
      </c>
      <c r="AE2089" s="0" t="n">
        <v>3850</v>
      </c>
      <c r="AF2089" s="0" t="s">
        <v>77</v>
      </c>
      <c r="AG2089" s="0" t="s">
        <v>81</v>
      </c>
      <c r="AJ2089" s="0" t="s">
        <v>83</v>
      </c>
      <c r="AK2089" s="0" t="s">
        <v>84</v>
      </c>
      <c r="AL2089" s="0" t="n">
        <v>2</v>
      </c>
      <c r="AM2089" s="0" t="n">
        <v>18</v>
      </c>
      <c r="AN2089" s="0" t="n">
        <v>0</v>
      </c>
      <c r="AO2089" s="0" t="n">
        <v>0</v>
      </c>
      <c r="AP2089" s="0" t="s">
        <v>78</v>
      </c>
      <c r="AQ2089" s="0" t="n">
        <v>0</v>
      </c>
      <c r="AR2089" s="0" t="n">
        <v>0</v>
      </c>
      <c r="AS2089" s="0" t="n">
        <v>0</v>
      </c>
      <c r="AT2089" s="0" t="n">
        <v>1</v>
      </c>
      <c r="AU2089" s="0" t="n">
        <v>1</v>
      </c>
      <c r="AV2089" s="0" t="s">
        <v>79</v>
      </c>
      <c r="AW2089" s="0" t="s">
        <v>85</v>
      </c>
      <c r="BM2089" s="0" t="n">
        <v>60</v>
      </c>
      <c r="BN2089" s="0" t="s">
        <v>367</v>
      </c>
      <c r="BO2089" s="0" t="s">
        <v>76</v>
      </c>
    </row>
    <row r="2090" customFormat="false" ht="12.75" hidden="false" customHeight="false" outlineLevel="0" collapsed="false">
      <c r="A2090" s="0" t="s">
        <v>279</v>
      </c>
      <c r="B2090" s="0" t="s">
        <v>68</v>
      </c>
      <c r="C2090" s="0" t="s">
        <v>69</v>
      </c>
      <c r="D2090" s="0" t="s">
        <v>70</v>
      </c>
      <c r="E2090" s="0" t="s">
        <v>71</v>
      </c>
      <c r="F2090" s="0" t="s">
        <v>68</v>
      </c>
      <c r="G2090" s="0" t="n">
        <v>2.6094875</v>
      </c>
      <c r="H2090" s="0" t="n">
        <v>0.308611111111111</v>
      </c>
      <c r="I2090" s="0" t="s">
        <v>72</v>
      </c>
      <c r="K2090" s="0" t="s">
        <v>88</v>
      </c>
      <c r="M2090" s="0" t="s">
        <v>78</v>
      </c>
      <c r="N2090" s="0" t="n">
        <v>0</v>
      </c>
      <c r="O2090" s="0" t="s">
        <v>79</v>
      </c>
      <c r="P2090" s="0" t="s">
        <v>72</v>
      </c>
      <c r="Q2090" s="0" t="str">
        <f aca="false">IF(V2090="","",V2090)</f>
        <v/>
      </c>
      <c r="W2090" s="0" t="n">
        <v>-153.086</v>
      </c>
      <c r="X2090" s="0" t="n">
        <v>74.1277</v>
      </c>
      <c r="Y2090" s="0" t="s">
        <v>80</v>
      </c>
      <c r="Z2090" s="3" t="n">
        <v>38925.7916666667</v>
      </c>
      <c r="AA2090" s="3" t="n">
        <v>38925.7916666667</v>
      </c>
      <c r="AB2090" s="0" t="n">
        <v>27</v>
      </c>
      <c r="AC2090" s="0" t="n">
        <v>7</v>
      </c>
      <c r="AD2090" s="0" t="n">
        <v>2006</v>
      </c>
      <c r="AE2090" s="0" t="n">
        <v>3890</v>
      </c>
      <c r="AF2090" s="0" t="s">
        <v>77</v>
      </c>
      <c r="AG2090" s="0" t="s">
        <v>81</v>
      </c>
      <c r="AJ2090" s="0" t="s">
        <v>83</v>
      </c>
      <c r="AK2090" s="0" t="s">
        <v>84</v>
      </c>
      <c r="AL2090" s="0" t="n">
        <v>2</v>
      </c>
      <c r="AM2090" s="0" t="n">
        <v>19</v>
      </c>
      <c r="AN2090" s="0" t="n">
        <v>0</v>
      </c>
      <c r="AO2090" s="0" t="n">
        <v>0</v>
      </c>
      <c r="AP2090" s="0" t="s">
        <v>78</v>
      </c>
      <c r="AQ2090" s="0" t="n">
        <v>0</v>
      </c>
      <c r="AR2090" s="0" t="n">
        <v>0</v>
      </c>
      <c r="AS2090" s="0" t="n">
        <v>0</v>
      </c>
      <c r="AT2090" s="0" t="n">
        <v>2</v>
      </c>
      <c r="AU2090" s="0" t="n">
        <v>1</v>
      </c>
      <c r="AV2090" s="0" t="s">
        <v>79</v>
      </c>
      <c r="AW2090" s="0" t="s">
        <v>85</v>
      </c>
      <c r="BM2090" s="0" t="n">
        <v>60</v>
      </c>
      <c r="BN2090" s="0" t="s">
        <v>368</v>
      </c>
      <c r="BO2090" s="0" t="s">
        <v>76</v>
      </c>
    </row>
    <row r="2091" customFormat="false" ht="12.75" hidden="false" customHeight="false" outlineLevel="0" collapsed="false">
      <c r="A2091" s="0" t="s">
        <v>279</v>
      </c>
      <c r="B2091" s="0" t="s">
        <v>68</v>
      </c>
      <c r="C2091" s="0" t="s">
        <v>69</v>
      </c>
      <c r="D2091" s="0" t="s">
        <v>70</v>
      </c>
      <c r="E2091" s="0" t="s">
        <v>71</v>
      </c>
      <c r="F2091" s="0" t="s">
        <v>68</v>
      </c>
      <c r="G2091" s="0" t="n">
        <v>0.29192395</v>
      </c>
      <c r="H2091" s="0" t="n">
        <v>0.415555555555559</v>
      </c>
      <c r="I2091" s="0" t="s">
        <v>72</v>
      </c>
      <c r="K2091" s="0" t="s">
        <v>90</v>
      </c>
      <c r="M2091" s="0" t="s">
        <v>78</v>
      </c>
      <c r="N2091" s="0" t="n">
        <v>0</v>
      </c>
      <c r="O2091" s="0" t="s">
        <v>79</v>
      </c>
      <c r="P2091" s="0" t="s">
        <v>68</v>
      </c>
      <c r="Q2091" s="0" t="str">
        <f aca="false">IF(V2091="","",V2091)</f>
        <v/>
      </c>
      <c r="W2091" s="0" t="n">
        <v>-153.16</v>
      </c>
      <c r="X2091" s="0" t="n">
        <v>74.1355</v>
      </c>
      <c r="Y2091" s="0" t="s">
        <v>74</v>
      </c>
      <c r="Z2091" s="3" t="n">
        <v>38925.804525463</v>
      </c>
      <c r="AA2091" s="3" t="n">
        <v>38925.804525463</v>
      </c>
      <c r="AB2091" s="0" t="n">
        <v>27</v>
      </c>
      <c r="AC2091" s="0" t="n">
        <v>7</v>
      </c>
      <c r="AD2091" s="0" t="n">
        <v>2006</v>
      </c>
      <c r="AE2091" s="0" t="n">
        <v>3852</v>
      </c>
      <c r="AF2091" s="0" t="s">
        <v>75</v>
      </c>
      <c r="AG2091" s="0" t="s">
        <v>81</v>
      </c>
      <c r="AJ2091" s="0" t="s">
        <v>83</v>
      </c>
      <c r="AK2091" s="0" t="s">
        <v>84</v>
      </c>
      <c r="AL2091" s="0" t="n">
        <v>2</v>
      </c>
      <c r="AR2091" s="0" t="n">
        <v>0</v>
      </c>
      <c r="AS2091" s="0" t="n">
        <v>0</v>
      </c>
      <c r="AT2091" s="0" t="n">
        <v>2</v>
      </c>
      <c r="AU2091" s="0" t="n">
        <v>1</v>
      </c>
      <c r="AW2091" s="0" t="s">
        <v>85</v>
      </c>
      <c r="BM2091" s="0" t="n">
        <v>60</v>
      </c>
      <c r="BO2091" s="0" t="s">
        <v>76</v>
      </c>
    </row>
    <row r="2092" customFormat="false" ht="12.75" hidden="false" customHeight="false" outlineLevel="0" collapsed="false">
      <c r="A2092" s="0" t="s">
        <v>279</v>
      </c>
      <c r="B2092" s="0" t="s">
        <v>68</v>
      </c>
      <c r="C2092" s="0" t="s">
        <v>69</v>
      </c>
      <c r="D2092" s="0" t="s">
        <v>70</v>
      </c>
      <c r="E2092" s="0" t="s">
        <v>71</v>
      </c>
      <c r="F2092" s="0" t="s">
        <v>68</v>
      </c>
      <c r="G2092" s="0" t="n">
        <v>7.8147708</v>
      </c>
      <c r="H2092" s="0" t="n">
        <v>0.692499999999997</v>
      </c>
      <c r="I2092" s="0" t="s">
        <v>72</v>
      </c>
      <c r="K2092" s="0" t="s">
        <v>88</v>
      </c>
      <c r="M2092" s="0" t="s">
        <v>78</v>
      </c>
      <c r="N2092" s="0" t="n">
        <v>0</v>
      </c>
      <c r="O2092" s="0" t="s">
        <v>79</v>
      </c>
      <c r="P2092" s="0" t="s">
        <v>72</v>
      </c>
      <c r="Q2092" s="0" t="str">
        <f aca="false">IF(V2092="","",V2092)</f>
        <v/>
      </c>
      <c r="W2092" s="0" t="n">
        <v>-153.058</v>
      </c>
      <c r="X2092" s="0" t="n">
        <v>74.1752</v>
      </c>
      <c r="Y2092" s="0" t="s">
        <v>80</v>
      </c>
      <c r="Z2092" s="3" t="n">
        <v>38925.84375</v>
      </c>
      <c r="AA2092" s="3" t="n">
        <v>38925.84375</v>
      </c>
      <c r="AB2092" s="0" t="n">
        <v>27</v>
      </c>
      <c r="AC2092" s="0" t="n">
        <v>7</v>
      </c>
      <c r="AD2092" s="0" t="n">
        <v>2006</v>
      </c>
      <c r="AE2092" s="0" t="n">
        <v>3846</v>
      </c>
      <c r="AF2092" s="0" t="s">
        <v>77</v>
      </c>
      <c r="AG2092" s="0" t="s">
        <v>81</v>
      </c>
      <c r="AJ2092" s="0" t="s">
        <v>83</v>
      </c>
      <c r="AK2092" s="0" t="s">
        <v>84</v>
      </c>
      <c r="AL2092" s="0" t="n">
        <v>2</v>
      </c>
      <c r="AM2092" s="0" t="n">
        <v>20</v>
      </c>
      <c r="AN2092" s="0" t="n">
        <v>15</v>
      </c>
      <c r="AO2092" s="0" t="n">
        <v>0</v>
      </c>
      <c r="AP2092" s="0" t="s">
        <v>78</v>
      </c>
      <c r="AQ2092" s="0" t="n">
        <v>0</v>
      </c>
      <c r="AR2092" s="0" t="n">
        <v>0</v>
      </c>
      <c r="AS2092" s="0" t="n">
        <v>0</v>
      </c>
      <c r="AT2092" s="0" t="n">
        <v>1</v>
      </c>
      <c r="AU2092" s="0" t="n">
        <v>0.6</v>
      </c>
      <c r="AV2092" s="0" t="s">
        <v>79</v>
      </c>
      <c r="AW2092" s="0" t="s">
        <v>85</v>
      </c>
      <c r="BM2092" s="0" t="n">
        <v>70</v>
      </c>
      <c r="BN2092" s="0" t="s">
        <v>368</v>
      </c>
      <c r="BO2092" s="0" t="s">
        <v>76</v>
      </c>
    </row>
    <row r="2093" customFormat="false" ht="12.75" hidden="false" customHeight="false" outlineLevel="0" collapsed="false">
      <c r="A2093" s="0" t="s">
        <v>279</v>
      </c>
      <c r="B2093" s="0" t="s">
        <v>68</v>
      </c>
      <c r="C2093" s="0" t="s">
        <v>69</v>
      </c>
      <c r="D2093" s="0" t="s">
        <v>70</v>
      </c>
      <c r="E2093" s="0" t="s">
        <v>71</v>
      </c>
      <c r="F2093" s="0" t="s">
        <v>68</v>
      </c>
      <c r="G2093" s="0" t="n">
        <v>6.089246</v>
      </c>
      <c r="H2093" s="0" t="n">
        <v>0.583333333333327</v>
      </c>
      <c r="I2093" s="0" t="s">
        <v>72</v>
      </c>
      <c r="J2093" s="0" t="s">
        <v>72</v>
      </c>
      <c r="K2093" s="0" t="s">
        <v>88</v>
      </c>
      <c r="L2093" s="0" t="s">
        <v>88</v>
      </c>
      <c r="M2093" s="0" t="s">
        <v>78</v>
      </c>
      <c r="N2093" s="0" t="n">
        <v>0</v>
      </c>
      <c r="O2093" s="0" t="s">
        <v>79</v>
      </c>
      <c r="P2093" s="0" t="s">
        <v>72</v>
      </c>
      <c r="Q2093" s="0" t="str">
        <f aca="false">IF(V2093="","",V2093)</f>
        <v>None</v>
      </c>
      <c r="R2093" s="0" t="s">
        <v>68</v>
      </c>
      <c r="S2093" s="0" t="s">
        <v>144</v>
      </c>
      <c r="T2093" s="0" t="s">
        <v>242</v>
      </c>
      <c r="U2093" s="0" t="n">
        <v>266</v>
      </c>
      <c r="V2093" s="0" t="s">
        <v>146</v>
      </c>
      <c r="W2093" s="0" t="n">
        <v>-153.037</v>
      </c>
      <c r="X2093" s="0" t="n">
        <v>74.1905</v>
      </c>
      <c r="Y2093" s="0" t="s">
        <v>80</v>
      </c>
      <c r="Z2093" s="3" t="n">
        <v>38925.8506944444</v>
      </c>
      <c r="AA2093" s="3" t="n">
        <v>38925.8506944444</v>
      </c>
      <c r="AB2093" s="0" t="n">
        <v>27</v>
      </c>
      <c r="AC2093" s="0" t="n">
        <v>7</v>
      </c>
      <c r="AD2093" s="0" t="n">
        <v>2006</v>
      </c>
      <c r="AE2093" s="0" t="n">
        <v>3890</v>
      </c>
      <c r="AF2093" s="0" t="s">
        <v>77</v>
      </c>
      <c r="AG2093" s="0" t="s">
        <v>81</v>
      </c>
      <c r="AJ2093" s="0" t="s">
        <v>83</v>
      </c>
      <c r="AK2093" s="0" t="s">
        <v>84</v>
      </c>
      <c r="AL2093" s="0" t="n">
        <v>2</v>
      </c>
      <c r="AM2093" s="0" t="n">
        <v>20</v>
      </c>
      <c r="AN2093" s="0" t="n">
        <v>25</v>
      </c>
      <c r="AO2093" s="0" t="n">
        <v>0</v>
      </c>
      <c r="AP2093" s="0" t="s">
        <v>78</v>
      </c>
      <c r="AQ2093" s="0" t="n">
        <v>0</v>
      </c>
      <c r="AR2093" s="0" t="n">
        <v>0</v>
      </c>
      <c r="AS2093" s="0" t="n">
        <v>0</v>
      </c>
      <c r="AT2093" s="0" t="n">
        <v>1</v>
      </c>
      <c r="AU2093" s="0" t="n">
        <v>0.6</v>
      </c>
      <c r="AV2093" s="0" t="s">
        <v>79</v>
      </c>
      <c r="AW2093" s="0" t="s">
        <v>85</v>
      </c>
      <c r="AY2093" s="0" t="s">
        <v>369</v>
      </c>
      <c r="AZ2093" s="0" t="s">
        <v>148</v>
      </c>
      <c r="BA2093" s="0" t="n">
        <v>1</v>
      </c>
      <c r="BB2093" s="0" t="s">
        <v>245</v>
      </c>
      <c r="BC2093" s="0" t="s">
        <v>246</v>
      </c>
      <c r="BD2093" s="0" t="s">
        <v>176</v>
      </c>
      <c r="BE2093" s="0" t="n">
        <v>10</v>
      </c>
      <c r="BF2093" s="0" t="n">
        <v>88</v>
      </c>
      <c r="BG2093" s="0" t="s">
        <v>370</v>
      </c>
      <c r="BH2093" s="0" t="n">
        <v>202</v>
      </c>
      <c r="BI2093" s="0" t="n">
        <v>202</v>
      </c>
      <c r="BJ2093" s="0" t="s">
        <v>247</v>
      </c>
      <c r="BK2093" s="0" t="s">
        <v>153</v>
      </c>
      <c r="BL2093" s="0" t="s">
        <v>154</v>
      </c>
      <c r="BM2093" s="0" t="n">
        <v>70</v>
      </c>
      <c r="BN2093" s="0" t="s">
        <v>371</v>
      </c>
      <c r="BO2093" s="0" t="s">
        <v>76</v>
      </c>
    </row>
    <row r="2094" customFormat="false" ht="12.75" hidden="false" customHeight="false" outlineLevel="0" collapsed="false">
      <c r="A2094" s="0" t="s">
        <v>279</v>
      </c>
      <c r="B2094" s="0" t="s">
        <v>68</v>
      </c>
      <c r="C2094" s="0" t="s">
        <v>69</v>
      </c>
      <c r="D2094" s="0" t="s">
        <v>70</v>
      </c>
      <c r="E2094" s="0" t="s">
        <v>71</v>
      </c>
      <c r="F2094" s="0" t="s">
        <v>68</v>
      </c>
      <c r="G2094" s="0" t="n">
        <v>10.4054573</v>
      </c>
      <c r="H2094" s="0" t="n">
        <v>0.99999999999999</v>
      </c>
      <c r="I2094" s="0" t="s">
        <v>72</v>
      </c>
      <c r="K2094" s="0" t="s">
        <v>88</v>
      </c>
      <c r="M2094" s="0" t="s">
        <v>78</v>
      </c>
      <c r="N2094" s="0" t="n">
        <v>0</v>
      </c>
      <c r="O2094" s="0" t="s">
        <v>79</v>
      </c>
      <c r="P2094" s="0" t="s">
        <v>72</v>
      </c>
      <c r="Q2094" s="0" t="str">
        <f aca="false">IF(V2094="","",V2094)</f>
        <v/>
      </c>
      <c r="W2094" s="0" t="n">
        <v>-153.153</v>
      </c>
      <c r="X2094" s="0" t="n">
        <v>74.2225</v>
      </c>
      <c r="Y2094" s="0" t="s">
        <v>80</v>
      </c>
      <c r="Z2094" s="3" t="n">
        <v>38925.875</v>
      </c>
      <c r="AA2094" s="3" t="n">
        <v>38925.875</v>
      </c>
      <c r="AB2094" s="0" t="n">
        <v>27</v>
      </c>
      <c r="AC2094" s="0" t="n">
        <v>7</v>
      </c>
      <c r="AD2094" s="0" t="n">
        <v>2006</v>
      </c>
      <c r="AE2094" s="0" t="n">
        <v>3850</v>
      </c>
      <c r="AF2094" s="0" t="s">
        <v>77</v>
      </c>
      <c r="AG2094" s="0" t="s">
        <v>81</v>
      </c>
      <c r="AJ2094" s="0" t="s">
        <v>83</v>
      </c>
      <c r="AK2094" s="0" t="s">
        <v>84</v>
      </c>
      <c r="AL2094" s="0" t="n">
        <v>2</v>
      </c>
      <c r="AM2094" s="0" t="n">
        <v>21</v>
      </c>
      <c r="AN2094" s="0" t="n">
        <v>0</v>
      </c>
      <c r="AO2094" s="0" t="n">
        <v>0</v>
      </c>
      <c r="AP2094" s="0" t="s">
        <v>78</v>
      </c>
      <c r="AQ2094" s="0" t="n">
        <v>0</v>
      </c>
      <c r="AR2094" s="0" t="n">
        <v>0</v>
      </c>
      <c r="AS2094" s="0" t="n">
        <v>0</v>
      </c>
      <c r="AT2094" s="0" t="n">
        <v>1</v>
      </c>
      <c r="AU2094" s="0" t="n">
        <v>0.2</v>
      </c>
      <c r="AV2094" s="0" t="s">
        <v>79</v>
      </c>
      <c r="AW2094" s="0" t="s">
        <v>85</v>
      </c>
      <c r="BM2094" s="0" t="n">
        <v>40</v>
      </c>
      <c r="BN2094" s="0" t="s">
        <v>372</v>
      </c>
      <c r="BO2094" s="0" t="s">
        <v>76</v>
      </c>
    </row>
    <row r="2095" customFormat="false" ht="12.75" hidden="false" customHeight="false" outlineLevel="0" collapsed="false">
      <c r="A2095" s="0" t="s">
        <v>279</v>
      </c>
      <c r="B2095" s="0" t="s">
        <v>68</v>
      </c>
      <c r="C2095" s="0" t="s">
        <v>69</v>
      </c>
      <c r="D2095" s="0" t="s">
        <v>70</v>
      </c>
      <c r="E2095" s="0" t="s">
        <v>71</v>
      </c>
      <c r="F2095" s="0" t="s">
        <v>68</v>
      </c>
      <c r="G2095" s="0" t="n">
        <v>13.741331</v>
      </c>
      <c r="H2095" s="0" t="n">
        <v>1.16666666666664</v>
      </c>
      <c r="I2095" s="0" t="s">
        <v>72</v>
      </c>
      <c r="K2095" s="0" t="s">
        <v>88</v>
      </c>
      <c r="M2095" s="0" t="s">
        <v>78</v>
      </c>
      <c r="N2095" s="0" t="n">
        <v>0</v>
      </c>
      <c r="O2095" s="0" t="s">
        <v>79</v>
      </c>
      <c r="P2095" s="0" t="s">
        <v>72</v>
      </c>
      <c r="Q2095" s="0" t="str">
        <f aca="false">IF(V2095="","",V2095)</f>
        <v/>
      </c>
      <c r="W2095" s="0" t="n">
        <v>-153.193</v>
      </c>
      <c r="X2095" s="0" t="n">
        <v>74.2917</v>
      </c>
      <c r="Y2095" s="0" t="s">
        <v>80</v>
      </c>
      <c r="Z2095" s="3" t="n">
        <v>38925.9166666667</v>
      </c>
      <c r="AA2095" s="3" t="n">
        <v>38925.9166666667</v>
      </c>
      <c r="AB2095" s="0" t="n">
        <v>27</v>
      </c>
      <c r="AC2095" s="0" t="n">
        <v>7</v>
      </c>
      <c r="AD2095" s="0" t="n">
        <v>2006</v>
      </c>
      <c r="AE2095" s="0" t="n">
        <v>3890</v>
      </c>
      <c r="AF2095" s="0" t="s">
        <v>77</v>
      </c>
      <c r="AG2095" s="0" t="s">
        <v>81</v>
      </c>
      <c r="AJ2095" s="0" t="s">
        <v>83</v>
      </c>
      <c r="AK2095" s="0" t="s">
        <v>84</v>
      </c>
      <c r="AL2095" s="0" t="n">
        <v>2</v>
      </c>
      <c r="AM2095" s="0" t="n">
        <v>22</v>
      </c>
      <c r="AN2095" s="0" t="n">
        <v>0</v>
      </c>
      <c r="AO2095" s="0" t="n">
        <v>0</v>
      </c>
      <c r="AP2095" s="0" t="s">
        <v>78</v>
      </c>
      <c r="AQ2095" s="0" t="n">
        <v>0</v>
      </c>
      <c r="AR2095" s="0" t="n">
        <v>0</v>
      </c>
      <c r="AS2095" s="0" t="n">
        <v>0</v>
      </c>
      <c r="AT2095" s="0" t="n">
        <v>1</v>
      </c>
      <c r="AU2095" s="0" t="n">
        <v>0.1</v>
      </c>
      <c r="AV2095" s="0" t="s">
        <v>79</v>
      </c>
      <c r="AW2095" s="0" t="s">
        <v>85</v>
      </c>
      <c r="BM2095" s="0" t="n">
        <v>50</v>
      </c>
      <c r="BN2095" s="0" t="s">
        <v>373</v>
      </c>
      <c r="BO2095" s="0" t="s">
        <v>76</v>
      </c>
    </row>
    <row r="2096" customFormat="false" ht="12.75" hidden="false" customHeight="false" outlineLevel="0" collapsed="false">
      <c r="A2096" s="0" t="s">
        <v>279</v>
      </c>
      <c r="B2096" s="0" t="s">
        <v>68</v>
      </c>
      <c r="C2096" s="0" t="s">
        <v>69</v>
      </c>
      <c r="D2096" s="0" t="s">
        <v>70</v>
      </c>
      <c r="E2096" s="0" t="s">
        <v>71</v>
      </c>
      <c r="F2096" s="0" t="s">
        <v>68</v>
      </c>
      <c r="G2096" s="0" t="n">
        <v>9.2560484</v>
      </c>
      <c r="H2096" s="0" t="n">
        <v>0.833333333333328</v>
      </c>
      <c r="I2096" s="0" t="s">
        <v>72</v>
      </c>
      <c r="K2096" s="0" t="s">
        <v>88</v>
      </c>
      <c r="M2096" s="0" t="s">
        <v>78</v>
      </c>
      <c r="N2096" s="0" t="n">
        <v>0</v>
      </c>
      <c r="O2096" s="0" t="s">
        <v>79</v>
      </c>
      <c r="P2096" s="0" t="s">
        <v>72</v>
      </c>
      <c r="Q2096" s="0" t="str">
        <f aca="false">IF(V2096="","",V2096)</f>
        <v/>
      </c>
      <c r="W2096" s="0" t="n">
        <v>-153.294</v>
      </c>
      <c r="X2096" s="0" t="n">
        <v>74.3901</v>
      </c>
      <c r="Y2096" s="0" t="s">
        <v>80</v>
      </c>
      <c r="Z2096" s="3" t="n">
        <v>38925.9652777778</v>
      </c>
      <c r="AA2096" s="3" t="n">
        <v>38925.9652777778</v>
      </c>
      <c r="AB2096" s="0" t="n">
        <v>27</v>
      </c>
      <c r="AC2096" s="0" t="n">
        <v>7</v>
      </c>
      <c r="AD2096" s="0" t="n">
        <v>2006</v>
      </c>
      <c r="AE2096" s="0" t="n">
        <v>3900</v>
      </c>
      <c r="AF2096" s="0" t="s">
        <v>77</v>
      </c>
      <c r="AG2096" s="0" t="s">
        <v>81</v>
      </c>
      <c r="AJ2096" s="0" t="s">
        <v>83</v>
      </c>
      <c r="AK2096" s="0" t="s">
        <v>84</v>
      </c>
      <c r="AL2096" s="0" t="n">
        <v>2</v>
      </c>
      <c r="AM2096" s="0" t="n">
        <v>23</v>
      </c>
      <c r="AN2096" s="0" t="n">
        <v>10</v>
      </c>
      <c r="AO2096" s="0" t="n">
        <v>0</v>
      </c>
      <c r="AP2096" s="0" t="s">
        <v>78</v>
      </c>
      <c r="AQ2096" s="0" t="n">
        <v>0</v>
      </c>
      <c r="AR2096" s="0" t="n">
        <v>0</v>
      </c>
      <c r="AS2096" s="0" t="n">
        <v>0</v>
      </c>
      <c r="AT2096" s="0" t="n">
        <v>1</v>
      </c>
      <c r="AU2096" s="0" t="n">
        <v>0.1</v>
      </c>
      <c r="AV2096" s="0" t="s">
        <v>79</v>
      </c>
      <c r="AW2096" s="0" t="s">
        <v>85</v>
      </c>
      <c r="BM2096" s="0" t="n">
        <v>40</v>
      </c>
      <c r="BN2096" s="0" t="s">
        <v>373</v>
      </c>
      <c r="BO2096" s="0" t="s">
        <v>76</v>
      </c>
    </row>
    <row r="2097" customFormat="false" ht="12.75" hidden="false" customHeight="false" outlineLevel="0" collapsed="false">
      <c r="A2097" s="0" t="s">
        <v>279</v>
      </c>
      <c r="B2097" s="0" t="s">
        <v>68</v>
      </c>
      <c r="C2097" s="0" t="s">
        <v>69</v>
      </c>
      <c r="D2097" s="0" t="s">
        <v>70</v>
      </c>
      <c r="E2097" s="0" t="s">
        <v>71</v>
      </c>
      <c r="F2097" s="0" t="s">
        <v>68</v>
      </c>
      <c r="G2097" s="0" t="n">
        <v>11.6268089</v>
      </c>
      <c r="H2097" s="0" t="n">
        <v>0.999999999999991</v>
      </c>
      <c r="I2097" s="0" t="s">
        <v>72</v>
      </c>
      <c r="K2097" s="0" t="s">
        <v>88</v>
      </c>
      <c r="M2097" s="0" t="s">
        <v>78</v>
      </c>
      <c r="N2097" s="0" t="n">
        <v>0</v>
      </c>
      <c r="O2097" s="0" t="s">
        <v>79</v>
      </c>
      <c r="P2097" s="0" t="s">
        <v>72</v>
      </c>
      <c r="Q2097" s="0" t="str">
        <f aca="false">IF(V2097="","",V2097)</f>
        <v/>
      </c>
      <c r="W2097" s="0" t="n">
        <v>-153.327</v>
      </c>
      <c r="X2097" s="0" t="n">
        <v>74.4664</v>
      </c>
      <c r="Y2097" s="0" t="s">
        <v>80</v>
      </c>
      <c r="Z2097" s="3" t="n">
        <v>38926</v>
      </c>
      <c r="AA2097" s="3" t="n">
        <v>38926</v>
      </c>
      <c r="AB2097" s="0" t="n">
        <v>28</v>
      </c>
      <c r="AC2097" s="0" t="n">
        <v>7</v>
      </c>
      <c r="AD2097" s="0" t="n">
        <v>2006</v>
      </c>
      <c r="AE2097" s="0" t="n">
        <v>3900</v>
      </c>
      <c r="AF2097" s="0" t="s">
        <v>77</v>
      </c>
      <c r="AG2097" s="0" t="s">
        <v>81</v>
      </c>
      <c r="AJ2097" s="0" t="s">
        <v>83</v>
      </c>
      <c r="AK2097" s="0" t="s">
        <v>84</v>
      </c>
      <c r="AL2097" s="0" t="n">
        <v>2</v>
      </c>
      <c r="AM2097" s="0" t="n">
        <v>0</v>
      </c>
      <c r="AN2097" s="0" t="n">
        <v>0</v>
      </c>
      <c r="AO2097" s="0" t="n">
        <v>0</v>
      </c>
      <c r="AP2097" s="0" t="s">
        <v>78</v>
      </c>
      <c r="AQ2097" s="0" t="n">
        <v>0</v>
      </c>
      <c r="AR2097" s="0" t="n">
        <v>0</v>
      </c>
      <c r="AS2097" s="0" t="n">
        <v>0</v>
      </c>
      <c r="AT2097" s="0" t="n">
        <v>1</v>
      </c>
      <c r="AU2097" s="0" t="n">
        <v>0.1</v>
      </c>
      <c r="AV2097" s="0" t="s">
        <v>79</v>
      </c>
      <c r="AW2097" s="0" t="s">
        <v>85</v>
      </c>
      <c r="BM2097" s="0" t="n">
        <v>70</v>
      </c>
      <c r="BN2097" s="0" t="s">
        <v>373</v>
      </c>
      <c r="BO2097" s="0" t="s">
        <v>76</v>
      </c>
    </row>
    <row r="2098" customFormat="false" ht="12.75" hidden="false" customHeight="false" outlineLevel="0" collapsed="false">
      <c r="A2098" s="0" t="s">
        <v>279</v>
      </c>
      <c r="B2098" s="0" t="s">
        <v>68</v>
      </c>
      <c r="C2098" s="0" t="s">
        <v>69</v>
      </c>
      <c r="D2098" s="0" t="s">
        <v>70</v>
      </c>
      <c r="E2098" s="0" t="s">
        <v>71</v>
      </c>
      <c r="F2098" s="0" t="s">
        <v>72</v>
      </c>
      <c r="G2098" s="0" t="n">
        <v>0.230791</v>
      </c>
      <c r="H2098" s="0" t="n">
        <v>0.0180555555555555</v>
      </c>
      <c r="I2098" s="0" t="s">
        <v>72</v>
      </c>
      <c r="K2098" s="0" t="s">
        <v>88</v>
      </c>
      <c r="M2098" s="0" t="s">
        <v>78</v>
      </c>
      <c r="N2098" s="0" t="n">
        <v>0</v>
      </c>
      <c r="O2098" s="0" t="s">
        <v>79</v>
      </c>
      <c r="P2098" s="0" t="s">
        <v>72</v>
      </c>
      <c r="Q2098" s="0" t="str">
        <f aca="false">IF(V2098="","",V2098)</f>
        <v/>
      </c>
      <c r="W2098" s="0" t="n">
        <v>-153.394</v>
      </c>
      <c r="X2098" s="0" t="n">
        <v>74.5651</v>
      </c>
      <c r="Y2098" s="0" t="s">
        <v>80</v>
      </c>
      <c r="Z2098" s="3" t="n">
        <v>38926.0416666667</v>
      </c>
      <c r="AA2098" s="3" t="n">
        <v>38926.0416666667</v>
      </c>
      <c r="AB2098" s="0" t="n">
        <v>28</v>
      </c>
      <c r="AC2098" s="0" t="n">
        <v>7</v>
      </c>
      <c r="AD2098" s="0" t="n">
        <v>2006</v>
      </c>
      <c r="AE2098" s="0" t="n">
        <v>3900</v>
      </c>
      <c r="AF2098" s="0" t="s">
        <v>77</v>
      </c>
      <c r="AG2098" s="0" t="s">
        <v>81</v>
      </c>
      <c r="AI2098" s="0" t="s">
        <v>93</v>
      </c>
      <c r="AJ2098" s="0" t="s">
        <v>84</v>
      </c>
      <c r="AL2098" s="0" t="n">
        <v>1</v>
      </c>
      <c r="AM2098" s="0" t="n">
        <v>1</v>
      </c>
      <c r="AN2098" s="0" t="n">
        <v>0</v>
      </c>
      <c r="AO2098" s="0" t="n">
        <v>0</v>
      </c>
      <c r="AP2098" s="0" t="s">
        <v>78</v>
      </c>
      <c r="AQ2098" s="0" t="n">
        <v>0</v>
      </c>
      <c r="AR2098" s="0" t="n">
        <v>0</v>
      </c>
      <c r="AS2098" s="0" t="n">
        <v>0</v>
      </c>
      <c r="AT2098" s="0" t="n">
        <v>1</v>
      </c>
      <c r="AU2098" s="0" t="n">
        <v>0.2</v>
      </c>
      <c r="AV2098" s="0" t="s">
        <v>79</v>
      </c>
      <c r="AW2098" s="0" t="s">
        <v>85</v>
      </c>
      <c r="BM2098" s="0" t="n">
        <v>70</v>
      </c>
      <c r="BN2098" s="0" t="s">
        <v>170</v>
      </c>
      <c r="BO2098" s="0" t="s">
        <v>76</v>
      </c>
    </row>
    <row r="2099" customFormat="false" ht="12.75" hidden="false" customHeight="false" outlineLevel="0" collapsed="false">
      <c r="A2099" s="0" t="s">
        <v>279</v>
      </c>
      <c r="B2099" s="0" t="s">
        <v>68</v>
      </c>
      <c r="C2099" s="0" t="s">
        <v>69</v>
      </c>
      <c r="D2099" s="0" t="s">
        <v>70</v>
      </c>
      <c r="E2099" s="0" t="s">
        <v>71</v>
      </c>
      <c r="F2099" s="0" t="s">
        <v>72</v>
      </c>
      <c r="G2099" s="0" t="n">
        <v>6.675251</v>
      </c>
      <c r="H2099" s="0" t="n">
        <v>0.398611111111107</v>
      </c>
      <c r="I2099" s="0" t="s">
        <v>68</v>
      </c>
      <c r="P2099" s="0" t="s">
        <v>72</v>
      </c>
      <c r="Q2099" s="0" t="str">
        <f aca="false">IF(V2099="","",V2099)</f>
        <v/>
      </c>
      <c r="W2099" s="0" t="n">
        <v>-153.399</v>
      </c>
      <c r="X2099" s="0" t="n">
        <v>74.5668</v>
      </c>
      <c r="Y2099" s="0" t="s">
        <v>74</v>
      </c>
      <c r="Z2099" s="3" t="n">
        <v>38926.0424189815</v>
      </c>
      <c r="AA2099" s="3" t="n">
        <v>38926.0424189815</v>
      </c>
      <c r="AB2099" s="0" t="n">
        <v>28</v>
      </c>
      <c r="AC2099" s="0" t="n">
        <v>7</v>
      </c>
      <c r="AD2099" s="0" t="n">
        <v>2006</v>
      </c>
      <c r="AE2099" s="0" t="n">
        <v>3850</v>
      </c>
      <c r="AF2099" s="0" t="s">
        <v>77</v>
      </c>
      <c r="BO2099" s="0" t="s">
        <v>76</v>
      </c>
    </row>
    <row r="2100" customFormat="false" ht="12.75" hidden="false" customHeight="false" outlineLevel="0" collapsed="false">
      <c r="A2100" s="0" t="s">
        <v>279</v>
      </c>
      <c r="B2100" s="0" t="s">
        <v>68</v>
      </c>
      <c r="C2100" s="0" t="s">
        <v>69</v>
      </c>
      <c r="D2100" s="0" t="s">
        <v>70</v>
      </c>
      <c r="E2100" s="0" t="s">
        <v>71</v>
      </c>
      <c r="F2100" s="0" t="s">
        <v>68</v>
      </c>
      <c r="G2100" s="0" t="n">
        <v>8.4765186</v>
      </c>
      <c r="H2100" s="0" t="n">
        <v>0.583333333333331</v>
      </c>
      <c r="I2100" s="0" t="s">
        <v>72</v>
      </c>
      <c r="K2100" s="0" t="s">
        <v>88</v>
      </c>
      <c r="M2100" s="0" t="s">
        <v>78</v>
      </c>
      <c r="N2100" s="0" t="n">
        <v>0</v>
      </c>
      <c r="O2100" s="0" t="s">
        <v>79</v>
      </c>
      <c r="P2100" s="0" t="s">
        <v>72</v>
      </c>
      <c r="Q2100" s="0" t="str">
        <f aca="false">IF(V2100="","",V2100)</f>
        <v/>
      </c>
      <c r="W2100" s="0" t="n">
        <v>-153.461</v>
      </c>
      <c r="X2100" s="0" t="n">
        <v>74.623</v>
      </c>
      <c r="Y2100" s="0" t="s">
        <v>80</v>
      </c>
      <c r="Z2100" s="3" t="n">
        <v>38926.0590277778</v>
      </c>
      <c r="AA2100" s="3" t="n">
        <v>38926.0590277778</v>
      </c>
      <c r="AB2100" s="0" t="n">
        <v>28</v>
      </c>
      <c r="AC2100" s="0" t="n">
        <v>7</v>
      </c>
      <c r="AD2100" s="0" t="n">
        <v>2006</v>
      </c>
      <c r="AE2100" s="0" t="n">
        <v>3842</v>
      </c>
      <c r="AF2100" s="0" t="s">
        <v>77</v>
      </c>
      <c r="AG2100" s="0" t="s">
        <v>81</v>
      </c>
      <c r="AI2100" s="0" t="s">
        <v>82</v>
      </c>
      <c r="AJ2100" s="0" t="s">
        <v>84</v>
      </c>
      <c r="AL2100" s="0" t="n">
        <v>1</v>
      </c>
      <c r="AM2100" s="0" t="n">
        <v>1</v>
      </c>
      <c r="AN2100" s="0" t="n">
        <v>25</v>
      </c>
      <c r="AO2100" s="0" t="n">
        <v>0</v>
      </c>
      <c r="AP2100" s="0" t="s">
        <v>78</v>
      </c>
      <c r="AQ2100" s="0" t="n">
        <v>0</v>
      </c>
      <c r="AR2100" s="0" t="n">
        <v>0</v>
      </c>
      <c r="AS2100" s="0" t="n">
        <v>0</v>
      </c>
      <c r="AT2100" s="0" t="n">
        <v>2</v>
      </c>
      <c r="AU2100" s="0" t="n">
        <v>0.3</v>
      </c>
      <c r="AV2100" s="0" t="s">
        <v>79</v>
      </c>
      <c r="AW2100" s="0" t="s">
        <v>85</v>
      </c>
      <c r="BM2100" s="0" t="n">
        <v>70</v>
      </c>
      <c r="BO2100" s="0" t="s">
        <v>76</v>
      </c>
    </row>
    <row r="2101" customFormat="false" ht="12.75" hidden="false" customHeight="false" outlineLevel="0" collapsed="false">
      <c r="A2101" s="0" t="s">
        <v>279</v>
      </c>
      <c r="B2101" s="0" t="s">
        <v>68</v>
      </c>
      <c r="C2101" s="0" t="s">
        <v>69</v>
      </c>
      <c r="D2101" s="0" t="s">
        <v>70</v>
      </c>
      <c r="E2101" s="0" t="s">
        <v>71</v>
      </c>
      <c r="F2101" s="0" t="s">
        <v>68</v>
      </c>
      <c r="G2101" s="0" t="n">
        <v>7.317775</v>
      </c>
      <c r="H2101" s="0" t="n">
        <v>0.510555555555555</v>
      </c>
      <c r="I2101" s="0" t="s">
        <v>72</v>
      </c>
      <c r="K2101" s="0" t="s">
        <v>88</v>
      </c>
      <c r="M2101" s="0" t="s">
        <v>78</v>
      </c>
      <c r="N2101" s="0" t="n">
        <v>0</v>
      </c>
      <c r="O2101" s="0" t="s">
        <v>79</v>
      </c>
      <c r="P2101" s="0" t="s">
        <v>72</v>
      </c>
      <c r="Q2101" s="0" t="str">
        <f aca="false">IF(V2101="","",V2101)</f>
        <v/>
      </c>
      <c r="W2101" s="0" t="n">
        <v>-153.483</v>
      </c>
      <c r="X2101" s="0" t="n">
        <v>74.6978</v>
      </c>
      <c r="Y2101" s="0" t="s">
        <v>80</v>
      </c>
      <c r="Z2101" s="3" t="n">
        <v>38926.0833333333</v>
      </c>
      <c r="AA2101" s="3" t="n">
        <v>38926.0833333333</v>
      </c>
      <c r="AB2101" s="0" t="n">
        <v>28</v>
      </c>
      <c r="AC2101" s="0" t="n">
        <v>7</v>
      </c>
      <c r="AD2101" s="0" t="n">
        <v>2006</v>
      </c>
      <c r="AE2101" s="0" t="n">
        <v>3847</v>
      </c>
      <c r="AF2101" s="0" t="s">
        <v>77</v>
      </c>
      <c r="AG2101" s="0" t="s">
        <v>81</v>
      </c>
      <c r="AJ2101" s="0" t="s">
        <v>84</v>
      </c>
      <c r="AL2101" s="0" t="n">
        <v>1</v>
      </c>
      <c r="AM2101" s="0" t="n">
        <v>2</v>
      </c>
      <c r="AN2101" s="0" t="n">
        <v>0</v>
      </c>
      <c r="AO2101" s="0" t="n">
        <v>0</v>
      </c>
      <c r="AP2101" s="0" t="s">
        <v>78</v>
      </c>
      <c r="AQ2101" s="0" t="n">
        <v>0</v>
      </c>
      <c r="AR2101" s="0" t="n">
        <v>0</v>
      </c>
      <c r="AS2101" s="0" t="n">
        <v>0</v>
      </c>
      <c r="AT2101" s="0" t="n">
        <v>2</v>
      </c>
      <c r="AU2101" s="0" t="n">
        <v>0.3</v>
      </c>
      <c r="AV2101" s="0" t="s">
        <v>79</v>
      </c>
      <c r="AW2101" s="0" t="s">
        <v>85</v>
      </c>
      <c r="BM2101" s="0" t="n">
        <v>80</v>
      </c>
      <c r="BN2101" s="0" t="s">
        <v>225</v>
      </c>
      <c r="BO2101" s="0" t="s">
        <v>76</v>
      </c>
    </row>
    <row r="2102" customFormat="false" ht="12.75" hidden="false" customHeight="false" outlineLevel="0" collapsed="false">
      <c r="A2102" s="0" t="s">
        <v>279</v>
      </c>
      <c r="B2102" s="0" t="s">
        <v>68</v>
      </c>
      <c r="C2102" s="0" t="s">
        <v>69</v>
      </c>
      <c r="D2102" s="0" t="s">
        <v>70</v>
      </c>
      <c r="E2102" s="0" t="s">
        <v>71</v>
      </c>
      <c r="F2102" s="0" t="s">
        <v>68</v>
      </c>
      <c r="G2102" s="0" t="n">
        <v>7.5954324</v>
      </c>
      <c r="H2102" s="0" t="n">
        <v>0.49111111111111</v>
      </c>
      <c r="I2102" s="0" t="s">
        <v>72</v>
      </c>
      <c r="K2102" s="0" t="s">
        <v>88</v>
      </c>
      <c r="M2102" s="0" t="s">
        <v>78</v>
      </c>
      <c r="N2102" s="0" t="n">
        <v>0</v>
      </c>
      <c r="O2102" s="0" t="s">
        <v>79</v>
      </c>
      <c r="P2102" s="0" t="s">
        <v>72</v>
      </c>
      <c r="Q2102" s="0" t="str">
        <f aca="false">IF(V2102="","",V2102)</f>
        <v/>
      </c>
      <c r="W2102" s="0" t="n">
        <v>-153.527</v>
      </c>
      <c r="X2102" s="0" t="n">
        <v>74.7613</v>
      </c>
      <c r="Y2102" s="0" t="s">
        <v>80</v>
      </c>
      <c r="Z2102" s="3" t="n">
        <v>38926.1046064815</v>
      </c>
      <c r="AA2102" s="3" t="n">
        <v>38926.1046064815</v>
      </c>
      <c r="AB2102" s="0" t="n">
        <v>28</v>
      </c>
      <c r="AC2102" s="0" t="n">
        <v>7</v>
      </c>
      <c r="AD2102" s="0" t="n">
        <v>2006</v>
      </c>
      <c r="AE2102" s="0" t="n">
        <v>3850</v>
      </c>
      <c r="AF2102" s="0" t="s">
        <v>77</v>
      </c>
      <c r="AG2102" s="0" t="s">
        <v>81</v>
      </c>
      <c r="AJ2102" s="0" t="s">
        <v>100</v>
      </c>
      <c r="AL2102" s="0" t="n">
        <v>1</v>
      </c>
      <c r="AM2102" s="0" t="n">
        <v>2</v>
      </c>
      <c r="AN2102" s="0" t="n">
        <v>30</v>
      </c>
      <c r="AO2102" s="0" t="n">
        <v>38</v>
      </c>
      <c r="AP2102" s="0" t="s">
        <v>78</v>
      </c>
      <c r="AQ2102" s="0" t="n">
        <v>0</v>
      </c>
      <c r="AR2102" s="0" t="n">
        <v>0</v>
      </c>
      <c r="AS2102" s="0" t="n">
        <v>0</v>
      </c>
      <c r="AT2102" s="0" t="n">
        <v>2</v>
      </c>
      <c r="AU2102" s="0" t="n">
        <v>0.6</v>
      </c>
      <c r="AV2102" s="0" t="s">
        <v>79</v>
      </c>
      <c r="AW2102" s="0" t="s">
        <v>85</v>
      </c>
      <c r="BM2102" s="0" t="n">
        <v>60</v>
      </c>
      <c r="BN2102" s="0" t="s">
        <v>374</v>
      </c>
      <c r="BO2102" s="0" t="s">
        <v>76</v>
      </c>
    </row>
    <row r="2103" customFormat="false" ht="12.75" hidden="false" customHeight="false" outlineLevel="0" collapsed="false">
      <c r="A2103" s="0" t="s">
        <v>279</v>
      </c>
      <c r="B2103" s="0" t="s">
        <v>68</v>
      </c>
      <c r="C2103" s="0" t="s">
        <v>69</v>
      </c>
      <c r="D2103" s="0" t="s">
        <v>70</v>
      </c>
      <c r="E2103" s="0" t="s">
        <v>71</v>
      </c>
      <c r="F2103" s="0" t="s">
        <v>68</v>
      </c>
      <c r="G2103" s="0" t="n">
        <v>6.1916103</v>
      </c>
      <c r="H2103" s="0" t="n">
        <v>0.521388888888886</v>
      </c>
      <c r="I2103" s="0" t="s">
        <v>72</v>
      </c>
      <c r="K2103" s="0" t="s">
        <v>88</v>
      </c>
      <c r="M2103" s="0" t="s">
        <v>78</v>
      </c>
      <c r="N2103" s="0" t="n">
        <v>0</v>
      </c>
      <c r="O2103" s="0" t="s">
        <v>79</v>
      </c>
      <c r="P2103" s="0" t="s">
        <v>72</v>
      </c>
      <c r="Q2103" s="0" t="str">
        <f aca="false">IF(V2103="","",V2103)</f>
        <v/>
      </c>
      <c r="W2103" s="0" t="n">
        <v>-153.566</v>
      </c>
      <c r="X2103" s="0" t="n">
        <v>74.8277</v>
      </c>
      <c r="Y2103" s="0" t="s">
        <v>80</v>
      </c>
      <c r="Z2103" s="3" t="n">
        <v>38926.1250694444</v>
      </c>
      <c r="AA2103" s="3" t="n">
        <v>38926.1250694444</v>
      </c>
      <c r="AB2103" s="0" t="n">
        <v>28</v>
      </c>
      <c r="AC2103" s="0" t="n">
        <v>7</v>
      </c>
      <c r="AD2103" s="0" t="n">
        <v>2006</v>
      </c>
      <c r="AE2103" s="0" t="n">
        <v>3847</v>
      </c>
      <c r="AF2103" s="0" t="s">
        <v>77</v>
      </c>
      <c r="AG2103" s="0" t="s">
        <v>81</v>
      </c>
      <c r="AJ2103" s="0" t="s">
        <v>100</v>
      </c>
      <c r="AL2103" s="0" t="n">
        <v>1</v>
      </c>
      <c r="AM2103" s="0" t="n">
        <v>3</v>
      </c>
      <c r="AN2103" s="0" t="n">
        <v>0</v>
      </c>
      <c r="AO2103" s="0" t="n">
        <v>6</v>
      </c>
      <c r="AP2103" s="0" t="s">
        <v>78</v>
      </c>
      <c r="AQ2103" s="0" t="n">
        <v>0</v>
      </c>
      <c r="AR2103" s="0" t="n">
        <v>0</v>
      </c>
      <c r="AS2103" s="0" t="n">
        <v>0</v>
      </c>
      <c r="AT2103" s="0" t="n">
        <v>2</v>
      </c>
      <c r="AU2103" s="0" t="n">
        <v>1.2</v>
      </c>
      <c r="AV2103" s="0" t="s">
        <v>79</v>
      </c>
      <c r="AW2103" s="0" t="s">
        <v>85</v>
      </c>
      <c r="BM2103" s="0" t="n">
        <v>60</v>
      </c>
      <c r="BO2103" s="0" t="s">
        <v>76</v>
      </c>
    </row>
    <row r="2104" customFormat="false" ht="12.75" hidden="false" customHeight="false" outlineLevel="0" collapsed="false">
      <c r="A2104" s="0" t="s">
        <v>279</v>
      </c>
      <c r="B2104" s="0" t="s">
        <v>68</v>
      </c>
      <c r="C2104" s="0" t="s">
        <v>69</v>
      </c>
      <c r="D2104" s="0" t="s">
        <v>70</v>
      </c>
      <c r="E2104" s="0" t="s">
        <v>71</v>
      </c>
      <c r="F2104" s="0" t="s">
        <v>68</v>
      </c>
      <c r="G2104" s="0" t="n">
        <v>5.6868348</v>
      </c>
      <c r="H2104" s="0" t="n">
        <v>0.519722222222221</v>
      </c>
      <c r="I2104" s="0" t="s">
        <v>68</v>
      </c>
      <c r="M2104" s="0" t="s">
        <v>78</v>
      </c>
      <c r="N2104" s="0" t="n">
        <v>0</v>
      </c>
      <c r="O2104" s="0" t="s">
        <v>79</v>
      </c>
      <c r="P2104" s="0" t="s">
        <v>72</v>
      </c>
      <c r="Q2104" s="0" t="str">
        <f aca="false">IF(V2104="","",V2104)</f>
        <v/>
      </c>
      <c r="W2104" s="0" t="n">
        <v>-153.608</v>
      </c>
      <c r="X2104" s="0" t="n">
        <v>74.8816</v>
      </c>
      <c r="Y2104" s="0" t="s">
        <v>80</v>
      </c>
      <c r="Z2104" s="3" t="n">
        <v>38926.1467939815</v>
      </c>
      <c r="AA2104" s="3" t="n">
        <v>38926.1467939815</v>
      </c>
      <c r="AB2104" s="0" t="n">
        <v>28</v>
      </c>
      <c r="AC2104" s="0" t="n">
        <v>7</v>
      </c>
      <c r="AD2104" s="0" t="n">
        <v>2006</v>
      </c>
      <c r="AE2104" s="0" t="n">
        <v>3847</v>
      </c>
      <c r="AF2104" s="0" t="s">
        <v>77</v>
      </c>
      <c r="AG2104" s="0" t="s">
        <v>81</v>
      </c>
      <c r="AJ2104" s="0" t="s">
        <v>100</v>
      </c>
      <c r="AL2104" s="0" t="n">
        <v>1</v>
      </c>
      <c r="AM2104" s="0" t="n">
        <v>3</v>
      </c>
      <c r="AN2104" s="0" t="n">
        <v>31</v>
      </c>
      <c r="AO2104" s="0" t="n">
        <v>23</v>
      </c>
      <c r="AP2104" s="0" t="s">
        <v>78</v>
      </c>
      <c r="AQ2104" s="0" t="n">
        <v>0</v>
      </c>
      <c r="AR2104" s="0" t="n">
        <v>0</v>
      </c>
      <c r="AS2104" s="0" t="n">
        <v>0</v>
      </c>
      <c r="AT2104" s="0" t="n">
        <v>2</v>
      </c>
      <c r="AU2104" s="0" t="n">
        <v>3</v>
      </c>
      <c r="AV2104" s="0" t="s">
        <v>79</v>
      </c>
      <c r="AW2104" s="0" t="s">
        <v>85</v>
      </c>
      <c r="BM2104" s="0" t="n">
        <v>70</v>
      </c>
      <c r="BN2104" s="0" t="s">
        <v>375</v>
      </c>
      <c r="BO2104" s="0" t="s">
        <v>76</v>
      </c>
    </row>
    <row r="2105" customFormat="false" ht="12.75" hidden="false" customHeight="false" outlineLevel="0" collapsed="false">
      <c r="A2105" s="0" t="s">
        <v>279</v>
      </c>
      <c r="B2105" s="0" t="s">
        <v>68</v>
      </c>
      <c r="C2105" s="0" t="s">
        <v>69</v>
      </c>
      <c r="D2105" s="0" t="s">
        <v>70</v>
      </c>
      <c r="E2105" s="0" t="s">
        <v>71</v>
      </c>
      <c r="F2105" s="0" t="s">
        <v>72</v>
      </c>
      <c r="G2105" s="0" t="n">
        <v>0.00852744</v>
      </c>
      <c r="H2105" s="0" t="n">
        <v>0.00416666666666666</v>
      </c>
      <c r="I2105" s="0" t="s">
        <v>68</v>
      </c>
      <c r="M2105" s="0" t="s">
        <v>78</v>
      </c>
      <c r="N2105" s="0" t="n">
        <v>0</v>
      </c>
      <c r="O2105" s="0" t="s">
        <v>79</v>
      </c>
      <c r="P2105" s="0" t="s">
        <v>72</v>
      </c>
      <c r="Q2105" s="0" t="str">
        <f aca="false">IF(V2105="","",V2105)</f>
        <v/>
      </c>
      <c r="W2105" s="0" t="n">
        <v>-153.658</v>
      </c>
      <c r="X2105" s="0" t="n">
        <v>74.9296</v>
      </c>
      <c r="Y2105" s="0" t="s">
        <v>80</v>
      </c>
      <c r="Z2105" s="3" t="n">
        <v>38926.1684490741</v>
      </c>
      <c r="AA2105" s="3" t="n">
        <v>38926.1684490741</v>
      </c>
      <c r="AB2105" s="0" t="n">
        <v>28</v>
      </c>
      <c r="AC2105" s="0" t="n">
        <v>7</v>
      </c>
      <c r="AD2105" s="0" t="n">
        <v>2006</v>
      </c>
      <c r="AE2105" s="0" t="n">
        <v>3854</v>
      </c>
      <c r="AF2105" s="0" t="s">
        <v>77</v>
      </c>
      <c r="AG2105" s="0" t="s">
        <v>81</v>
      </c>
      <c r="AI2105" s="0" t="s">
        <v>93</v>
      </c>
      <c r="AJ2105" s="0" t="s">
        <v>100</v>
      </c>
      <c r="AL2105" s="0" t="n">
        <v>1</v>
      </c>
      <c r="AM2105" s="0" t="n">
        <v>4</v>
      </c>
      <c r="AN2105" s="0" t="n">
        <v>2</v>
      </c>
      <c r="AO2105" s="0" t="n">
        <v>34</v>
      </c>
      <c r="AP2105" s="0" t="s">
        <v>78</v>
      </c>
      <c r="AQ2105" s="0" t="n">
        <v>0</v>
      </c>
      <c r="AR2105" s="0" t="n">
        <v>0</v>
      </c>
      <c r="AS2105" s="0" t="n">
        <v>0</v>
      </c>
      <c r="AT2105" s="0" t="n">
        <v>2</v>
      </c>
      <c r="AU2105" s="0" t="n">
        <v>11</v>
      </c>
      <c r="AV2105" s="0" t="s">
        <v>79</v>
      </c>
      <c r="AW2105" s="0" t="s">
        <v>85</v>
      </c>
      <c r="BM2105" s="0" t="n">
        <v>50</v>
      </c>
      <c r="BN2105" s="0" t="s">
        <v>376</v>
      </c>
      <c r="BO2105" s="0" t="s">
        <v>76</v>
      </c>
    </row>
    <row r="2106" customFormat="false" ht="12.75" hidden="false" customHeight="false" outlineLevel="0" collapsed="false">
      <c r="A2106" s="0" t="s">
        <v>279</v>
      </c>
      <c r="B2106" s="0" t="s">
        <v>68</v>
      </c>
      <c r="C2106" s="0" t="s">
        <v>69</v>
      </c>
      <c r="D2106" s="0" t="s">
        <v>70</v>
      </c>
      <c r="E2106" s="0" t="s">
        <v>71</v>
      </c>
      <c r="F2106" s="0" t="s">
        <v>72</v>
      </c>
      <c r="G2106" s="0" t="n">
        <v>0.0308417</v>
      </c>
      <c r="H2106" s="0" t="n">
        <v>0.0186111111111111</v>
      </c>
      <c r="I2106" s="0" t="s">
        <v>68</v>
      </c>
      <c r="P2106" s="0" t="s">
        <v>72</v>
      </c>
      <c r="Q2106" s="0" t="str">
        <f aca="false">IF(V2106="","",V2106)</f>
        <v/>
      </c>
      <c r="W2106" s="0" t="n">
        <v>-153.658</v>
      </c>
      <c r="X2106" s="0" t="n">
        <v>74.9296</v>
      </c>
      <c r="Y2106" s="0" t="s">
        <v>74</v>
      </c>
      <c r="Z2106" s="3" t="n">
        <v>38926.1686226852</v>
      </c>
      <c r="AA2106" s="3" t="n">
        <v>38926.1686226852</v>
      </c>
      <c r="AB2106" s="0" t="n">
        <v>28</v>
      </c>
      <c r="AC2106" s="0" t="n">
        <v>7</v>
      </c>
      <c r="AD2106" s="0" t="n">
        <v>2006</v>
      </c>
      <c r="AE2106" s="0" t="n">
        <v>3853</v>
      </c>
      <c r="AF2106" s="0" t="s">
        <v>77</v>
      </c>
      <c r="BO2106" s="0" t="s">
        <v>76</v>
      </c>
    </row>
    <row r="2107" customFormat="false" ht="12.75" hidden="false" customHeight="false" outlineLevel="0" collapsed="false">
      <c r="A2107" s="0" t="s">
        <v>279</v>
      </c>
      <c r="B2107" s="0" t="s">
        <v>68</v>
      </c>
      <c r="C2107" s="0" t="s">
        <v>69</v>
      </c>
      <c r="D2107" s="0" t="s">
        <v>70</v>
      </c>
      <c r="E2107" s="0" t="s">
        <v>71</v>
      </c>
      <c r="F2107" s="0" t="s">
        <v>72</v>
      </c>
      <c r="G2107" s="0" t="n">
        <v>0.1017534</v>
      </c>
      <c r="H2107" s="4" t="n">
        <v>0.0708333333333334</v>
      </c>
      <c r="I2107" s="0" t="s">
        <v>72</v>
      </c>
      <c r="K2107" s="0" t="s">
        <v>73</v>
      </c>
      <c r="P2107" s="0" t="s">
        <v>68</v>
      </c>
      <c r="Q2107" s="0" t="str">
        <f aca="false">IF(V2107="","",V2107)</f>
        <v/>
      </c>
      <c r="W2107" s="0" t="n">
        <v>-153.659</v>
      </c>
      <c r="X2107" s="0" t="n">
        <v>74.9298</v>
      </c>
      <c r="Y2107" s="0" t="s">
        <v>74</v>
      </c>
      <c r="Z2107" s="3" t="n">
        <v>38926.1693981482</v>
      </c>
      <c r="AA2107" s="3" t="n">
        <v>38926.1693981482</v>
      </c>
      <c r="AB2107" s="0" t="n">
        <v>28</v>
      </c>
      <c r="AC2107" s="0" t="n">
        <v>7</v>
      </c>
      <c r="AD2107" s="0" t="n">
        <v>2006</v>
      </c>
      <c r="AE2107" s="0" t="n">
        <v>3848</v>
      </c>
      <c r="AF2107" s="0" t="s">
        <v>75</v>
      </c>
      <c r="BO2107" s="0" t="s">
        <v>76</v>
      </c>
    </row>
    <row r="2108" customFormat="false" ht="12.75" hidden="false" customHeight="false" outlineLevel="0" collapsed="false">
      <c r="A2108" s="0" t="s">
        <v>279</v>
      </c>
      <c r="B2108" s="0" t="s">
        <v>68</v>
      </c>
      <c r="C2108" s="0" t="s">
        <v>69</v>
      </c>
      <c r="D2108" s="0" t="s">
        <v>70</v>
      </c>
      <c r="E2108" s="0" t="s">
        <v>71</v>
      </c>
      <c r="F2108" s="0" t="s">
        <v>72</v>
      </c>
      <c r="G2108" s="0" t="n">
        <v>6.0904485</v>
      </c>
      <c r="H2108" s="0" t="n">
        <v>0.365833333333332</v>
      </c>
      <c r="I2108" s="0" t="s">
        <v>68</v>
      </c>
      <c r="P2108" s="0" t="s">
        <v>72</v>
      </c>
      <c r="Q2108" s="0" t="str">
        <f aca="false">IF(V2108="","",V2108)</f>
        <v/>
      </c>
      <c r="W2108" s="0" t="n">
        <v>-153.661</v>
      </c>
      <c r="X2108" s="0" t="n">
        <v>74.9305</v>
      </c>
      <c r="Y2108" s="0" t="s">
        <v>74</v>
      </c>
      <c r="Z2108" s="3" t="n">
        <v>38926.172349537</v>
      </c>
      <c r="AA2108" s="3" t="n">
        <v>38926.172349537</v>
      </c>
      <c r="AB2108" s="0" t="n">
        <v>28</v>
      </c>
      <c r="AC2108" s="0" t="n">
        <v>7</v>
      </c>
      <c r="AD2108" s="0" t="n">
        <v>2006</v>
      </c>
      <c r="AE2108" s="0" t="n">
        <v>3848</v>
      </c>
      <c r="AF2108" s="0" t="s">
        <v>77</v>
      </c>
      <c r="BO2108" s="0" t="s">
        <v>76</v>
      </c>
    </row>
    <row r="2109" customFormat="false" ht="12.75" hidden="false" customHeight="false" outlineLevel="0" collapsed="false">
      <c r="A2109" s="0" t="s">
        <v>279</v>
      </c>
      <c r="B2109" s="0" t="s">
        <v>68</v>
      </c>
      <c r="C2109" s="0" t="s">
        <v>69</v>
      </c>
      <c r="D2109" s="0" t="s">
        <v>70</v>
      </c>
      <c r="E2109" s="0" t="s">
        <v>71</v>
      </c>
      <c r="F2109" s="0" t="s">
        <v>68</v>
      </c>
      <c r="G2109" s="0" t="n">
        <v>7.140013</v>
      </c>
      <c r="H2109" s="0" t="n">
        <v>0.500277777777776</v>
      </c>
      <c r="I2109" s="0" t="s">
        <v>68</v>
      </c>
      <c r="M2109" s="0" t="s">
        <v>78</v>
      </c>
      <c r="N2109" s="0" t="n">
        <v>0</v>
      </c>
      <c r="O2109" s="0" t="s">
        <v>79</v>
      </c>
      <c r="P2109" s="0" t="s">
        <v>72</v>
      </c>
      <c r="Q2109" s="0" t="str">
        <f aca="false">IF(V2109="","",V2109)</f>
        <v/>
      </c>
      <c r="W2109" s="0" t="n">
        <v>-153.677</v>
      </c>
      <c r="X2109" s="0" t="n">
        <v>74.9837</v>
      </c>
      <c r="Y2109" s="0" t="s">
        <v>80</v>
      </c>
      <c r="Z2109" s="3" t="n">
        <v>38926.1875925926</v>
      </c>
      <c r="AA2109" s="3" t="n">
        <v>38926.1875925926</v>
      </c>
      <c r="AB2109" s="0" t="n">
        <v>28</v>
      </c>
      <c r="AC2109" s="0" t="n">
        <v>7</v>
      </c>
      <c r="AD2109" s="0" t="n">
        <v>2006</v>
      </c>
      <c r="AE2109" s="0" t="n">
        <v>3849</v>
      </c>
      <c r="AF2109" s="0" t="s">
        <v>77</v>
      </c>
      <c r="AG2109" s="0" t="s">
        <v>81</v>
      </c>
      <c r="AI2109" s="0" t="s">
        <v>82</v>
      </c>
      <c r="AJ2109" s="0" t="s">
        <v>106</v>
      </c>
      <c r="AL2109" s="0" t="n">
        <v>1</v>
      </c>
      <c r="AM2109" s="0" t="n">
        <v>4</v>
      </c>
      <c r="AN2109" s="0" t="n">
        <v>30</v>
      </c>
      <c r="AO2109" s="0" t="n">
        <v>8</v>
      </c>
      <c r="AP2109" s="0" t="s">
        <v>78</v>
      </c>
      <c r="AQ2109" s="0" t="n">
        <v>0</v>
      </c>
      <c r="AR2109" s="0" t="n">
        <v>0</v>
      </c>
      <c r="AS2109" s="0" t="n">
        <v>0</v>
      </c>
      <c r="AT2109" s="0" t="n">
        <v>2</v>
      </c>
      <c r="AU2109" s="0" t="n">
        <v>10</v>
      </c>
      <c r="AV2109" s="0" t="s">
        <v>79</v>
      </c>
      <c r="AW2109" s="0" t="s">
        <v>85</v>
      </c>
      <c r="BM2109" s="0" t="n">
        <v>60</v>
      </c>
      <c r="BN2109" s="0" t="s">
        <v>377</v>
      </c>
      <c r="BO2109" s="0" t="s">
        <v>76</v>
      </c>
    </row>
    <row r="2110" s="6" customFormat="true" ht="12.75" hidden="false" customHeight="false" outlineLevel="0" collapsed="false">
      <c r="A2110" s="6" t="s">
        <v>279</v>
      </c>
      <c r="B2110" s="6" t="s">
        <v>68</v>
      </c>
      <c r="C2110" s="6" t="s">
        <v>69</v>
      </c>
      <c r="D2110" s="6" t="s">
        <v>70</v>
      </c>
      <c r="E2110" s="6" t="s">
        <v>71</v>
      </c>
      <c r="F2110" s="6" t="s">
        <v>72</v>
      </c>
      <c r="G2110" s="6" t="n">
        <v>0.0933906</v>
      </c>
      <c r="H2110" s="6" t="n">
        <v>0.00694444444444444</v>
      </c>
      <c r="I2110" s="6" t="s">
        <v>68</v>
      </c>
      <c r="M2110" s="6" t="s">
        <v>78</v>
      </c>
      <c r="N2110" s="6" t="n">
        <v>0</v>
      </c>
      <c r="O2110" s="6" t="s">
        <v>79</v>
      </c>
      <c r="P2110" s="6" t="s">
        <v>72</v>
      </c>
      <c r="Q2110" s="6" t="str">
        <f aca="false">IF(V2110="","",V2110)</f>
        <v/>
      </c>
      <c r="W2110" s="6" t="n">
        <v>-153.718</v>
      </c>
      <c r="X2110" s="6" t="n">
        <v>75.0461</v>
      </c>
      <c r="Y2110" s="6" t="s">
        <v>80</v>
      </c>
      <c r="Z2110" s="7" t="n">
        <v>38926.2084375</v>
      </c>
      <c r="AA2110" s="7" t="n">
        <v>38926.2084375</v>
      </c>
      <c r="AB2110" s="6" t="n">
        <v>28</v>
      </c>
      <c r="AC2110" s="6" t="n">
        <v>7</v>
      </c>
      <c r="AD2110" s="6" t="n">
        <v>2006</v>
      </c>
      <c r="AE2110" s="6" t="n">
        <v>3851</v>
      </c>
      <c r="AF2110" s="6" t="s">
        <v>77</v>
      </c>
      <c r="AG2110" s="6" t="s">
        <v>81</v>
      </c>
      <c r="AI2110" s="6" t="s">
        <v>93</v>
      </c>
      <c r="AJ2110" s="6" t="s">
        <v>106</v>
      </c>
      <c r="AL2110" s="6" t="n">
        <v>1</v>
      </c>
      <c r="AM2110" s="6" t="n">
        <v>5</v>
      </c>
      <c r="AN2110" s="6" t="n">
        <v>0</v>
      </c>
      <c r="AO2110" s="6" t="n">
        <v>9</v>
      </c>
      <c r="AP2110" s="6" t="s">
        <v>78</v>
      </c>
      <c r="AQ2110" s="6" t="n">
        <v>0</v>
      </c>
      <c r="AR2110" s="6" t="n">
        <v>0</v>
      </c>
      <c r="AS2110" s="6" t="n">
        <v>0</v>
      </c>
      <c r="AT2110" s="6" t="n">
        <v>2</v>
      </c>
      <c r="AU2110" s="6" t="n">
        <v>10</v>
      </c>
      <c r="AV2110" s="6" t="s">
        <v>79</v>
      </c>
      <c r="AW2110" s="6" t="s">
        <v>85</v>
      </c>
      <c r="BM2110" s="6" t="n">
        <v>70</v>
      </c>
      <c r="BN2110" s="6" t="s">
        <v>129</v>
      </c>
      <c r="BO2110" s="6" t="s">
        <v>76</v>
      </c>
    </row>
    <row r="2111" customFormat="false" ht="12.75" hidden="false" customHeight="false" outlineLevel="0" collapsed="false">
      <c r="A2111" s="0" t="s">
        <v>279</v>
      </c>
      <c r="B2111" s="0" t="s">
        <v>68</v>
      </c>
      <c r="C2111" s="0" t="s">
        <v>69</v>
      </c>
      <c r="D2111" s="0" t="s">
        <v>70</v>
      </c>
      <c r="E2111" s="0" t="s">
        <v>71</v>
      </c>
      <c r="F2111" s="0" t="s">
        <v>72</v>
      </c>
      <c r="G2111" s="0" t="n">
        <v>15.076582</v>
      </c>
      <c r="H2111" s="0" t="n">
        <v>0.996666666666661</v>
      </c>
      <c r="I2111" s="0" t="s">
        <v>68</v>
      </c>
      <c r="P2111" s="0" t="s">
        <v>72</v>
      </c>
      <c r="Q2111" s="0" t="str">
        <f aca="false">IF(V2111="","",V2111)</f>
        <v/>
      </c>
      <c r="W2111" s="0" t="n">
        <v>-153.719</v>
      </c>
      <c r="X2111" s="0" t="n">
        <v>75.0469</v>
      </c>
      <c r="Y2111" s="0" t="s">
        <v>74</v>
      </c>
      <c r="Z2111" s="3" t="n">
        <v>38926.2087268519</v>
      </c>
      <c r="AA2111" s="3" t="n">
        <v>38926.2087268519</v>
      </c>
      <c r="AB2111" s="0" t="n">
        <v>28</v>
      </c>
      <c r="AC2111" s="0" t="n">
        <v>7</v>
      </c>
      <c r="AD2111" s="0" t="n">
        <v>2006</v>
      </c>
      <c r="AE2111" s="0" t="n">
        <v>3851</v>
      </c>
      <c r="AF2111" s="0" t="s">
        <v>77</v>
      </c>
      <c r="BO2111" s="0" t="s">
        <v>76</v>
      </c>
    </row>
    <row r="2112" customFormat="false" ht="12.75" hidden="false" customHeight="false" outlineLevel="0" collapsed="false">
      <c r="A2112" s="0" t="s">
        <v>279</v>
      </c>
      <c r="B2112" s="0" t="s">
        <v>68</v>
      </c>
      <c r="C2112" s="0" t="s">
        <v>69</v>
      </c>
      <c r="D2112" s="0" t="s">
        <v>70</v>
      </c>
      <c r="E2112" s="0" t="s">
        <v>71</v>
      </c>
      <c r="F2112" s="0" t="s">
        <v>68</v>
      </c>
      <c r="G2112" s="0" t="n">
        <v>8.347416</v>
      </c>
      <c r="H2112" s="0" t="n">
        <v>0.492499999999997</v>
      </c>
      <c r="I2112" s="0" t="s">
        <v>72</v>
      </c>
      <c r="K2112" s="0" t="s">
        <v>88</v>
      </c>
      <c r="M2112" s="0" t="s">
        <v>78</v>
      </c>
      <c r="N2112" s="0" t="n">
        <v>0</v>
      </c>
      <c r="O2112" s="0" t="s">
        <v>79</v>
      </c>
      <c r="P2112" s="0" t="s">
        <v>72</v>
      </c>
      <c r="Q2112" s="0" t="str">
        <f aca="false">IF(V2112="","",V2112)</f>
        <v/>
      </c>
      <c r="W2112" s="0" t="n">
        <v>-153.825</v>
      </c>
      <c r="X2112" s="0" t="n">
        <v>75.17</v>
      </c>
      <c r="Y2112" s="0" t="s">
        <v>80</v>
      </c>
      <c r="Z2112" s="3" t="n">
        <v>38926.2502546296</v>
      </c>
      <c r="AA2112" s="3" t="n">
        <v>38926.2502546296</v>
      </c>
      <c r="AB2112" s="0" t="n">
        <v>28</v>
      </c>
      <c r="AC2112" s="0" t="n">
        <v>7</v>
      </c>
      <c r="AD2112" s="0" t="n">
        <v>2006</v>
      </c>
      <c r="AE2112" s="0" t="n">
        <v>3851</v>
      </c>
      <c r="AF2112" s="0" t="s">
        <v>77</v>
      </c>
      <c r="AG2112" s="0" t="s">
        <v>81</v>
      </c>
      <c r="AI2112" s="0" t="s">
        <v>82</v>
      </c>
      <c r="AJ2112" s="0" t="s">
        <v>100</v>
      </c>
      <c r="AK2112" s="0" t="s">
        <v>106</v>
      </c>
      <c r="AL2112" s="0" t="n">
        <v>2</v>
      </c>
      <c r="AM2112" s="0" t="n">
        <v>6</v>
      </c>
      <c r="AN2112" s="0" t="n">
        <v>0</v>
      </c>
      <c r="AO2112" s="0" t="n">
        <v>22</v>
      </c>
      <c r="AP2112" s="0" t="s">
        <v>78</v>
      </c>
      <c r="AQ2112" s="0" t="n">
        <v>0</v>
      </c>
      <c r="AR2112" s="0" t="n">
        <v>0</v>
      </c>
      <c r="AS2112" s="0" t="n">
        <v>0</v>
      </c>
      <c r="AT2112" s="0" t="n">
        <v>2</v>
      </c>
      <c r="AU2112" s="0" t="n">
        <v>0.3</v>
      </c>
      <c r="AV2112" s="0" t="s">
        <v>79</v>
      </c>
      <c r="AW2112" s="0" t="s">
        <v>85</v>
      </c>
      <c r="BM2112" s="0" t="n">
        <v>75</v>
      </c>
      <c r="BN2112" s="0" t="s">
        <v>378</v>
      </c>
      <c r="BO2112" s="0" t="s">
        <v>76</v>
      </c>
    </row>
    <row r="2113" customFormat="false" ht="12.75" hidden="false" customHeight="false" outlineLevel="0" collapsed="false">
      <c r="A2113" s="0" t="s">
        <v>279</v>
      </c>
      <c r="B2113" s="0" t="s">
        <v>68</v>
      </c>
      <c r="C2113" s="0" t="s">
        <v>69</v>
      </c>
      <c r="D2113" s="0" t="s">
        <v>70</v>
      </c>
      <c r="E2113" s="0" t="s">
        <v>71</v>
      </c>
      <c r="F2113" s="0" t="s">
        <v>68</v>
      </c>
      <c r="G2113" s="0" t="n">
        <v>8.0443371</v>
      </c>
      <c r="H2113" s="0" t="n">
        <v>0.50833333333333</v>
      </c>
      <c r="I2113" s="0" t="s">
        <v>72</v>
      </c>
      <c r="K2113" s="0" t="s">
        <v>88</v>
      </c>
      <c r="M2113" s="0" t="s">
        <v>78</v>
      </c>
      <c r="N2113" s="0" t="n">
        <v>0</v>
      </c>
      <c r="O2113" s="0" t="s">
        <v>79</v>
      </c>
      <c r="P2113" s="0" t="s">
        <v>72</v>
      </c>
      <c r="Q2113" s="0" t="str">
        <f aca="false">IF(V2113="","",V2113)</f>
        <v/>
      </c>
      <c r="W2113" s="0" t="n">
        <v>-153.795</v>
      </c>
      <c r="X2113" s="0" t="n">
        <v>75.2409</v>
      </c>
      <c r="Y2113" s="0" t="s">
        <v>80</v>
      </c>
      <c r="Z2113" s="3" t="n">
        <v>38926.270775463</v>
      </c>
      <c r="AA2113" s="3" t="n">
        <v>38926.270775463</v>
      </c>
      <c r="AB2113" s="0" t="n">
        <v>28</v>
      </c>
      <c r="AC2113" s="0" t="n">
        <v>7</v>
      </c>
      <c r="AD2113" s="0" t="n">
        <v>2006</v>
      </c>
      <c r="AE2113" s="0" t="n">
        <v>3849</v>
      </c>
      <c r="AF2113" s="0" t="s">
        <v>77</v>
      </c>
      <c r="AG2113" s="0" t="s">
        <v>81</v>
      </c>
      <c r="AJ2113" s="0" t="s">
        <v>100</v>
      </c>
      <c r="AK2113" s="0" t="s">
        <v>106</v>
      </c>
      <c r="AL2113" s="0" t="n">
        <v>2</v>
      </c>
      <c r="AM2113" s="0" t="n">
        <v>6</v>
      </c>
      <c r="AN2113" s="0" t="n">
        <v>29</v>
      </c>
      <c r="AO2113" s="0" t="n">
        <v>55</v>
      </c>
      <c r="AP2113" s="0" t="s">
        <v>78</v>
      </c>
      <c r="AQ2113" s="0" t="n">
        <v>0</v>
      </c>
      <c r="AR2113" s="0" t="n">
        <v>0</v>
      </c>
      <c r="AS2113" s="0" t="n">
        <v>0</v>
      </c>
      <c r="AT2113" s="0" t="n">
        <v>2</v>
      </c>
      <c r="AU2113" s="0" t="n">
        <v>0.5</v>
      </c>
      <c r="AV2113" s="0" t="s">
        <v>79</v>
      </c>
      <c r="AW2113" s="0" t="s">
        <v>85</v>
      </c>
      <c r="BM2113" s="0" t="n">
        <v>75</v>
      </c>
      <c r="BN2113" s="0" t="s">
        <v>379</v>
      </c>
      <c r="BO2113" s="0" t="s">
        <v>76</v>
      </c>
    </row>
    <row r="2114" customFormat="false" ht="12.75" hidden="false" customHeight="false" outlineLevel="0" collapsed="false">
      <c r="A2114" s="0" t="s">
        <v>279</v>
      </c>
      <c r="B2114" s="0" t="s">
        <v>68</v>
      </c>
      <c r="C2114" s="0" t="s">
        <v>69</v>
      </c>
      <c r="D2114" s="0" t="s">
        <v>70</v>
      </c>
      <c r="E2114" s="0" t="s">
        <v>71</v>
      </c>
      <c r="F2114" s="0" t="s">
        <v>68</v>
      </c>
      <c r="G2114" s="0" t="n">
        <v>8.5652396</v>
      </c>
      <c r="H2114" s="0" t="n">
        <v>0.496666666666664</v>
      </c>
      <c r="I2114" s="0" t="s">
        <v>72</v>
      </c>
      <c r="K2114" s="0" t="s">
        <v>88</v>
      </c>
      <c r="M2114" s="0" t="s">
        <v>78</v>
      </c>
      <c r="N2114" s="0" t="n">
        <v>0</v>
      </c>
      <c r="O2114" s="0" t="s">
        <v>79</v>
      </c>
      <c r="P2114" s="0" t="s">
        <v>72</v>
      </c>
      <c r="Q2114" s="0" t="str">
        <f aca="false">IF(V2114="","",V2114)</f>
        <v/>
      </c>
      <c r="W2114" s="0" t="n">
        <v>-153.699</v>
      </c>
      <c r="X2114" s="0" t="n">
        <v>75.3043</v>
      </c>
      <c r="Y2114" s="0" t="s">
        <v>80</v>
      </c>
      <c r="Z2114" s="3" t="n">
        <v>38926.2919560185</v>
      </c>
      <c r="AA2114" s="3" t="n">
        <v>38926.2919560185</v>
      </c>
      <c r="AB2114" s="0" t="n">
        <v>28</v>
      </c>
      <c r="AC2114" s="0" t="n">
        <v>7</v>
      </c>
      <c r="AD2114" s="0" t="n">
        <v>2006</v>
      </c>
      <c r="AE2114" s="0" t="n">
        <v>3846</v>
      </c>
      <c r="AF2114" s="0" t="s">
        <v>77</v>
      </c>
      <c r="AG2114" s="0" t="s">
        <v>81</v>
      </c>
      <c r="AJ2114" s="0" t="s">
        <v>100</v>
      </c>
      <c r="AK2114" s="0" t="s">
        <v>106</v>
      </c>
      <c r="AL2114" s="0" t="n">
        <v>2</v>
      </c>
      <c r="AM2114" s="0" t="n">
        <v>7</v>
      </c>
      <c r="AN2114" s="0" t="n">
        <v>0</v>
      </c>
      <c r="AO2114" s="0" t="n">
        <v>25</v>
      </c>
      <c r="AP2114" s="0" t="s">
        <v>78</v>
      </c>
      <c r="AQ2114" s="0" t="n">
        <v>0</v>
      </c>
      <c r="AR2114" s="0" t="n">
        <v>0</v>
      </c>
      <c r="AS2114" s="0" t="n">
        <v>0</v>
      </c>
      <c r="AT2114" s="0" t="n">
        <v>2</v>
      </c>
      <c r="AU2114" s="0" t="n">
        <v>0.8</v>
      </c>
      <c r="AV2114" s="0" t="s">
        <v>79</v>
      </c>
      <c r="AW2114" s="0" t="s">
        <v>85</v>
      </c>
      <c r="BM2114" s="0" t="n">
        <v>65</v>
      </c>
      <c r="BN2114" s="0" t="s">
        <v>380</v>
      </c>
      <c r="BO2114" s="0" t="s">
        <v>76</v>
      </c>
    </row>
    <row r="2115" customFormat="false" ht="12.75" hidden="false" customHeight="false" outlineLevel="0" collapsed="false">
      <c r="A2115" s="0" t="s">
        <v>279</v>
      </c>
      <c r="B2115" s="0" t="s">
        <v>68</v>
      </c>
      <c r="C2115" s="0" t="s">
        <v>69</v>
      </c>
      <c r="D2115" s="0" t="s">
        <v>70</v>
      </c>
      <c r="E2115" s="0" t="s">
        <v>71</v>
      </c>
      <c r="F2115" s="0" t="s">
        <v>72</v>
      </c>
      <c r="G2115" s="0" t="n">
        <v>0.0502465</v>
      </c>
      <c r="H2115" s="0" t="n">
        <v>0.00333333333333333</v>
      </c>
      <c r="I2115" s="0" t="s">
        <v>72</v>
      </c>
      <c r="K2115" s="0" t="s">
        <v>88</v>
      </c>
      <c r="M2115" s="0" t="s">
        <v>78</v>
      </c>
      <c r="N2115" s="0" t="n">
        <v>0</v>
      </c>
      <c r="O2115" s="0" t="s">
        <v>79</v>
      </c>
      <c r="P2115" s="0" t="s">
        <v>72</v>
      </c>
      <c r="Q2115" s="0" t="str">
        <f aca="false">IF(V2115="","",V2115)</f>
        <v/>
      </c>
      <c r="W2115" s="0" t="n">
        <v>-153.604</v>
      </c>
      <c r="X2115" s="0" t="n">
        <v>75.3749</v>
      </c>
      <c r="Y2115" s="0" t="s">
        <v>80</v>
      </c>
      <c r="Z2115" s="3" t="n">
        <v>38926.312650463</v>
      </c>
      <c r="AA2115" s="3" t="n">
        <v>38926.312650463</v>
      </c>
      <c r="AB2115" s="0" t="n">
        <v>28</v>
      </c>
      <c r="AC2115" s="0" t="n">
        <v>7</v>
      </c>
      <c r="AD2115" s="0" t="n">
        <v>2006</v>
      </c>
      <c r="AE2115" s="0" t="n">
        <v>3847</v>
      </c>
      <c r="AF2115" s="0" t="s">
        <v>77</v>
      </c>
      <c r="AG2115" s="0" t="s">
        <v>81</v>
      </c>
      <c r="AI2115" s="0" t="s">
        <v>93</v>
      </c>
      <c r="AJ2115" s="0" t="s">
        <v>100</v>
      </c>
      <c r="AK2115" s="0" t="s">
        <v>106</v>
      </c>
      <c r="AL2115" s="0" t="n">
        <v>2</v>
      </c>
      <c r="AM2115" s="0" t="n">
        <v>7</v>
      </c>
      <c r="AN2115" s="0" t="n">
        <v>30</v>
      </c>
      <c r="AO2115" s="0" t="n">
        <v>13</v>
      </c>
      <c r="AP2115" s="0" t="s">
        <v>78</v>
      </c>
      <c r="AQ2115" s="0" t="n">
        <v>0</v>
      </c>
      <c r="AR2115" s="0" t="n">
        <v>0</v>
      </c>
      <c r="AS2115" s="0" t="n">
        <v>0</v>
      </c>
      <c r="AT2115" s="0" t="n">
        <v>2</v>
      </c>
      <c r="AU2115" s="0" t="n">
        <v>0.6</v>
      </c>
      <c r="AV2115" s="0" t="s">
        <v>79</v>
      </c>
      <c r="AW2115" s="0" t="s">
        <v>85</v>
      </c>
      <c r="BM2115" s="0" t="n">
        <v>70</v>
      </c>
      <c r="BN2115" s="0" t="s">
        <v>381</v>
      </c>
      <c r="BO2115" s="0" t="s">
        <v>76</v>
      </c>
    </row>
    <row r="2116" customFormat="false" ht="12.75" hidden="false" customHeight="false" outlineLevel="0" collapsed="false">
      <c r="A2116" s="0" t="s">
        <v>279</v>
      </c>
      <c r="B2116" s="0" t="s">
        <v>68</v>
      </c>
      <c r="C2116" s="0" t="s">
        <v>69</v>
      </c>
      <c r="D2116" s="0" t="s">
        <v>70</v>
      </c>
      <c r="E2116" s="0" t="s">
        <v>71</v>
      </c>
      <c r="F2116" s="0" t="s">
        <v>72</v>
      </c>
      <c r="G2116" s="0" t="n">
        <v>14.5933936</v>
      </c>
      <c r="H2116" s="0" t="n">
        <v>1.06027777777778</v>
      </c>
      <c r="I2116" s="0" t="s">
        <v>68</v>
      </c>
      <c r="P2116" s="0" t="s">
        <v>72</v>
      </c>
      <c r="Q2116" s="0" t="str">
        <f aca="false">IF(V2116="","",V2116)</f>
        <v/>
      </c>
      <c r="W2116" s="0" t="n">
        <v>-153.604</v>
      </c>
      <c r="X2116" s="0" t="n">
        <v>75.3754</v>
      </c>
      <c r="Y2116" s="0" t="s">
        <v>74</v>
      </c>
      <c r="Z2116" s="3" t="n">
        <v>38926.3127893519</v>
      </c>
      <c r="AA2116" s="3" t="n">
        <v>38926.3127893519</v>
      </c>
      <c r="AB2116" s="0" t="n">
        <v>28</v>
      </c>
      <c r="AC2116" s="0" t="n">
        <v>7</v>
      </c>
      <c r="AD2116" s="0" t="n">
        <v>2006</v>
      </c>
      <c r="AE2116" s="0" t="n">
        <v>3853</v>
      </c>
      <c r="AF2116" s="0" t="s">
        <v>77</v>
      </c>
      <c r="BO2116" s="0" t="s">
        <v>76</v>
      </c>
    </row>
    <row r="2117" customFormat="false" ht="12.75" hidden="false" customHeight="false" outlineLevel="0" collapsed="false">
      <c r="A2117" s="0" t="s">
        <v>279</v>
      </c>
      <c r="B2117" s="0" t="s">
        <v>68</v>
      </c>
      <c r="C2117" s="0" t="s">
        <v>69</v>
      </c>
      <c r="D2117" s="0" t="s">
        <v>70</v>
      </c>
      <c r="E2117" s="0" t="s">
        <v>71</v>
      </c>
      <c r="F2117" s="0" t="s">
        <v>68</v>
      </c>
      <c r="G2117" s="0" t="n">
        <v>5.4242586</v>
      </c>
      <c r="H2117" s="0" t="n">
        <v>0.437499999999999</v>
      </c>
      <c r="I2117" s="0" t="s">
        <v>72</v>
      </c>
      <c r="K2117" s="0" t="s">
        <v>88</v>
      </c>
      <c r="M2117" s="0" t="s">
        <v>78</v>
      </c>
      <c r="N2117" s="0" t="n">
        <v>0</v>
      </c>
      <c r="O2117" s="0" t="s">
        <v>79</v>
      </c>
      <c r="P2117" s="0" t="s">
        <v>72</v>
      </c>
      <c r="Q2117" s="0" t="str">
        <f aca="false">IF(V2117="","",V2117)</f>
        <v/>
      </c>
      <c r="W2117" s="0" t="n">
        <v>-153.414</v>
      </c>
      <c r="X2117" s="0" t="n">
        <v>75.4935</v>
      </c>
      <c r="Y2117" s="0" t="s">
        <v>80</v>
      </c>
      <c r="Z2117" s="3" t="n">
        <v>38926.3569675926</v>
      </c>
      <c r="AA2117" s="3" t="n">
        <v>38926.3569675926</v>
      </c>
      <c r="AB2117" s="0" t="n">
        <v>28</v>
      </c>
      <c r="AC2117" s="0" t="n">
        <v>7</v>
      </c>
      <c r="AD2117" s="0" t="n">
        <v>2006</v>
      </c>
      <c r="AE2117" s="0" t="n">
        <v>3848</v>
      </c>
      <c r="AF2117" s="0" t="s">
        <v>77</v>
      </c>
      <c r="AG2117" s="0" t="s">
        <v>81</v>
      </c>
      <c r="AI2117" s="0" t="s">
        <v>82</v>
      </c>
      <c r="AJ2117" s="0" t="s">
        <v>106</v>
      </c>
      <c r="AL2117" s="0" t="n">
        <v>1</v>
      </c>
      <c r="AM2117" s="0" t="n">
        <v>8</v>
      </c>
      <c r="AN2117" s="0" t="n">
        <v>34</v>
      </c>
      <c r="AO2117" s="0" t="n">
        <v>2</v>
      </c>
      <c r="AP2117" s="0" t="s">
        <v>78</v>
      </c>
      <c r="AQ2117" s="0" t="n">
        <v>0</v>
      </c>
      <c r="AR2117" s="0" t="n">
        <v>0</v>
      </c>
      <c r="AS2117" s="0" t="n">
        <v>0</v>
      </c>
      <c r="AT2117" s="0" t="n">
        <v>2</v>
      </c>
      <c r="AU2117" s="0" t="n">
        <v>0.6</v>
      </c>
      <c r="AV2117" s="0" t="s">
        <v>79</v>
      </c>
      <c r="AW2117" s="0" t="s">
        <v>85</v>
      </c>
      <c r="BM2117" s="0" t="n">
        <v>75</v>
      </c>
      <c r="BN2117" s="0" t="s">
        <v>382</v>
      </c>
      <c r="BO2117" s="0" t="s">
        <v>76</v>
      </c>
    </row>
    <row r="2118" customFormat="false" ht="12.75" hidden="false" customHeight="false" outlineLevel="0" collapsed="false">
      <c r="A2118" s="0" t="s">
        <v>279</v>
      </c>
      <c r="B2118" s="0" t="s">
        <v>68</v>
      </c>
      <c r="C2118" s="0" t="s">
        <v>69</v>
      </c>
      <c r="D2118" s="0" t="s">
        <v>70</v>
      </c>
      <c r="E2118" s="0" t="s">
        <v>71</v>
      </c>
      <c r="F2118" s="0" t="s">
        <v>68</v>
      </c>
      <c r="G2118" s="0" t="n">
        <v>5.62817</v>
      </c>
      <c r="H2118" s="0" t="n">
        <v>0.509444444444442</v>
      </c>
      <c r="I2118" s="0" t="s">
        <v>72</v>
      </c>
      <c r="K2118" s="0" t="s">
        <v>88</v>
      </c>
      <c r="M2118" s="0" t="s">
        <v>78</v>
      </c>
      <c r="N2118" s="0" t="n">
        <v>0</v>
      </c>
      <c r="O2118" s="0" t="s">
        <v>79</v>
      </c>
      <c r="P2118" s="0" t="s">
        <v>72</v>
      </c>
      <c r="Q2118" s="0" t="str">
        <f aca="false">IF(V2118="","",V2118)</f>
        <v/>
      </c>
      <c r="W2118" s="0" t="n">
        <v>-153.372</v>
      </c>
      <c r="X2118" s="0" t="n">
        <v>75.5396</v>
      </c>
      <c r="Y2118" s="0" t="s">
        <v>80</v>
      </c>
      <c r="Z2118" s="3" t="n">
        <v>38926.3751967593</v>
      </c>
      <c r="AA2118" s="3" t="n">
        <v>38926.3751967593</v>
      </c>
      <c r="AB2118" s="0" t="n">
        <v>28</v>
      </c>
      <c r="AC2118" s="0" t="n">
        <v>7</v>
      </c>
      <c r="AD2118" s="0" t="n">
        <v>2006</v>
      </c>
      <c r="AE2118" s="0" t="n">
        <v>3891</v>
      </c>
      <c r="AF2118" s="0" t="s">
        <v>77</v>
      </c>
      <c r="AG2118" s="0" t="s">
        <v>81</v>
      </c>
      <c r="AJ2118" s="0" t="s">
        <v>106</v>
      </c>
      <c r="AL2118" s="0" t="n">
        <v>1</v>
      </c>
      <c r="AM2118" s="0" t="n">
        <v>9</v>
      </c>
      <c r="AN2118" s="0" t="n">
        <v>0</v>
      </c>
      <c r="AO2118" s="0" t="n">
        <v>17</v>
      </c>
      <c r="AP2118" s="0" t="s">
        <v>78</v>
      </c>
      <c r="AQ2118" s="0" t="n">
        <v>0</v>
      </c>
      <c r="AR2118" s="0" t="n">
        <v>0</v>
      </c>
      <c r="AS2118" s="0" t="n">
        <v>0</v>
      </c>
      <c r="AT2118" s="0" t="n">
        <v>2</v>
      </c>
      <c r="AU2118" s="0" t="n">
        <v>0.7</v>
      </c>
      <c r="AV2118" s="0" t="s">
        <v>79</v>
      </c>
      <c r="AW2118" s="0" t="s">
        <v>85</v>
      </c>
      <c r="BM2118" s="0" t="n">
        <v>65</v>
      </c>
      <c r="BN2118" s="0" t="s">
        <v>383</v>
      </c>
      <c r="BO2118" s="0" t="s">
        <v>76</v>
      </c>
    </row>
    <row r="2119" customFormat="false" ht="12.75" hidden="false" customHeight="false" outlineLevel="0" collapsed="false">
      <c r="A2119" s="0" t="s">
        <v>279</v>
      </c>
      <c r="B2119" s="0" t="s">
        <v>68</v>
      </c>
      <c r="C2119" s="0" t="s">
        <v>69</v>
      </c>
      <c r="D2119" s="0" t="s">
        <v>70</v>
      </c>
      <c r="E2119" s="0" t="s">
        <v>71</v>
      </c>
      <c r="F2119" s="0" t="s">
        <v>68</v>
      </c>
      <c r="G2119" s="0" t="n">
        <v>5.7551405</v>
      </c>
      <c r="H2119" s="0" t="n">
        <v>0.489444444444443</v>
      </c>
      <c r="I2119" s="0" t="s">
        <v>72</v>
      </c>
      <c r="K2119" s="0" t="s">
        <v>88</v>
      </c>
      <c r="M2119" s="0" t="s">
        <v>78</v>
      </c>
      <c r="N2119" s="0" t="n">
        <v>0</v>
      </c>
      <c r="O2119" s="0" t="s">
        <v>79</v>
      </c>
      <c r="P2119" s="0" t="s">
        <v>72</v>
      </c>
      <c r="Q2119" s="0" t="str">
        <f aca="false">IF(V2119="","",V2119)</f>
        <v/>
      </c>
      <c r="W2119" s="0" t="n">
        <v>-153.35</v>
      </c>
      <c r="X2119" s="0" t="n">
        <v>75.5872</v>
      </c>
      <c r="Y2119" s="0" t="s">
        <v>80</v>
      </c>
      <c r="Z2119" s="3" t="n">
        <v>38926.3964236111</v>
      </c>
      <c r="AA2119" s="3" t="n">
        <v>38926.3964236111</v>
      </c>
      <c r="AB2119" s="0" t="n">
        <v>28</v>
      </c>
      <c r="AC2119" s="0" t="n">
        <v>7</v>
      </c>
      <c r="AD2119" s="0" t="n">
        <v>2006</v>
      </c>
      <c r="AE2119" s="0" t="n">
        <v>3846</v>
      </c>
      <c r="AF2119" s="0" t="s">
        <v>77</v>
      </c>
      <c r="AG2119" s="0" t="s">
        <v>81</v>
      </c>
      <c r="AJ2119" s="0" t="s">
        <v>106</v>
      </c>
      <c r="AL2119" s="0" t="n">
        <v>1</v>
      </c>
      <c r="AM2119" s="0" t="n">
        <v>9</v>
      </c>
      <c r="AN2119" s="0" t="n">
        <v>30</v>
      </c>
      <c r="AO2119" s="0" t="n">
        <v>51</v>
      </c>
      <c r="AP2119" s="0" t="s">
        <v>78</v>
      </c>
      <c r="AQ2119" s="0" t="n">
        <v>0</v>
      </c>
      <c r="AR2119" s="0" t="n">
        <v>0</v>
      </c>
      <c r="AS2119" s="0" t="n">
        <v>0</v>
      </c>
      <c r="AT2119" s="0" t="n">
        <v>2</v>
      </c>
      <c r="AU2119" s="0" t="n">
        <v>0.8</v>
      </c>
      <c r="AV2119" s="0" t="s">
        <v>79</v>
      </c>
      <c r="AW2119" s="0" t="s">
        <v>85</v>
      </c>
      <c r="BM2119" s="0" t="n">
        <v>65</v>
      </c>
      <c r="BN2119" s="0" t="s">
        <v>384</v>
      </c>
      <c r="BO2119" s="0" t="s">
        <v>76</v>
      </c>
    </row>
    <row r="2120" customFormat="false" ht="12.75" hidden="false" customHeight="false" outlineLevel="0" collapsed="false">
      <c r="A2120" s="0" t="s">
        <v>279</v>
      </c>
      <c r="B2120" s="0" t="s">
        <v>68</v>
      </c>
      <c r="C2120" s="0" t="s">
        <v>69</v>
      </c>
      <c r="D2120" s="0" t="s">
        <v>70</v>
      </c>
      <c r="E2120" s="0" t="s">
        <v>71</v>
      </c>
      <c r="F2120" s="0" t="s">
        <v>68</v>
      </c>
      <c r="G2120" s="0" t="n">
        <v>6.48228</v>
      </c>
      <c r="H2120" s="0" t="n">
        <v>0.503055555555556</v>
      </c>
      <c r="I2120" s="0" t="s">
        <v>72</v>
      </c>
      <c r="K2120" s="0" t="s">
        <v>88</v>
      </c>
      <c r="M2120" s="0" t="s">
        <v>78</v>
      </c>
      <c r="N2120" s="0" t="n">
        <v>0</v>
      </c>
      <c r="O2120" s="0" t="s">
        <v>79</v>
      </c>
      <c r="P2120" s="0" t="s">
        <v>72</v>
      </c>
      <c r="Q2120" s="0" t="str">
        <f aca="false">IF(V2120="","",V2120)</f>
        <v/>
      </c>
      <c r="W2120" s="0" t="n">
        <v>-153.376</v>
      </c>
      <c r="X2120" s="0" t="n">
        <v>75.6354</v>
      </c>
      <c r="Y2120" s="0" t="s">
        <v>80</v>
      </c>
      <c r="Z2120" s="3" t="n">
        <v>38926.4168171296</v>
      </c>
      <c r="AA2120" s="3" t="n">
        <v>38926.4168171296</v>
      </c>
      <c r="AB2120" s="0" t="n">
        <v>28</v>
      </c>
      <c r="AC2120" s="0" t="n">
        <v>7</v>
      </c>
      <c r="AD2120" s="0" t="n">
        <v>2006</v>
      </c>
      <c r="AE2120" s="0" t="n">
        <v>3841</v>
      </c>
      <c r="AF2120" s="0" t="s">
        <v>77</v>
      </c>
      <c r="AG2120" s="0" t="s">
        <v>81</v>
      </c>
      <c r="AJ2120" s="0" t="s">
        <v>106</v>
      </c>
      <c r="AL2120" s="0" t="n">
        <v>1</v>
      </c>
      <c r="AM2120" s="0" t="n">
        <v>10</v>
      </c>
      <c r="AN2120" s="0" t="n">
        <v>0</v>
      </c>
      <c r="AO2120" s="0" t="n">
        <v>13</v>
      </c>
      <c r="AP2120" s="0" t="s">
        <v>78</v>
      </c>
      <c r="AQ2120" s="0" t="n">
        <v>0</v>
      </c>
      <c r="AR2120" s="0" t="n">
        <v>0</v>
      </c>
      <c r="AS2120" s="0" t="n">
        <v>0</v>
      </c>
      <c r="AT2120" s="0" t="n">
        <v>2</v>
      </c>
      <c r="AU2120" s="0" t="n">
        <v>1</v>
      </c>
      <c r="AV2120" s="0" t="s">
        <v>79</v>
      </c>
      <c r="AW2120" s="0" t="s">
        <v>85</v>
      </c>
      <c r="BM2120" s="0" t="n">
        <v>60</v>
      </c>
      <c r="BN2120" s="0" t="s">
        <v>385</v>
      </c>
      <c r="BO2120" s="0" t="s">
        <v>76</v>
      </c>
    </row>
    <row r="2121" customFormat="false" ht="12.75" hidden="false" customHeight="false" outlineLevel="0" collapsed="false">
      <c r="A2121" s="0" t="s">
        <v>279</v>
      </c>
      <c r="B2121" s="0" t="s">
        <v>68</v>
      </c>
      <c r="C2121" s="0" t="s">
        <v>69</v>
      </c>
      <c r="D2121" s="0" t="s">
        <v>70</v>
      </c>
      <c r="E2121" s="0" t="s">
        <v>71</v>
      </c>
      <c r="F2121" s="0" t="s">
        <v>68</v>
      </c>
      <c r="G2121" s="0" t="n">
        <v>7.4668408</v>
      </c>
      <c r="H2121" s="0" t="n">
        <v>0.639722222222218</v>
      </c>
      <c r="I2121" s="0" t="s">
        <v>72</v>
      </c>
      <c r="K2121" s="0" t="s">
        <v>88</v>
      </c>
      <c r="M2121" s="0" t="s">
        <v>78</v>
      </c>
      <c r="N2121" s="0" t="n">
        <v>0</v>
      </c>
      <c r="O2121" s="0" t="s">
        <v>79</v>
      </c>
      <c r="P2121" s="0" t="s">
        <v>72</v>
      </c>
      <c r="Q2121" s="0" t="str">
        <f aca="false">IF(V2121="","",V2121)</f>
        <v/>
      </c>
      <c r="W2121" s="0" t="n">
        <v>-153.353</v>
      </c>
      <c r="X2121" s="0" t="n">
        <v>75.6916</v>
      </c>
      <c r="Y2121" s="0" t="s">
        <v>80</v>
      </c>
      <c r="Z2121" s="3" t="n">
        <v>38926.4377777778</v>
      </c>
      <c r="AA2121" s="3" t="n">
        <v>38926.4377777778</v>
      </c>
      <c r="AB2121" s="0" t="n">
        <v>28</v>
      </c>
      <c r="AC2121" s="0" t="n">
        <v>7</v>
      </c>
      <c r="AD2121" s="0" t="n">
        <v>2006</v>
      </c>
      <c r="AE2121" s="0" t="n">
        <v>3846</v>
      </c>
      <c r="AF2121" s="0" t="s">
        <v>77</v>
      </c>
      <c r="AG2121" s="0" t="s">
        <v>81</v>
      </c>
      <c r="AJ2121" s="0" t="s">
        <v>106</v>
      </c>
      <c r="AL2121" s="0" t="n">
        <v>1</v>
      </c>
      <c r="AM2121" s="0" t="n">
        <v>10</v>
      </c>
      <c r="AN2121" s="0" t="n">
        <v>30</v>
      </c>
      <c r="AO2121" s="0" t="n">
        <v>24</v>
      </c>
      <c r="AP2121" s="0" t="s">
        <v>78</v>
      </c>
      <c r="AQ2121" s="0" t="n">
        <v>0</v>
      </c>
      <c r="AR2121" s="0" t="n">
        <v>0</v>
      </c>
      <c r="AS2121" s="0" t="n">
        <v>0</v>
      </c>
      <c r="AT2121" s="0" t="n">
        <v>2</v>
      </c>
      <c r="AU2121" s="0" t="n">
        <v>1</v>
      </c>
      <c r="AV2121" s="0" t="s">
        <v>79</v>
      </c>
      <c r="AW2121" s="0" t="s">
        <v>85</v>
      </c>
      <c r="BM2121" s="0" t="n">
        <v>60</v>
      </c>
      <c r="BN2121" s="0" t="s">
        <v>386</v>
      </c>
      <c r="BO2121" s="0" t="s">
        <v>76</v>
      </c>
    </row>
    <row r="2122" customFormat="false" ht="12.75" hidden="false" customHeight="false" outlineLevel="0" collapsed="false">
      <c r="A2122" s="0" t="s">
        <v>279</v>
      </c>
      <c r="B2122" s="0" t="s">
        <v>68</v>
      </c>
      <c r="C2122" s="0" t="s">
        <v>69</v>
      </c>
      <c r="D2122" s="0" t="s">
        <v>70</v>
      </c>
      <c r="E2122" s="0" t="s">
        <v>71</v>
      </c>
      <c r="F2122" s="0" t="s">
        <v>68</v>
      </c>
      <c r="G2122" s="0" t="n">
        <v>4.6860472</v>
      </c>
      <c r="H2122" s="0" t="n">
        <v>0.375277777777777</v>
      </c>
      <c r="I2122" s="0" t="s">
        <v>72</v>
      </c>
      <c r="K2122" s="0" t="s">
        <v>88</v>
      </c>
      <c r="M2122" s="0" t="s">
        <v>78</v>
      </c>
      <c r="N2122" s="0" t="n">
        <v>0</v>
      </c>
      <c r="O2122" s="0" t="s">
        <v>79</v>
      </c>
      <c r="P2122" s="0" t="s">
        <v>72</v>
      </c>
      <c r="Q2122" s="0" t="str">
        <f aca="false">IF(V2122="","",V2122)</f>
        <v/>
      </c>
      <c r="W2122" s="0" t="n">
        <v>-153.378</v>
      </c>
      <c r="X2122" s="0" t="n">
        <v>75.7568</v>
      </c>
      <c r="Y2122" s="0" t="s">
        <v>80</v>
      </c>
      <c r="Z2122" s="3" t="n">
        <v>38926.4644328704</v>
      </c>
      <c r="AA2122" s="3" t="n">
        <v>38926.4644328704</v>
      </c>
      <c r="AB2122" s="0" t="n">
        <v>28</v>
      </c>
      <c r="AC2122" s="0" t="n">
        <v>7</v>
      </c>
      <c r="AD2122" s="0" t="n">
        <v>2006</v>
      </c>
      <c r="AE2122" s="0" t="n">
        <v>3843</v>
      </c>
      <c r="AF2122" s="0" t="s">
        <v>77</v>
      </c>
      <c r="AG2122" s="0" t="s">
        <v>81</v>
      </c>
      <c r="AJ2122" s="0" t="s">
        <v>100</v>
      </c>
      <c r="AL2122" s="0" t="n">
        <v>1</v>
      </c>
      <c r="AM2122" s="0" t="n">
        <v>11</v>
      </c>
      <c r="AN2122" s="0" t="n">
        <v>8</v>
      </c>
      <c r="AO2122" s="0" t="n">
        <v>47</v>
      </c>
      <c r="AP2122" s="0" t="s">
        <v>78</v>
      </c>
      <c r="AQ2122" s="0" t="n">
        <v>0</v>
      </c>
      <c r="AR2122" s="0" t="n">
        <v>0</v>
      </c>
      <c r="AS2122" s="0" t="n">
        <v>0</v>
      </c>
      <c r="AT2122" s="0" t="n">
        <v>2</v>
      </c>
      <c r="AU2122" s="0" t="n">
        <v>0.7</v>
      </c>
      <c r="AV2122" s="0" t="s">
        <v>79</v>
      </c>
      <c r="AW2122" s="0" t="s">
        <v>85</v>
      </c>
      <c r="BM2122" s="0" t="n">
        <v>60</v>
      </c>
      <c r="BN2122" s="0" t="s">
        <v>387</v>
      </c>
      <c r="BO2122" s="0" t="s">
        <v>76</v>
      </c>
    </row>
    <row r="2123" customFormat="false" ht="12.75" hidden="false" customHeight="false" outlineLevel="0" collapsed="false">
      <c r="A2123" s="0" t="s">
        <v>279</v>
      </c>
      <c r="B2123" s="0" t="s">
        <v>68</v>
      </c>
      <c r="C2123" s="0" t="s">
        <v>69</v>
      </c>
      <c r="D2123" s="0" t="s">
        <v>70</v>
      </c>
      <c r="E2123" s="0" t="s">
        <v>71</v>
      </c>
      <c r="F2123" s="0" t="s">
        <v>68</v>
      </c>
      <c r="G2123" s="0" t="n">
        <v>6.1109897</v>
      </c>
      <c r="H2123" s="0" t="n">
        <v>0.492777777777775</v>
      </c>
      <c r="I2123" s="0" t="s">
        <v>72</v>
      </c>
      <c r="K2123" s="0" t="s">
        <v>88</v>
      </c>
      <c r="M2123" s="0" t="s">
        <v>78</v>
      </c>
      <c r="N2123" s="0" t="n">
        <v>0</v>
      </c>
      <c r="O2123" s="0" t="s">
        <v>79</v>
      </c>
      <c r="P2123" s="0" t="s">
        <v>72</v>
      </c>
      <c r="Q2123" s="0" t="str">
        <f aca="false">IF(V2123="","",V2123)</f>
        <v/>
      </c>
      <c r="W2123" s="0" t="n">
        <v>-153.317</v>
      </c>
      <c r="X2123" s="0" t="n">
        <v>75.7934</v>
      </c>
      <c r="Y2123" s="0" t="s">
        <v>80</v>
      </c>
      <c r="Z2123" s="3" t="n">
        <v>38926.4800694444</v>
      </c>
      <c r="AA2123" s="3" t="n">
        <v>38926.4800694444</v>
      </c>
      <c r="AB2123" s="0" t="n">
        <v>28</v>
      </c>
      <c r="AC2123" s="0" t="n">
        <v>7</v>
      </c>
      <c r="AD2123" s="0" t="n">
        <v>2006</v>
      </c>
      <c r="AE2123" s="0" t="n">
        <v>3844</v>
      </c>
      <c r="AF2123" s="0" t="s">
        <v>77</v>
      </c>
      <c r="AG2123" s="0" t="s">
        <v>81</v>
      </c>
      <c r="AJ2123" s="0" t="s">
        <v>100</v>
      </c>
      <c r="AL2123" s="0" t="n">
        <v>1</v>
      </c>
      <c r="AM2123" s="0" t="n">
        <v>11</v>
      </c>
      <c r="AN2123" s="0" t="n">
        <v>31</v>
      </c>
      <c r="AO2123" s="0" t="n">
        <v>18</v>
      </c>
      <c r="AP2123" s="0" t="s">
        <v>78</v>
      </c>
      <c r="AQ2123" s="0" t="n">
        <v>0</v>
      </c>
      <c r="AR2123" s="0" t="n">
        <v>0</v>
      </c>
      <c r="AS2123" s="0" t="n">
        <v>0</v>
      </c>
      <c r="AT2123" s="0" t="n">
        <v>3</v>
      </c>
      <c r="AU2123" s="0" t="n">
        <v>0.8</v>
      </c>
      <c r="AV2123" s="0" t="s">
        <v>79</v>
      </c>
      <c r="AW2123" s="0" t="s">
        <v>85</v>
      </c>
      <c r="BM2123" s="0" t="n">
        <v>50</v>
      </c>
      <c r="BN2123" s="0" t="s">
        <v>388</v>
      </c>
      <c r="BO2123" s="0" t="s">
        <v>76</v>
      </c>
    </row>
    <row r="2124" customFormat="false" ht="12.75" hidden="false" customHeight="false" outlineLevel="0" collapsed="false">
      <c r="A2124" s="0" t="s">
        <v>279</v>
      </c>
      <c r="B2124" s="0" t="s">
        <v>68</v>
      </c>
      <c r="C2124" s="0" t="s">
        <v>69</v>
      </c>
      <c r="D2124" s="0" t="s">
        <v>70</v>
      </c>
      <c r="E2124" s="0" t="s">
        <v>71</v>
      </c>
      <c r="F2124" s="0" t="s">
        <v>68</v>
      </c>
      <c r="G2124" s="0" t="n">
        <v>3.9840998</v>
      </c>
      <c r="H2124" s="0" t="n">
        <v>0.493888888888885</v>
      </c>
      <c r="I2124" s="0" t="s">
        <v>72</v>
      </c>
      <c r="K2124" s="0" t="s">
        <v>88</v>
      </c>
      <c r="M2124" s="0" t="s">
        <v>78</v>
      </c>
      <c r="N2124" s="0" t="n">
        <v>0</v>
      </c>
      <c r="O2124" s="0" t="s">
        <v>79</v>
      </c>
      <c r="P2124" s="0" t="s">
        <v>72</v>
      </c>
      <c r="Q2124" s="0" t="str">
        <f aca="false">IF(V2124="","",V2124)</f>
        <v/>
      </c>
      <c r="W2124" s="0" t="n">
        <v>-153.295</v>
      </c>
      <c r="X2124" s="0" t="n">
        <v>75.8463</v>
      </c>
      <c r="Y2124" s="0" t="s">
        <v>80</v>
      </c>
      <c r="Z2124" s="3" t="n">
        <v>38926.5006018519</v>
      </c>
      <c r="AA2124" s="3" t="n">
        <v>38926.5006018519</v>
      </c>
      <c r="AB2124" s="0" t="n">
        <v>28</v>
      </c>
      <c r="AC2124" s="0" t="n">
        <v>7</v>
      </c>
      <c r="AD2124" s="0" t="n">
        <v>2006</v>
      </c>
      <c r="AE2124" s="0" t="n">
        <v>3848</v>
      </c>
      <c r="AF2124" s="0" t="s">
        <v>77</v>
      </c>
      <c r="AG2124" s="0" t="s">
        <v>81</v>
      </c>
      <c r="AJ2124" s="0" t="s">
        <v>100</v>
      </c>
      <c r="AL2124" s="0" t="n">
        <v>1</v>
      </c>
      <c r="AM2124" s="0" t="n">
        <v>12</v>
      </c>
      <c r="AN2124" s="0" t="n">
        <v>0</v>
      </c>
      <c r="AO2124" s="0" t="n">
        <v>52</v>
      </c>
      <c r="AP2124" s="0" t="s">
        <v>78</v>
      </c>
      <c r="AQ2124" s="0" t="n">
        <v>0</v>
      </c>
      <c r="AR2124" s="0" t="n">
        <v>0</v>
      </c>
      <c r="AS2124" s="0" t="n">
        <v>0</v>
      </c>
      <c r="AT2124" s="0" t="n">
        <v>3</v>
      </c>
      <c r="AU2124" s="0" t="n">
        <v>0.6</v>
      </c>
      <c r="AV2124" s="0" t="s">
        <v>79</v>
      </c>
      <c r="AW2124" s="0" t="s">
        <v>85</v>
      </c>
      <c r="BM2124" s="0" t="n">
        <v>40</v>
      </c>
      <c r="BN2124" s="0" t="s">
        <v>389</v>
      </c>
      <c r="BO2124" s="0" t="s">
        <v>76</v>
      </c>
    </row>
    <row r="2125" customFormat="false" ht="12.75" hidden="false" customHeight="false" outlineLevel="0" collapsed="false">
      <c r="A2125" s="0" t="s">
        <v>279</v>
      </c>
      <c r="B2125" s="0" t="s">
        <v>68</v>
      </c>
      <c r="C2125" s="0" t="s">
        <v>69</v>
      </c>
      <c r="D2125" s="0" t="s">
        <v>70</v>
      </c>
      <c r="E2125" s="0" t="s">
        <v>71</v>
      </c>
      <c r="F2125" s="0" t="s">
        <v>68</v>
      </c>
      <c r="G2125" s="0" t="n">
        <v>3.8956495</v>
      </c>
      <c r="H2125" s="0" t="n">
        <v>0.516111111111104</v>
      </c>
      <c r="I2125" s="0" t="s">
        <v>72</v>
      </c>
      <c r="K2125" s="0" t="s">
        <v>88</v>
      </c>
      <c r="M2125" s="0" t="s">
        <v>78</v>
      </c>
      <c r="N2125" s="0" t="n">
        <v>0</v>
      </c>
      <c r="O2125" s="0" t="s">
        <v>79</v>
      </c>
      <c r="P2125" s="0" t="s">
        <v>72</v>
      </c>
      <c r="Q2125" s="0" t="str">
        <f aca="false">IF(V2125="","",V2125)</f>
        <v/>
      </c>
      <c r="W2125" s="0" t="n">
        <v>-153.29</v>
      </c>
      <c r="X2125" s="0" t="n">
        <v>75.8814</v>
      </c>
      <c r="Y2125" s="0" t="s">
        <v>80</v>
      </c>
      <c r="Z2125" s="3" t="n">
        <v>38926.5211805556</v>
      </c>
      <c r="AA2125" s="3" t="n">
        <v>38926.5211805556</v>
      </c>
      <c r="AB2125" s="0" t="n">
        <v>28</v>
      </c>
      <c r="AC2125" s="0" t="n">
        <v>7</v>
      </c>
      <c r="AD2125" s="0" t="n">
        <v>2006</v>
      </c>
      <c r="AE2125" s="0" t="n">
        <v>3848</v>
      </c>
      <c r="AF2125" s="0" t="s">
        <v>77</v>
      </c>
      <c r="AG2125" s="0" t="s">
        <v>81</v>
      </c>
      <c r="AJ2125" s="0" t="s">
        <v>100</v>
      </c>
      <c r="AL2125" s="0" t="n">
        <v>1</v>
      </c>
      <c r="AM2125" s="0" t="n">
        <v>12</v>
      </c>
      <c r="AN2125" s="0" t="n">
        <v>30</v>
      </c>
      <c r="AO2125" s="0" t="n">
        <v>30</v>
      </c>
      <c r="AP2125" s="0" t="s">
        <v>78</v>
      </c>
      <c r="AQ2125" s="0" t="n">
        <v>0</v>
      </c>
      <c r="AR2125" s="0" t="n">
        <v>0</v>
      </c>
      <c r="AS2125" s="0" t="n">
        <v>0</v>
      </c>
      <c r="AT2125" s="0" t="n">
        <v>1</v>
      </c>
      <c r="AU2125" s="0" t="n">
        <v>0.5</v>
      </c>
      <c r="AV2125" s="0" t="s">
        <v>79</v>
      </c>
      <c r="AW2125" s="0" t="s">
        <v>85</v>
      </c>
      <c r="BM2125" s="0" t="n">
        <v>60</v>
      </c>
      <c r="BN2125" s="0" t="s">
        <v>390</v>
      </c>
      <c r="BO2125" s="0" t="s">
        <v>76</v>
      </c>
    </row>
    <row r="2126" customFormat="false" ht="12.75" hidden="false" customHeight="false" outlineLevel="0" collapsed="false">
      <c r="A2126" s="0" t="s">
        <v>279</v>
      </c>
      <c r="B2126" s="0" t="s">
        <v>68</v>
      </c>
      <c r="C2126" s="0" t="s">
        <v>69</v>
      </c>
      <c r="D2126" s="0" t="s">
        <v>70</v>
      </c>
      <c r="E2126" s="0" t="s">
        <v>71</v>
      </c>
      <c r="F2126" s="0" t="s">
        <v>68</v>
      </c>
      <c r="G2126" s="0" t="n">
        <v>3.5383078</v>
      </c>
      <c r="H2126" s="0" t="n">
        <v>0.49916666666666</v>
      </c>
      <c r="I2126" s="0" t="s">
        <v>72</v>
      </c>
      <c r="K2126" s="0" t="s">
        <v>88</v>
      </c>
      <c r="M2126" s="0" t="s">
        <v>78</v>
      </c>
      <c r="N2126" s="0" t="n">
        <v>0</v>
      </c>
      <c r="O2126" s="0" t="s">
        <v>79</v>
      </c>
      <c r="P2126" s="0" t="s">
        <v>72</v>
      </c>
      <c r="Q2126" s="0" t="str">
        <f aca="false">IF(V2126="","",V2126)</f>
        <v/>
      </c>
      <c r="W2126" s="0" t="n">
        <v>-153.312</v>
      </c>
      <c r="X2126" s="0" t="n">
        <v>75.9146</v>
      </c>
      <c r="Y2126" s="0" t="s">
        <v>80</v>
      </c>
      <c r="Z2126" s="3" t="n">
        <v>38926.5426851852</v>
      </c>
      <c r="AA2126" s="3" t="n">
        <v>38926.5426851852</v>
      </c>
      <c r="AB2126" s="0" t="n">
        <v>28</v>
      </c>
      <c r="AC2126" s="0" t="n">
        <v>7</v>
      </c>
      <c r="AD2126" s="0" t="n">
        <v>2006</v>
      </c>
      <c r="AE2126" s="0" t="n">
        <v>3848</v>
      </c>
      <c r="AF2126" s="0" t="s">
        <v>77</v>
      </c>
      <c r="AG2126" s="0" t="s">
        <v>81</v>
      </c>
      <c r="AJ2126" s="0" t="s">
        <v>100</v>
      </c>
      <c r="AK2126" s="0" t="s">
        <v>106</v>
      </c>
      <c r="AL2126" s="0" t="n">
        <v>2</v>
      </c>
      <c r="AM2126" s="0" t="n">
        <v>13</v>
      </c>
      <c r="AN2126" s="0" t="n">
        <v>1</v>
      </c>
      <c r="AO2126" s="0" t="n">
        <v>28</v>
      </c>
      <c r="AP2126" s="0" t="s">
        <v>78</v>
      </c>
      <c r="AQ2126" s="0" t="n">
        <v>0</v>
      </c>
      <c r="AR2126" s="0" t="n">
        <v>0</v>
      </c>
      <c r="AS2126" s="0" t="n">
        <v>0</v>
      </c>
      <c r="AT2126" s="0" t="n">
        <v>1</v>
      </c>
      <c r="AU2126" s="0" t="n">
        <v>1.4</v>
      </c>
      <c r="AV2126" s="0" t="s">
        <v>79</v>
      </c>
      <c r="AW2126" s="0" t="s">
        <v>85</v>
      </c>
      <c r="BM2126" s="0" t="n">
        <v>60</v>
      </c>
      <c r="BN2126" s="0" t="s">
        <v>391</v>
      </c>
      <c r="BO2126" s="0" t="s">
        <v>76</v>
      </c>
    </row>
    <row r="2127" customFormat="false" ht="12.75" hidden="false" customHeight="false" outlineLevel="0" collapsed="false">
      <c r="A2127" s="0" t="s">
        <v>279</v>
      </c>
      <c r="B2127" s="0" t="s">
        <v>68</v>
      </c>
      <c r="C2127" s="0" t="s">
        <v>69</v>
      </c>
      <c r="D2127" s="0" t="s">
        <v>70</v>
      </c>
      <c r="E2127" s="0" t="s">
        <v>71</v>
      </c>
      <c r="F2127" s="0" t="s">
        <v>72</v>
      </c>
      <c r="G2127" s="0" t="n">
        <v>0.0360476</v>
      </c>
      <c r="H2127" s="0" t="n">
        <v>0.00638888888888888</v>
      </c>
      <c r="I2127" s="0" t="s">
        <v>72</v>
      </c>
      <c r="K2127" s="0" t="s">
        <v>88</v>
      </c>
      <c r="M2127" s="0" t="s">
        <v>78</v>
      </c>
      <c r="N2127" s="0" t="n">
        <v>0</v>
      </c>
      <c r="O2127" s="0" t="s">
        <v>79</v>
      </c>
      <c r="P2127" s="0" t="s">
        <v>72</v>
      </c>
      <c r="Q2127" s="0" t="str">
        <f aca="false">IF(V2127="","",V2127)</f>
        <v/>
      </c>
      <c r="W2127" s="0" t="n">
        <v>-153.295</v>
      </c>
      <c r="X2127" s="0" t="n">
        <v>75.941</v>
      </c>
      <c r="Y2127" s="0" t="s">
        <v>80</v>
      </c>
      <c r="Z2127" s="3" t="n">
        <v>38926.5634837963</v>
      </c>
      <c r="AA2127" s="3" t="n">
        <v>38926.5634837963</v>
      </c>
      <c r="AB2127" s="0" t="n">
        <v>28</v>
      </c>
      <c r="AC2127" s="0" t="n">
        <v>7</v>
      </c>
      <c r="AD2127" s="0" t="n">
        <v>2006</v>
      </c>
      <c r="AE2127" s="0" t="n">
        <v>3845</v>
      </c>
      <c r="AF2127" s="0" t="s">
        <v>77</v>
      </c>
      <c r="AG2127" s="0" t="s">
        <v>81</v>
      </c>
      <c r="AI2127" s="0" t="s">
        <v>93</v>
      </c>
      <c r="AJ2127" s="0" t="s">
        <v>106</v>
      </c>
      <c r="AL2127" s="0" t="n">
        <v>1</v>
      </c>
      <c r="AM2127" s="0" t="n">
        <v>13</v>
      </c>
      <c r="AN2127" s="0" t="n">
        <v>31</v>
      </c>
      <c r="AO2127" s="0" t="n">
        <v>25</v>
      </c>
      <c r="AP2127" s="0" t="s">
        <v>78</v>
      </c>
      <c r="AQ2127" s="0" t="n">
        <v>0</v>
      </c>
      <c r="AR2127" s="0" t="n">
        <v>0</v>
      </c>
      <c r="AS2127" s="0" t="n">
        <v>0</v>
      </c>
      <c r="AT2127" s="0" t="n">
        <v>2</v>
      </c>
      <c r="AU2127" s="0" t="n">
        <v>0.8</v>
      </c>
      <c r="AV2127" s="0" t="s">
        <v>79</v>
      </c>
      <c r="AW2127" s="0" t="s">
        <v>85</v>
      </c>
      <c r="BM2127" s="0" t="n">
        <v>50</v>
      </c>
      <c r="BN2127" s="0" t="s">
        <v>392</v>
      </c>
      <c r="BO2127" s="0" t="s">
        <v>76</v>
      </c>
    </row>
    <row r="2128" customFormat="false" ht="12.75" hidden="false" customHeight="false" outlineLevel="0" collapsed="false">
      <c r="A2128" s="0" t="s">
        <v>279</v>
      </c>
      <c r="B2128" s="0" t="s">
        <v>68</v>
      </c>
      <c r="C2128" s="0" t="s">
        <v>69</v>
      </c>
      <c r="D2128" s="0" t="s">
        <v>70</v>
      </c>
      <c r="E2128" s="0" t="s">
        <v>71</v>
      </c>
      <c r="F2128" s="0" t="s">
        <v>72</v>
      </c>
      <c r="G2128" s="0" t="n">
        <v>6.9816077</v>
      </c>
      <c r="H2128" s="0" t="n">
        <v>1.15277777777776</v>
      </c>
      <c r="I2128" s="0" t="s">
        <v>68</v>
      </c>
      <c r="P2128" s="0" t="s">
        <v>72</v>
      </c>
      <c r="Q2128" s="0" t="str">
        <f aca="false">IF(V2128="","",V2128)</f>
        <v/>
      </c>
      <c r="W2128" s="0" t="n">
        <v>-153.296</v>
      </c>
      <c r="X2128" s="0" t="n">
        <v>75.9413</v>
      </c>
      <c r="Y2128" s="0" t="s">
        <v>74</v>
      </c>
      <c r="Z2128" s="3" t="n">
        <v>38926.56375</v>
      </c>
      <c r="AA2128" s="3" t="n">
        <v>38926.56375</v>
      </c>
      <c r="AB2128" s="0" t="n">
        <v>28</v>
      </c>
      <c r="AC2128" s="0" t="n">
        <v>7</v>
      </c>
      <c r="AD2128" s="0" t="n">
        <v>2006</v>
      </c>
      <c r="AE2128" s="0" t="n">
        <v>3847</v>
      </c>
      <c r="AF2128" s="0" t="s">
        <v>77</v>
      </c>
      <c r="BO2128" s="0" t="s">
        <v>76</v>
      </c>
    </row>
    <row r="2129" customFormat="false" ht="12.75" hidden="false" customHeight="false" outlineLevel="0" collapsed="false">
      <c r="A2129" s="0" t="s">
        <v>279</v>
      </c>
      <c r="B2129" s="0" t="s">
        <v>68</v>
      </c>
      <c r="C2129" s="0" t="s">
        <v>69</v>
      </c>
      <c r="D2129" s="0" t="s">
        <v>70</v>
      </c>
      <c r="E2129" s="0" t="s">
        <v>71</v>
      </c>
      <c r="F2129" s="0" t="s">
        <v>72</v>
      </c>
      <c r="G2129" s="0" t="n">
        <v>0.0960185</v>
      </c>
      <c r="H2129" s="0" t="n">
        <v>0.055</v>
      </c>
      <c r="I2129" s="0" t="s">
        <v>72</v>
      </c>
      <c r="K2129" s="0" t="s">
        <v>73</v>
      </c>
      <c r="P2129" s="0" t="s">
        <v>68</v>
      </c>
      <c r="Q2129" s="0" t="str">
        <f aca="false">IF(V2129="","",V2129)</f>
        <v/>
      </c>
      <c r="W2129" s="0" t="n">
        <v>-153.351</v>
      </c>
      <c r="X2129" s="0" t="n">
        <v>75.9961</v>
      </c>
      <c r="Y2129" s="0" t="s">
        <v>74</v>
      </c>
      <c r="Z2129" s="3" t="n">
        <v>38926.6117824074</v>
      </c>
      <c r="AA2129" s="3" t="n">
        <v>38926.6117824074</v>
      </c>
      <c r="AB2129" s="0" t="n">
        <v>28</v>
      </c>
      <c r="AC2129" s="0" t="n">
        <v>7</v>
      </c>
      <c r="AD2129" s="0" t="n">
        <v>2006</v>
      </c>
      <c r="AE2129" s="0" t="n">
        <v>3846</v>
      </c>
      <c r="AF2129" s="0" t="s">
        <v>75</v>
      </c>
      <c r="BO2129" s="0" t="s">
        <v>76</v>
      </c>
    </row>
    <row r="2130" customFormat="false" ht="12.75" hidden="false" customHeight="false" outlineLevel="0" collapsed="false">
      <c r="A2130" s="0" t="s">
        <v>279</v>
      </c>
      <c r="B2130" s="0" t="s">
        <v>68</v>
      </c>
      <c r="C2130" s="0" t="s">
        <v>69</v>
      </c>
      <c r="D2130" s="0" t="s">
        <v>70</v>
      </c>
      <c r="E2130" s="0" t="s">
        <v>71</v>
      </c>
      <c r="F2130" s="0" t="s">
        <v>72</v>
      </c>
      <c r="G2130" s="0" t="n">
        <v>0.1201564</v>
      </c>
      <c r="H2130" s="0" t="n">
        <v>0.055</v>
      </c>
      <c r="I2130" s="0" t="s">
        <v>68</v>
      </c>
      <c r="P2130" s="0" t="s">
        <v>72</v>
      </c>
      <c r="Q2130" s="0" t="str">
        <f aca="false">IF(V2130="","",V2130)</f>
        <v/>
      </c>
      <c r="W2130" s="0" t="n">
        <v>-153.35</v>
      </c>
      <c r="X2130" s="0" t="n">
        <v>75.9953</v>
      </c>
      <c r="Y2130" s="0" t="s">
        <v>74</v>
      </c>
      <c r="Z2130" s="3" t="n">
        <v>38926.6140740741</v>
      </c>
      <c r="AA2130" s="3" t="n">
        <v>38926.6140740741</v>
      </c>
      <c r="AB2130" s="0" t="n">
        <v>28</v>
      </c>
      <c r="AC2130" s="0" t="n">
        <v>7</v>
      </c>
      <c r="AD2130" s="0" t="n">
        <v>2006</v>
      </c>
      <c r="AE2130" s="0" t="n">
        <v>3846</v>
      </c>
      <c r="AF2130" s="0" t="s">
        <v>77</v>
      </c>
      <c r="BO2130" s="0" t="s">
        <v>76</v>
      </c>
    </row>
    <row r="2131" customFormat="false" ht="12.75" hidden="false" customHeight="false" outlineLevel="0" collapsed="false">
      <c r="A2131" s="0" t="s">
        <v>279</v>
      </c>
      <c r="B2131" s="0" t="s">
        <v>68</v>
      </c>
      <c r="C2131" s="0" t="s">
        <v>69</v>
      </c>
      <c r="D2131" s="0" t="s">
        <v>70</v>
      </c>
      <c r="E2131" s="0" t="s">
        <v>71</v>
      </c>
      <c r="F2131" s="0" t="s">
        <v>72</v>
      </c>
      <c r="G2131" s="0" t="n">
        <v>0.0313736</v>
      </c>
      <c r="H2131" s="0" t="n">
        <v>0.0183333333333333</v>
      </c>
      <c r="I2131" s="0" t="s">
        <v>72</v>
      </c>
      <c r="K2131" s="0" t="s">
        <v>73</v>
      </c>
      <c r="P2131" s="0" t="s">
        <v>68</v>
      </c>
      <c r="Q2131" s="0" t="str">
        <f aca="false">IF(V2131="","",V2131)</f>
        <v/>
      </c>
      <c r="W2131" s="0" t="n">
        <v>-153.349</v>
      </c>
      <c r="X2131" s="0" t="n">
        <v>75.9943</v>
      </c>
      <c r="Y2131" s="0" t="s">
        <v>74</v>
      </c>
      <c r="Z2131" s="3" t="n">
        <v>38926.6163657407</v>
      </c>
      <c r="AA2131" s="3" t="n">
        <v>38926.6163657407</v>
      </c>
      <c r="AB2131" s="0" t="n">
        <v>28</v>
      </c>
      <c r="AC2131" s="0" t="n">
        <v>7</v>
      </c>
      <c r="AD2131" s="0" t="n">
        <v>2006</v>
      </c>
      <c r="AE2131" s="0" t="n">
        <v>3842</v>
      </c>
      <c r="AF2131" s="0" t="s">
        <v>75</v>
      </c>
      <c r="BO2131" s="0" t="s">
        <v>76</v>
      </c>
    </row>
    <row r="2132" customFormat="false" ht="12.75" hidden="false" customHeight="false" outlineLevel="0" collapsed="false">
      <c r="A2132" s="0" t="s">
        <v>279</v>
      </c>
      <c r="B2132" s="0" t="s">
        <v>68</v>
      </c>
      <c r="C2132" s="0" t="s">
        <v>69</v>
      </c>
      <c r="D2132" s="0" t="s">
        <v>70</v>
      </c>
      <c r="E2132" s="0" t="s">
        <v>71</v>
      </c>
      <c r="F2132" s="0" t="s">
        <v>72</v>
      </c>
      <c r="G2132" s="0" t="n">
        <v>0.3999459</v>
      </c>
      <c r="H2132" s="0" t="n">
        <v>0.110277777777778</v>
      </c>
      <c r="I2132" s="0" t="s">
        <v>68</v>
      </c>
      <c r="P2132" s="0" t="s">
        <v>72</v>
      </c>
      <c r="Q2132" s="0" t="str">
        <f aca="false">IF(V2132="","",V2132)</f>
        <v/>
      </c>
      <c r="W2132" s="0" t="n">
        <v>-153.348</v>
      </c>
      <c r="X2132" s="0" t="n">
        <v>75.9945</v>
      </c>
      <c r="Y2132" s="0" t="s">
        <v>74</v>
      </c>
      <c r="Z2132" s="3" t="n">
        <v>38926.6171296296</v>
      </c>
      <c r="AA2132" s="3" t="n">
        <v>38926.6171296296</v>
      </c>
      <c r="AB2132" s="0" t="n">
        <v>28</v>
      </c>
      <c r="AC2132" s="0" t="n">
        <v>7</v>
      </c>
      <c r="AD2132" s="0" t="n">
        <v>2006</v>
      </c>
      <c r="AE2132" s="0" t="n">
        <v>3850</v>
      </c>
      <c r="AF2132" s="0" t="s">
        <v>77</v>
      </c>
      <c r="BO2132" s="0" t="s">
        <v>76</v>
      </c>
    </row>
    <row r="2133" customFormat="false" ht="12.75" hidden="false" customHeight="false" outlineLevel="0" collapsed="false">
      <c r="A2133" s="0" t="s">
        <v>279</v>
      </c>
      <c r="B2133" s="0" t="s">
        <v>68</v>
      </c>
      <c r="C2133" s="0" t="s">
        <v>69</v>
      </c>
      <c r="D2133" s="0" t="s">
        <v>70</v>
      </c>
      <c r="E2133" s="0" t="s">
        <v>71</v>
      </c>
      <c r="F2133" s="0" t="s">
        <v>72</v>
      </c>
      <c r="G2133" s="0" t="n">
        <v>0.0229719</v>
      </c>
      <c r="H2133" s="0" t="n">
        <v>0.0180555555555555</v>
      </c>
      <c r="I2133" s="0" t="s">
        <v>72</v>
      </c>
      <c r="K2133" s="0" t="s">
        <v>73</v>
      </c>
      <c r="P2133" s="0" t="s">
        <v>68</v>
      </c>
      <c r="Q2133" s="0" t="str">
        <f aca="false">IF(V2133="","",V2133)</f>
        <v/>
      </c>
      <c r="W2133" s="0" t="n">
        <v>-153.337</v>
      </c>
      <c r="X2133" s="0" t="n">
        <v>75.997</v>
      </c>
      <c r="Y2133" s="0" t="s">
        <v>74</v>
      </c>
      <c r="Z2133" s="3" t="n">
        <v>38926.621724537</v>
      </c>
      <c r="AA2133" s="3" t="n">
        <v>38926.621724537</v>
      </c>
      <c r="AB2133" s="0" t="n">
        <v>28</v>
      </c>
      <c r="AC2133" s="0" t="n">
        <v>7</v>
      </c>
      <c r="AD2133" s="0" t="n">
        <v>2006</v>
      </c>
      <c r="AE2133" s="0" t="n">
        <v>3846</v>
      </c>
      <c r="AF2133" s="0" t="s">
        <v>75</v>
      </c>
      <c r="BO2133" s="0" t="s">
        <v>76</v>
      </c>
    </row>
    <row r="2134" customFormat="false" ht="12.75" hidden="false" customHeight="false" outlineLevel="0" collapsed="false">
      <c r="A2134" s="0" t="s">
        <v>279</v>
      </c>
      <c r="B2134" s="0" t="s">
        <v>68</v>
      </c>
      <c r="C2134" s="0" t="s">
        <v>69</v>
      </c>
      <c r="D2134" s="0" t="s">
        <v>70</v>
      </c>
      <c r="E2134" s="0" t="s">
        <v>71</v>
      </c>
      <c r="F2134" s="0" t="s">
        <v>72</v>
      </c>
      <c r="G2134" s="0" t="n">
        <v>0.0618333</v>
      </c>
      <c r="H2134" s="4" t="n">
        <v>0.0366666666666667</v>
      </c>
      <c r="I2134" s="0" t="s">
        <v>68</v>
      </c>
      <c r="P2134" s="0" t="s">
        <v>72</v>
      </c>
      <c r="Q2134" s="0" t="str">
        <f aca="false">IF(V2134="","",V2134)</f>
        <v/>
      </c>
      <c r="W2134" s="0" t="n">
        <v>-153.337</v>
      </c>
      <c r="X2134" s="0" t="n">
        <v>75.9968</v>
      </c>
      <c r="Y2134" s="0" t="s">
        <v>74</v>
      </c>
      <c r="Z2134" s="3" t="n">
        <v>38926.6224768519</v>
      </c>
      <c r="AA2134" s="3" t="n">
        <v>38926.6224768519</v>
      </c>
      <c r="AB2134" s="0" t="n">
        <v>28</v>
      </c>
      <c r="AC2134" s="0" t="n">
        <v>7</v>
      </c>
      <c r="AD2134" s="0" t="n">
        <v>2006</v>
      </c>
      <c r="AE2134" s="0" t="n">
        <v>3844</v>
      </c>
      <c r="AF2134" s="0" t="s">
        <v>77</v>
      </c>
      <c r="BO2134" s="0" t="s">
        <v>76</v>
      </c>
    </row>
    <row r="2135" customFormat="false" ht="12.75" hidden="false" customHeight="false" outlineLevel="0" collapsed="false">
      <c r="A2135" s="0" t="s">
        <v>279</v>
      </c>
      <c r="B2135" s="0" t="s">
        <v>68</v>
      </c>
      <c r="C2135" s="0" t="s">
        <v>69</v>
      </c>
      <c r="D2135" s="0" t="s">
        <v>70</v>
      </c>
      <c r="E2135" s="0" t="s">
        <v>71</v>
      </c>
      <c r="F2135" s="0" t="s">
        <v>72</v>
      </c>
      <c r="G2135" s="0" t="n">
        <v>0.0464709</v>
      </c>
      <c r="H2135" s="0" t="n">
        <v>0.0183333333333333</v>
      </c>
      <c r="I2135" s="0" t="s">
        <v>72</v>
      </c>
      <c r="K2135" s="0" t="s">
        <v>73</v>
      </c>
      <c r="P2135" s="0" t="s">
        <v>68</v>
      </c>
      <c r="Q2135" s="0" t="str">
        <f aca="false">IF(V2135="","",V2135)</f>
        <v/>
      </c>
      <c r="W2135" s="0" t="n">
        <v>-153.337</v>
      </c>
      <c r="X2135" s="0" t="n">
        <v>75.9963</v>
      </c>
      <c r="Y2135" s="0" t="s">
        <v>74</v>
      </c>
      <c r="Z2135" s="3" t="n">
        <v>38926.6240046296</v>
      </c>
      <c r="AA2135" s="3" t="n">
        <v>38926.6240046296</v>
      </c>
      <c r="AB2135" s="0" t="n">
        <v>28</v>
      </c>
      <c r="AC2135" s="0" t="n">
        <v>7</v>
      </c>
      <c r="AD2135" s="0" t="n">
        <v>2006</v>
      </c>
      <c r="AE2135" s="0" t="n">
        <v>3842</v>
      </c>
      <c r="AF2135" s="0" t="s">
        <v>75</v>
      </c>
      <c r="BO2135" s="0" t="s">
        <v>76</v>
      </c>
    </row>
    <row r="2136" customFormat="false" ht="12.75" hidden="false" customHeight="false" outlineLevel="0" collapsed="false">
      <c r="A2136" s="0" t="s">
        <v>279</v>
      </c>
      <c r="B2136" s="0" t="s">
        <v>68</v>
      </c>
      <c r="C2136" s="0" t="s">
        <v>69</v>
      </c>
      <c r="D2136" s="0" t="s">
        <v>70</v>
      </c>
      <c r="E2136" s="0" t="s">
        <v>71</v>
      </c>
      <c r="F2136" s="0" t="s">
        <v>72</v>
      </c>
      <c r="G2136" s="0" t="n">
        <v>0.0228545</v>
      </c>
      <c r="H2136" s="0" t="n">
        <v>0.00555555555555555</v>
      </c>
      <c r="I2136" s="0" t="s">
        <v>68</v>
      </c>
      <c r="P2136" s="0" t="s">
        <v>72</v>
      </c>
      <c r="Q2136" s="0" t="str">
        <f aca="false">IF(V2136="","",V2136)</f>
        <v/>
      </c>
      <c r="W2136" s="0" t="n">
        <v>-153.335</v>
      </c>
      <c r="X2136" s="0" t="n">
        <v>75.9965</v>
      </c>
      <c r="Y2136" s="0" t="s">
        <v>74</v>
      </c>
      <c r="Z2136" s="3" t="n">
        <v>38926.6247685185</v>
      </c>
      <c r="AA2136" s="3" t="n">
        <v>38926.6247685185</v>
      </c>
      <c r="AB2136" s="0" t="n">
        <v>28</v>
      </c>
      <c r="AC2136" s="0" t="n">
        <v>7</v>
      </c>
      <c r="AD2136" s="0" t="n">
        <v>2006</v>
      </c>
      <c r="AE2136" s="0" t="n">
        <v>3841</v>
      </c>
      <c r="AF2136" s="0" t="s">
        <v>77</v>
      </c>
      <c r="BO2136" s="0" t="s">
        <v>76</v>
      </c>
    </row>
    <row r="2137" customFormat="false" ht="12.75" hidden="false" customHeight="false" outlineLevel="0" collapsed="false">
      <c r="A2137" s="0" t="s">
        <v>279</v>
      </c>
      <c r="B2137" s="0" t="s">
        <v>68</v>
      </c>
      <c r="C2137" s="0" t="s">
        <v>69</v>
      </c>
      <c r="D2137" s="0" t="s">
        <v>70</v>
      </c>
      <c r="E2137" s="0" t="s">
        <v>71</v>
      </c>
      <c r="F2137" s="0" t="s">
        <v>68</v>
      </c>
      <c r="G2137" s="0" t="n">
        <v>0.1563495</v>
      </c>
      <c r="H2137" s="4" t="n">
        <v>0.0483333333333333</v>
      </c>
      <c r="I2137" s="0" t="s">
        <v>72</v>
      </c>
      <c r="K2137" s="0" t="s">
        <v>88</v>
      </c>
      <c r="M2137" s="0" t="s">
        <v>78</v>
      </c>
      <c r="N2137" s="0" t="n">
        <v>0</v>
      </c>
      <c r="O2137" s="0" t="s">
        <v>79</v>
      </c>
      <c r="P2137" s="0" t="s">
        <v>72</v>
      </c>
      <c r="Q2137" s="0" t="str">
        <f aca="false">IF(V2137="","",V2137)</f>
        <v/>
      </c>
      <c r="W2137" s="0" t="n">
        <v>-153.335</v>
      </c>
      <c r="X2137" s="0" t="n">
        <v>75.9966</v>
      </c>
      <c r="Y2137" s="0" t="s">
        <v>80</v>
      </c>
      <c r="Z2137" s="3" t="n">
        <v>38926.625</v>
      </c>
      <c r="AA2137" s="3" t="n">
        <v>38926.625</v>
      </c>
      <c r="AB2137" s="0" t="n">
        <v>28</v>
      </c>
      <c r="AC2137" s="0" t="n">
        <v>7</v>
      </c>
      <c r="AD2137" s="0" t="n">
        <v>2006</v>
      </c>
      <c r="AE2137" s="0" t="n">
        <v>3841</v>
      </c>
      <c r="AF2137" s="0" t="s">
        <v>77</v>
      </c>
      <c r="AG2137" s="0" t="s">
        <v>81</v>
      </c>
      <c r="AI2137" s="0" t="s">
        <v>82</v>
      </c>
      <c r="AJ2137" s="0" t="s">
        <v>83</v>
      </c>
      <c r="AK2137" s="0" t="s">
        <v>84</v>
      </c>
      <c r="AL2137" s="0" t="n">
        <v>2</v>
      </c>
      <c r="AM2137" s="0" t="n">
        <v>15</v>
      </c>
      <c r="AN2137" s="0" t="n">
        <v>0</v>
      </c>
      <c r="AO2137" s="0" t="n">
        <v>0</v>
      </c>
      <c r="AP2137" s="0" t="s">
        <v>78</v>
      </c>
      <c r="AQ2137" s="0" t="n">
        <v>0</v>
      </c>
      <c r="AR2137" s="0" t="n">
        <v>0</v>
      </c>
      <c r="AS2137" s="0" t="n">
        <v>0</v>
      </c>
      <c r="AT2137" s="0" t="n">
        <v>1</v>
      </c>
      <c r="AU2137" s="0" t="n">
        <v>0.5</v>
      </c>
      <c r="AV2137" s="0" t="s">
        <v>79</v>
      </c>
      <c r="AW2137" s="0" t="s">
        <v>85</v>
      </c>
      <c r="BM2137" s="0" t="n">
        <v>70</v>
      </c>
      <c r="BN2137" s="0" t="s">
        <v>393</v>
      </c>
      <c r="BO2137" s="0" t="s">
        <v>76</v>
      </c>
    </row>
    <row r="2138" customFormat="false" ht="12.75" hidden="false" customHeight="false" outlineLevel="0" collapsed="false">
      <c r="A2138" s="0" t="s">
        <v>279</v>
      </c>
      <c r="B2138" s="0" t="s">
        <v>68</v>
      </c>
      <c r="C2138" s="0" t="s">
        <v>69</v>
      </c>
      <c r="D2138" s="0" t="s">
        <v>70</v>
      </c>
      <c r="E2138" s="0" t="s">
        <v>71</v>
      </c>
      <c r="F2138" s="0" t="s">
        <v>68</v>
      </c>
      <c r="G2138" s="0" t="n">
        <v>0.1489809</v>
      </c>
      <c r="H2138" s="0" t="n">
        <v>0.11</v>
      </c>
      <c r="I2138" s="0" t="s">
        <v>72</v>
      </c>
      <c r="K2138" s="0" t="s">
        <v>90</v>
      </c>
      <c r="M2138" s="0" t="s">
        <v>78</v>
      </c>
      <c r="N2138" s="0" t="n">
        <v>0</v>
      </c>
      <c r="O2138" s="0" t="s">
        <v>79</v>
      </c>
      <c r="P2138" s="0" t="s">
        <v>68</v>
      </c>
      <c r="Q2138" s="0" t="str">
        <f aca="false">IF(V2138="","",V2138)</f>
        <v/>
      </c>
      <c r="W2138" s="0" t="n">
        <v>-153.331</v>
      </c>
      <c r="X2138" s="0" t="n">
        <v>75.9977</v>
      </c>
      <c r="Y2138" s="0" t="s">
        <v>74</v>
      </c>
      <c r="Z2138" s="3" t="n">
        <v>38926.6270138889</v>
      </c>
      <c r="AA2138" s="3" t="n">
        <v>38926.6270138889</v>
      </c>
      <c r="AB2138" s="0" t="n">
        <v>28</v>
      </c>
      <c r="AC2138" s="0" t="n">
        <v>7</v>
      </c>
      <c r="AD2138" s="0" t="n">
        <v>2006</v>
      </c>
      <c r="AE2138" s="0" t="n">
        <v>3844</v>
      </c>
      <c r="AF2138" s="0" t="s">
        <v>75</v>
      </c>
      <c r="AG2138" s="0" t="s">
        <v>81</v>
      </c>
      <c r="AJ2138" s="0" t="s">
        <v>83</v>
      </c>
      <c r="AK2138" s="0" t="s">
        <v>84</v>
      </c>
      <c r="AL2138" s="0" t="n">
        <v>2</v>
      </c>
      <c r="AR2138" s="0" t="n">
        <v>0</v>
      </c>
      <c r="AS2138" s="0" t="n">
        <v>0</v>
      </c>
      <c r="AT2138" s="0" t="n">
        <v>1</v>
      </c>
      <c r="AU2138" s="0" t="n">
        <v>0.5</v>
      </c>
      <c r="AW2138" s="0" t="s">
        <v>85</v>
      </c>
      <c r="BM2138" s="0" t="n">
        <v>70</v>
      </c>
      <c r="BO2138" s="0" t="s">
        <v>76</v>
      </c>
    </row>
    <row r="2139" customFormat="false" ht="12.75" hidden="false" customHeight="false" outlineLevel="0" collapsed="false">
      <c r="A2139" s="0" t="s">
        <v>279</v>
      </c>
      <c r="B2139" s="0" t="s">
        <v>68</v>
      </c>
      <c r="C2139" s="0" t="s">
        <v>69</v>
      </c>
      <c r="D2139" s="0" t="s">
        <v>70</v>
      </c>
      <c r="E2139" s="0" t="s">
        <v>71</v>
      </c>
      <c r="F2139" s="0" t="s">
        <v>68</v>
      </c>
      <c r="G2139" s="0" t="n">
        <v>20.3885607</v>
      </c>
      <c r="H2139" s="0" t="n">
        <v>1.83944444444439</v>
      </c>
      <c r="I2139" s="0" t="s">
        <v>72</v>
      </c>
      <c r="K2139" s="0" t="s">
        <v>88</v>
      </c>
      <c r="M2139" s="0" t="s">
        <v>78</v>
      </c>
      <c r="N2139" s="0" t="n">
        <v>0</v>
      </c>
      <c r="O2139" s="0" t="s">
        <v>79</v>
      </c>
      <c r="P2139" s="0" t="s">
        <v>72</v>
      </c>
      <c r="Q2139" s="0" t="str">
        <f aca="false">IF(V2139="","",V2139)</f>
        <v/>
      </c>
      <c r="W2139" s="0" t="n">
        <v>-153.191</v>
      </c>
      <c r="X2139" s="0" t="n">
        <v>76.0704</v>
      </c>
      <c r="Y2139" s="0" t="s">
        <v>80</v>
      </c>
      <c r="Z2139" s="3" t="n">
        <v>38926.6666666667</v>
      </c>
      <c r="AA2139" s="3" t="n">
        <v>38926.6666666667</v>
      </c>
      <c r="AB2139" s="0" t="n">
        <v>28</v>
      </c>
      <c r="AC2139" s="0" t="n">
        <v>7</v>
      </c>
      <c r="AD2139" s="0" t="n">
        <v>2006</v>
      </c>
      <c r="AE2139" s="0" t="n">
        <v>3847</v>
      </c>
      <c r="AF2139" s="0" t="s">
        <v>77</v>
      </c>
      <c r="AG2139" s="0" t="s">
        <v>81</v>
      </c>
      <c r="AJ2139" s="0" t="s">
        <v>84</v>
      </c>
      <c r="AL2139" s="0" t="n">
        <v>1</v>
      </c>
      <c r="AM2139" s="0" t="n">
        <v>16</v>
      </c>
      <c r="AN2139" s="0" t="n">
        <v>0</v>
      </c>
      <c r="AO2139" s="0" t="n">
        <v>0</v>
      </c>
      <c r="AP2139" s="0" t="s">
        <v>78</v>
      </c>
      <c r="AQ2139" s="0" t="n">
        <v>0</v>
      </c>
      <c r="AR2139" s="0" t="n">
        <v>0</v>
      </c>
      <c r="AS2139" s="0" t="n">
        <v>0</v>
      </c>
      <c r="AT2139" s="0" t="n">
        <v>1</v>
      </c>
      <c r="AU2139" s="0" t="n">
        <v>0.2</v>
      </c>
      <c r="AV2139" s="0" t="s">
        <v>79</v>
      </c>
      <c r="AW2139" s="0" t="s">
        <v>85</v>
      </c>
      <c r="BM2139" s="0" t="n">
        <v>70</v>
      </c>
      <c r="BO2139" s="0" t="s">
        <v>76</v>
      </c>
    </row>
    <row r="2140" customFormat="false" ht="12.75" hidden="false" customHeight="false" outlineLevel="0" collapsed="false">
      <c r="A2140" s="0" t="s">
        <v>279</v>
      </c>
      <c r="B2140" s="0" t="s">
        <v>68</v>
      </c>
      <c r="C2140" s="0" t="s">
        <v>69</v>
      </c>
      <c r="D2140" s="0" t="s">
        <v>70</v>
      </c>
      <c r="E2140" s="0" t="s">
        <v>71</v>
      </c>
      <c r="F2140" s="0" t="s">
        <v>68</v>
      </c>
      <c r="G2140" s="0" t="n">
        <v>5.803661</v>
      </c>
      <c r="H2140" s="0" t="n">
        <v>0.501944444444442</v>
      </c>
      <c r="I2140" s="0" t="s">
        <v>72</v>
      </c>
      <c r="K2140" s="0" t="s">
        <v>88</v>
      </c>
      <c r="M2140" s="0" t="s">
        <v>78</v>
      </c>
      <c r="N2140" s="0" t="n">
        <v>0</v>
      </c>
      <c r="O2140" s="0" t="s">
        <v>79</v>
      </c>
      <c r="P2140" s="0" t="s">
        <v>72</v>
      </c>
      <c r="Q2140" s="0" t="str">
        <f aca="false">IF(V2140="","",V2140)</f>
        <v/>
      </c>
      <c r="W2140" s="0" t="n">
        <v>-152.972</v>
      </c>
      <c r="X2140" s="0" t="n">
        <v>76.1526</v>
      </c>
      <c r="Y2140" s="0" t="s">
        <v>80</v>
      </c>
      <c r="Z2140" s="3" t="n">
        <v>38926.7082407407</v>
      </c>
      <c r="AA2140" s="3" t="n">
        <v>38926.7082407407</v>
      </c>
      <c r="AB2140" s="0" t="n">
        <v>28</v>
      </c>
      <c r="AC2140" s="0" t="n">
        <v>7</v>
      </c>
      <c r="AD2140" s="0" t="n">
        <v>2006</v>
      </c>
      <c r="AE2140" s="0" t="n">
        <v>3847</v>
      </c>
      <c r="AF2140" s="0" t="s">
        <v>77</v>
      </c>
      <c r="AG2140" s="0" t="s">
        <v>81</v>
      </c>
      <c r="AJ2140" s="0" t="s">
        <v>83</v>
      </c>
      <c r="AL2140" s="0" t="n">
        <v>1</v>
      </c>
      <c r="AM2140" s="0" t="n">
        <v>16</v>
      </c>
      <c r="AN2140" s="0" t="n">
        <v>59</v>
      </c>
      <c r="AO2140" s="0" t="n">
        <v>52</v>
      </c>
      <c r="AP2140" s="0" t="s">
        <v>78</v>
      </c>
      <c r="AQ2140" s="0" t="n">
        <v>0</v>
      </c>
      <c r="AR2140" s="0" t="n">
        <v>0</v>
      </c>
      <c r="AS2140" s="0" t="n">
        <v>0</v>
      </c>
      <c r="AT2140" s="0" t="n">
        <v>1</v>
      </c>
      <c r="AU2140" s="0" t="n">
        <v>0.2</v>
      </c>
      <c r="AV2140" s="0" t="s">
        <v>79</v>
      </c>
      <c r="AW2140" s="0" t="s">
        <v>85</v>
      </c>
      <c r="BM2140" s="0" t="n">
        <v>70</v>
      </c>
      <c r="BN2140" s="0" t="s">
        <v>394</v>
      </c>
      <c r="BO2140" s="0" t="s">
        <v>76</v>
      </c>
    </row>
    <row r="2141" customFormat="false" ht="12.75" hidden="false" customHeight="false" outlineLevel="0" collapsed="false">
      <c r="A2141" s="0" t="s">
        <v>279</v>
      </c>
      <c r="B2141" s="0" t="s">
        <v>68</v>
      </c>
      <c r="C2141" s="0" t="s">
        <v>69</v>
      </c>
      <c r="D2141" s="0" t="s">
        <v>70</v>
      </c>
      <c r="E2141" s="0" t="s">
        <v>71</v>
      </c>
      <c r="F2141" s="0" t="s">
        <v>68</v>
      </c>
      <c r="G2141" s="0" t="n">
        <v>5.586679</v>
      </c>
      <c r="H2141" s="0" t="n">
        <v>0.500277777777776</v>
      </c>
      <c r="I2141" s="0" t="s">
        <v>72</v>
      </c>
      <c r="K2141" s="0" t="s">
        <v>88</v>
      </c>
      <c r="M2141" s="0" t="s">
        <v>78</v>
      </c>
      <c r="N2141" s="0" t="n">
        <v>0</v>
      </c>
      <c r="O2141" s="0" t="s">
        <v>79</v>
      </c>
      <c r="P2141" s="0" t="s">
        <v>72</v>
      </c>
      <c r="Q2141" s="0" t="str">
        <f aca="false">IF(V2141="","",V2141)</f>
        <v/>
      </c>
      <c r="W2141" s="0" t="n">
        <v>-152.859</v>
      </c>
      <c r="X2141" s="0" t="n">
        <v>76.1953</v>
      </c>
      <c r="Y2141" s="0" t="s">
        <v>80</v>
      </c>
      <c r="Z2141" s="3" t="n">
        <v>38926.7291550926</v>
      </c>
      <c r="AA2141" s="3" t="n">
        <v>38926.7291550926</v>
      </c>
      <c r="AB2141" s="0" t="n">
        <v>28</v>
      </c>
      <c r="AC2141" s="0" t="n">
        <v>7</v>
      </c>
      <c r="AD2141" s="0" t="n">
        <v>2006</v>
      </c>
      <c r="AE2141" s="0" t="n">
        <v>3843</v>
      </c>
      <c r="AF2141" s="0" t="s">
        <v>77</v>
      </c>
      <c r="AG2141" s="0" t="s">
        <v>81</v>
      </c>
      <c r="AJ2141" s="0" t="s">
        <v>83</v>
      </c>
      <c r="AL2141" s="0" t="n">
        <v>1</v>
      </c>
      <c r="AM2141" s="0" t="n">
        <v>17</v>
      </c>
      <c r="AN2141" s="0" t="n">
        <v>29</v>
      </c>
      <c r="AO2141" s="0" t="n">
        <v>59</v>
      </c>
      <c r="AP2141" s="0" t="s">
        <v>78</v>
      </c>
      <c r="AQ2141" s="0" t="n">
        <v>0</v>
      </c>
      <c r="AR2141" s="0" t="n">
        <v>0</v>
      </c>
      <c r="AS2141" s="0" t="n">
        <v>0</v>
      </c>
      <c r="AT2141" s="0" t="n">
        <v>0</v>
      </c>
      <c r="AU2141" s="0" t="n">
        <v>0.2</v>
      </c>
      <c r="AV2141" s="0" t="s">
        <v>79</v>
      </c>
      <c r="AW2141" s="0" t="s">
        <v>85</v>
      </c>
      <c r="BM2141" s="0" t="n">
        <v>80</v>
      </c>
      <c r="BO2141" s="0" t="s">
        <v>76</v>
      </c>
    </row>
    <row r="2142" customFormat="false" ht="12.75" hidden="false" customHeight="false" outlineLevel="0" collapsed="false">
      <c r="A2142" s="0" t="s">
        <v>279</v>
      </c>
      <c r="B2142" s="0" t="s">
        <v>68</v>
      </c>
      <c r="C2142" s="0" t="s">
        <v>69</v>
      </c>
      <c r="D2142" s="0" t="s">
        <v>70</v>
      </c>
      <c r="E2142" s="0" t="s">
        <v>71</v>
      </c>
      <c r="F2142" s="0" t="s">
        <v>68</v>
      </c>
      <c r="G2142" s="0" t="n">
        <v>10.77942198</v>
      </c>
      <c r="H2142" s="0" t="n">
        <v>0.999999999999994</v>
      </c>
      <c r="I2142" s="0" t="s">
        <v>72</v>
      </c>
      <c r="K2142" s="0" t="s">
        <v>88</v>
      </c>
      <c r="M2142" s="0" t="s">
        <v>78</v>
      </c>
      <c r="N2142" s="0" t="n">
        <v>0</v>
      </c>
      <c r="O2142" s="0" t="s">
        <v>79</v>
      </c>
      <c r="P2142" s="0" t="s">
        <v>72</v>
      </c>
      <c r="Q2142" s="0" t="str">
        <f aca="false">IF(V2142="","",V2142)</f>
        <v/>
      </c>
      <c r="W2142" s="0" t="n">
        <v>-152.758</v>
      </c>
      <c r="X2142" s="0" t="n">
        <v>76.2382</v>
      </c>
      <c r="Y2142" s="0" t="s">
        <v>80</v>
      </c>
      <c r="Z2142" s="3" t="n">
        <v>38926.75</v>
      </c>
      <c r="AA2142" s="3" t="n">
        <v>38926.75</v>
      </c>
      <c r="AB2142" s="0" t="n">
        <v>28</v>
      </c>
      <c r="AC2142" s="0" t="n">
        <v>7</v>
      </c>
      <c r="AD2142" s="0" t="n">
        <v>2006</v>
      </c>
      <c r="AE2142" s="0" t="n">
        <v>3840</v>
      </c>
      <c r="AF2142" s="0" t="s">
        <v>77</v>
      </c>
      <c r="AG2142" s="0" t="s">
        <v>81</v>
      </c>
      <c r="AJ2142" s="0" t="s">
        <v>84</v>
      </c>
      <c r="AK2142" s="0" t="s">
        <v>83</v>
      </c>
      <c r="AL2142" s="0" t="n">
        <v>2</v>
      </c>
      <c r="AM2142" s="0" t="n">
        <v>18</v>
      </c>
      <c r="AN2142" s="0" t="n">
        <v>0</v>
      </c>
      <c r="AO2142" s="0" t="n">
        <v>0</v>
      </c>
      <c r="AP2142" s="0" t="s">
        <v>78</v>
      </c>
      <c r="AQ2142" s="0" t="n">
        <v>0</v>
      </c>
      <c r="AR2142" s="0" t="n">
        <v>0</v>
      </c>
      <c r="AS2142" s="0" t="n">
        <v>0</v>
      </c>
      <c r="AT2142" s="0" t="n">
        <v>0</v>
      </c>
      <c r="AU2142" s="0" t="n">
        <v>0.2</v>
      </c>
      <c r="AV2142" s="0" t="s">
        <v>79</v>
      </c>
      <c r="AW2142" s="0" t="s">
        <v>85</v>
      </c>
      <c r="BM2142" s="0" t="n">
        <v>80</v>
      </c>
      <c r="BO2142" s="0" t="s">
        <v>76</v>
      </c>
    </row>
    <row r="2143" customFormat="false" ht="12.75" hidden="false" customHeight="false" outlineLevel="0" collapsed="false">
      <c r="A2143" s="0" t="s">
        <v>279</v>
      </c>
      <c r="B2143" s="0" t="s">
        <v>68</v>
      </c>
      <c r="C2143" s="0" t="s">
        <v>69</v>
      </c>
      <c r="D2143" s="0" t="s">
        <v>70</v>
      </c>
      <c r="E2143" s="0" t="s">
        <v>71</v>
      </c>
      <c r="F2143" s="0" t="s">
        <v>68</v>
      </c>
      <c r="G2143" s="0" t="n">
        <v>19.420968</v>
      </c>
      <c r="H2143" s="0" t="n">
        <v>1.49999999999998</v>
      </c>
      <c r="I2143" s="0" t="s">
        <v>72</v>
      </c>
      <c r="K2143" s="0" t="s">
        <v>88</v>
      </c>
      <c r="M2143" s="0" t="s">
        <v>78</v>
      </c>
      <c r="N2143" s="0" t="n">
        <v>0</v>
      </c>
      <c r="O2143" s="0" t="s">
        <v>79</v>
      </c>
      <c r="P2143" s="0" t="s">
        <v>72</v>
      </c>
      <c r="Q2143" s="0" t="str">
        <f aca="false">IF(V2143="","",V2143)</f>
        <v/>
      </c>
      <c r="W2143" s="0" t="n">
        <v>-152.549</v>
      </c>
      <c r="X2143" s="0" t="n">
        <v>76.3182</v>
      </c>
      <c r="Y2143" s="0" t="s">
        <v>80</v>
      </c>
      <c r="Z2143" s="3" t="n">
        <v>38926.7916666667</v>
      </c>
      <c r="AA2143" s="3" t="n">
        <v>38926.7916666667</v>
      </c>
      <c r="AB2143" s="0" t="n">
        <v>28</v>
      </c>
      <c r="AC2143" s="0" t="n">
        <v>7</v>
      </c>
      <c r="AD2143" s="0" t="n">
        <v>2006</v>
      </c>
      <c r="AE2143" s="0" t="n">
        <v>3837</v>
      </c>
      <c r="AF2143" s="0" t="s">
        <v>77</v>
      </c>
      <c r="AG2143" s="0" t="s">
        <v>81</v>
      </c>
      <c r="AJ2143" s="0" t="s">
        <v>84</v>
      </c>
      <c r="AK2143" s="0" t="s">
        <v>83</v>
      </c>
      <c r="AL2143" s="0" t="n">
        <v>2</v>
      </c>
      <c r="AM2143" s="0" t="n">
        <v>19</v>
      </c>
      <c r="AN2143" s="0" t="n">
        <v>0</v>
      </c>
      <c r="AO2143" s="0" t="n">
        <v>0</v>
      </c>
      <c r="AP2143" s="0" t="s">
        <v>78</v>
      </c>
      <c r="AQ2143" s="0" t="n">
        <v>0</v>
      </c>
      <c r="AR2143" s="0" t="n">
        <v>0</v>
      </c>
      <c r="AS2143" s="0" t="n">
        <v>0</v>
      </c>
      <c r="AT2143" s="0" t="n">
        <v>0</v>
      </c>
      <c r="AU2143" s="0" t="n">
        <v>0.1</v>
      </c>
      <c r="AV2143" s="0" t="s">
        <v>79</v>
      </c>
      <c r="AW2143" s="0" t="s">
        <v>85</v>
      </c>
      <c r="BM2143" s="0" t="n">
        <v>80</v>
      </c>
      <c r="BN2143" s="0" t="s">
        <v>360</v>
      </c>
      <c r="BO2143" s="0" t="s">
        <v>76</v>
      </c>
    </row>
    <row r="2144" customFormat="false" ht="12.75" hidden="false" customHeight="false" outlineLevel="0" collapsed="false">
      <c r="A2144" s="0" t="s">
        <v>279</v>
      </c>
      <c r="B2144" s="0" t="s">
        <v>68</v>
      </c>
      <c r="C2144" s="0" t="s">
        <v>69</v>
      </c>
      <c r="D2144" s="0" t="s">
        <v>70</v>
      </c>
      <c r="E2144" s="0" t="s">
        <v>71</v>
      </c>
      <c r="F2144" s="0" t="s">
        <v>68</v>
      </c>
      <c r="G2144" s="0" t="n">
        <v>8.62682</v>
      </c>
      <c r="H2144" s="0" t="n">
        <v>0.628611111111109</v>
      </c>
      <c r="I2144" s="0" t="s">
        <v>72</v>
      </c>
      <c r="K2144" s="0" t="s">
        <v>88</v>
      </c>
      <c r="M2144" s="0" t="s">
        <v>78</v>
      </c>
      <c r="N2144" s="0" t="n">
        <v>0</v>
      </c>
      <c r="O2144" s="0" t="s">
        <v>79</v>
      </c>
      <c r="P2144" s="0" t="s">
        <v>72</v>
      </c>
      <c r="Q2144" s="0" t="str">
        <f aca="false">IF(V2144="","",V2144)</f>
        <v/>
      </c>
      <c r="W2144" s="0" t="n">
        <v>-152.163</v>
      </c>
      <c r="X2144" s="0" t="n">
        <v>76.4605</v>
      </c>
      <c r="Y2144" s="0" t="s">
        <v>80</v>
      </c>
      <c r="Z2144" s="3" t="n">
        <v>38926.8541666667</v>
      </c>
      <c r="AA2144" s="3" t="n">
        <v>38926.8541666667</v>
      </c>
      <c r="AB2144" s="0" t="n">
        <v>28</v>
      </c>
      <c r="AC2144" s="0" t="n">
        <v>7</v>
      </c>
      <c r="AD2144" s="0" t="n">
        <v>2006</v>
      </c>
      <c r="AE2144" s="0" t="n">
        <v>3880</v>
      </c>
      <c r="AF2144" s="0" t="s">
        <v>77</v>
      </c>
      <c r="AG2144" s="0" t="s">
        <v>81</v>
      </c>
      <c r="AJ2144" s="0" t="s">
        <v>83</v>
      </c>
      <c r="AL2144" s="0" t="n">
        <v>1</v>
      </c>
      <c r="AM2144" s="0" t="n">
        <v>20</v>
      </c>
      <c r="AN2144" s="0" t="n">
        <v>30</v>
      </c>
      <c r="AO2144" s="0" t="n">
        <v>0</v>
      </c>
      <c r="AP2144" s="0" t="s">
        <v>78</v>
      </c>
      <c r="AQ2144" s="0" t="n">
        <v>0</v>
      </c>
      <c r="AR2144" s="0" t="n">
        <v>0</v>
      </c>
      <c r="AS2144" s="0" t="n">
        <v>0</v>
      </c>
      <c r="AT2144" s="0" t="n">
        <v>0</v>
      </c>
      <c r="AU2144" s="0" t="n">
        <v>0.1</v>
      </c>
      <c r="AV2144" s="0" t="s">
        <v>79</v>
      </c>
      <c r="AW2144" s="0" t="s">
        <v>85</v>
      </c>
      <c r="BM2144" s="0" t="n">
        <v>80</v>
      </c>
      <c r="BO2144" s="0" t="s">
        <v>76</v>
      </c>
    </row>
    <row r="2145" customFormat="false" ht="12.75" hidden="false" customHeight="false" outlineLevel="0" collapsed="false">
      <c r="A2145" s="0" t="s">
        <v>279</v>
      </c>
      <c r="B2145" s="0" t="s">
        <v>68</v>
      </c>
      <c r="C2145" s="0" t="s">
        <v>69</v>
      </c>
      <c r="D2145" s="0" t="s">
        <v>70</v>
      </c>
      <c r="E2145" s="0" t="s">
        <v>71</v>
      </c>
      <c r="F2145" s="0" t="s">
        <v>68</v>
      </c>
      <c r="G2145" s="0" t="n">
        <v>10.4097297</v>
      </c>
      <c r="H2145" s="0" t="n">
        <v>0.849999999999995</v>
      </c>
      <c r="I2145" s="0" t="s">
        <v>72</v>
      </c>
      <c r="K2145" s="0" t="s">
        <v>88</v>
      </c>
      <c r="M2145" s="0" t="s">
        <v>78</v>
      </c>
      <c r="N2145" s="0" t="n">
        <v>0</v>
      </c>
      <c r="O2145" s="0" t="s">
        <v>79</v>
      </c>
      <c r="P2145" s="0" t="s">
        <v>72</v>
      </c>
      <c r="Q2145" s="0" t="str">
        <f aca="false">IF(V2145="","",V2145)</f>
        <v/>
      </c>
      <c r="W2145" s="0" t="n">
        <v>-151.99</v>
      </c>
      <c r="X2145" s="0" t="n">
        <v>76.5232</v>
      </c>
      <c r="Y2145" s="0" t="s">
        <v>80</v>
      </c>
      <c r="Z2145" s="3" t="n">
        <v>38926.8803587963</v>
      </c>
      <c r="AA2145" s="3" t="n">
        <v>38926.8803587963</v>
      </c>
      <c r="AB2145" s="0" t="n">
        <v>28</v>
      </c>
      <c r="AC2145" s="0" t="n">
        <v>7</v>
      </c>
      <c r="AD2145" s="0" t="n">
        <v>2006</v>
      </c>
      <c r="AE2145" s="0" t="n">
        <v>3841</v>
      </c>
      <c r="AF2145" s="0" t="s">
        <v>77</v>
      </c>
      <c r="AG2145" s="0" t="s">
        <v>81</v>
      </c>
      <c r="AJ2145" s="0" t="s">
        <v>84</v>
      </c>
      <c r="AK2145" s="0" t="s">
        <v>83</v>
      </c>
      <c r="AL2145" s="0" t="n">
        <v>2</v>
      </c>
      <c r="AM2145" s="0" t="n">
        <v>21</v>
      </c>
      <c r="AN2145" s="0" t="n">
        <v>7</v>
      </c>
      <c r="AO2145" s="0" t="n">
        <v>43</v>
      </c>
      <c r="AP2145" s="0" t="s">
        <v>78</v>
      </c>
      <c r="AQ2145" s="0" t="n">
        <v>0</v>
      </c>
      <c r="AR2145" s="0" t="n">
        <v>0</v>
      </c>
      <c r="AS2145" s="0" t="n">
        <v>0</v>
      </c>
      <c r="AT2145" s="0" t="n">
        <v>0</v>
      </c>
      <c r="AU2145" s="0" t="n">
        <v>0.4</v>
      </c>
      <c r="AV2145" s="0" t="s">
        <v>79</v>
      </c>
      <c r="AW2145" s="0" t="s">
        <v>85</v>
      </c>
      <c r="BM2145" s="0" t="n">
        <v>80</v>
      </c>
      <c r="BN2145" s="0" t="s">
        <v>395</v>
      </c>
      <c r="BO2145" s="0" t="s">
        <v>76</v>
      </c>
    </row>
    <row r="2146" customFormat="false" ht="12.75" hidden="false" customHeight="false" outlineLevel="0" collapsed="false">
      <c r="A2146" s="0" t="s">
        <v>279</v>
      </c>
      <c r="B2146" s="0" t="s">
        <v>68</v>
      </c>
      <c r="C2146" s="0" t="s">
        <v>69</v>
      </c>
      <c r="D2146" s="0" t="s">
        <v>70</v>
      </c>
      <c r="E2146" s="0" t="s">
        <v>71</v>
      </c>
      <c r="F2146" s="0" t="s">
        <v>68</v>
      </c>
      <c r="G2146" s="0" t="n">
        <v>6.8706989</v>
      </c>
      <c r="H2146" s="0" t="n">
        <v>0.518888888888887</v>
      </c>
      <c r="I2146" s="0" t="s">
        <v>72</v>
      </c>
      <c r="K2146" s="0" t="s">
        <v>88</v>
      </c>
      <c r="M2146" s="0" t="s">
        <v>78</v>
      </c>
      <c r="N2146" s="0" t="n">
        <v>0</v>
      </c>
      <c r="O2146" s="0" t="s">
        <v>79</v>
      </c>
      <c r="P2146" s="0" t="s">
        <v>72</v>
      </c>
      <c r="Q2146" s="0" t="str">
        <f aca="false">IF(V2146="","",V2146)</f>
        <v/>
      </c>
      <c r="W2146" s="0" t="n">
        <v>-151.774</v>
      </c>
      <c r="X2146" s="0" t="n">
        <v>76.6015</v>
      </c>
      <c r="Y2146" s="0" t="s">
        <v>80</v>
      </c>
      <c r="Z2146" s="3" t="n">
        <v>38926.915775463</v>
      </c>
      <c r="AA2146" s="3" t="n">
        <v>38926.915775463</v>
      </c>
      <c r="AB2146" s="0" t="n">
        <v>28</v>
      </c>
      <c r="AC2146" s="0" t="n">
        <v>7</v>
      </c>
      <c r="AD2146" s="0" t="n">
        <v>2006</v>
      </c>
      <c r="AE2146" s="0" t="n">
        <v>3880</v>
      </c>
      <c r="AF2146" s="0" t="s">
        <v>77</v>
      </c>
      <c r="AG2146" s="0" t="s">
        <v>81</v>
      </c>
      <c r="AJ2146" s="0" t="s">
        <v>84</v>
      </c>
      <c r="AK2146" s="0" t="s">
        <v>83</v>
      </c>
      <c r="AL2146" s="0" t="n">
        <v>2</v>
      </c>
      <c r="AM2146" s="0" t="n">
        <v>21</v>
      </c>
      <c r="AN2146" s="0" t="n">
        <v>58</v>
      </c>
      <c r="AO2146" s="0" t="n">
        <v>43</v>
      </c>
      <c r="AP2146" s="0" t="s">
        <v>78</v>
      </c>
      <c r="AQ2146" s="0" t="n">
        <v>0</v>
      </c>
      <c r="AR2146" s="0" t="n">
        <v>0</v>
      </c>
      <c r="AS2146" s="0" t="n">
        <v>0</v>
      </c>
      <c r="AT2146" s="0" t="n">
        <v>0</v>
      </c>
      <c r="AU2146" s="0" t="n">
        <v>99</v>
      </c>
      <c r="AV2146" s="0" t="s">
        <v>79</v>
      </c>
      <c r="AW2146" s="0" t="s">
        <v>85</v>
      </c>
      <c r="BM2146" s="0" t="n">
        <v>80</v>
      </c>
      <c r="BO2146" s="0" t="s">
        <v>76</v>
      </c>
    </row>
    <row r="2147" customFormat="false" ht="12.75" hidden="false" customHeight="false" outlineLevel="0" collapsed="false">
      <c r="A2147" s="0" t="s">
        <v>279</v>
      </c>
      <c r="B2147" s="0" t="s">
        <v>68</v>
      </c>
      <c r="C2147" s="0" t="s">
        <v>69</v>
      </c>
      <c r="D2147" s="0" t="s">
        <v>70</v>
      </c>
      <c r="E2147" s="0" t="s">
        <v>71</v>
      </c>
      <c r="F2147" s="0" t="s">
        <v>68</v>
      </c>
      <c r="G2147" s="0" t="n">
        <v>6.466844</v>
      </c>
      <c r="H2147" s="0" t="n">
        <v>0.499444444444441</v>
      </c>
      <c r="I2147" s="0" t="s">
        <v>72</v>
      </c>
      <c r="K2147" s="0" t="s">
        <v>88</v>
      </c>
      <c r="M2147" s="0" t="s">
        <v>78</v>
      </c>
      <c r="N2147" s="0" t="n">
        <v>0</v>
      </c>
      <c r="O2147" s="0" t="s">
        <v>79</v>
      </c>
      <c r="P2147" s="0" t="s">
        <v>72</v>
      </c>
      <c r="Q2147" s="0" t="str">
        <f aca="false">IF(V2147="","",V2147)</f>
        <v/>
      </c>
      <c r="W2147" s="0" t="n">
        <v>-151.627</v>
      </c>
      <c r="X2147" s="0" t="n">
        <v>76.6527</v>
      </c>
      <c r="Y2147" s="0" t="s">
        <v>80</v>
      </c>
      <c r="Z2147" s="3" t="n">
        <v>38926.9373958333</v>
      </c>
      <c r="AA2147" s="3" t="n">
        <v>38926.9373958333</v>
      </c>
      <c r="AB2147" s="0" t="n">
        <v>28</v>
      </c>
      <c r="AC2147" s="0" t="n">
        <v>7</v>
      </c>
      <c r="AD2147" s="0" t="n">
        <v>2006</v>
      </c>
      <c r="AE2147" s="0" t="n">
        <v>3839</v>
      </c>
      <c r="AF2147" s="0" t="s">
        <v>77</v>
      </c>
      <c r="AG2147" s="0" t="s">
        <v>81</v>
      </c>
      <c r="AJ2147" s="0" t="s">
        <v>84</v>
      </c>
      <c r="AK2147" s="0" t="s">
        <v>83</v>
      </c>
      <c r="AL2147" s="0" t="n">
        <v>2</v>
      </c>
      <c r="AM2147" s="0" t="n">
        <v>22</v>
      </c>
      <c r="AN2147" s="0" t="n">
        <v>29</v>
      </c>
      <c r="AO2147" s="0" t="n">
        <v>51</v>
      </c>
      <c r="AP2147" s="0" t="s">
        <v>78</v>
      </c>
      <c r="AQ2147" s="0" t="n">
        <v>0</v>
      </c>
      <c r="AR2147" s="0" t="n">
        <v>0</v>
      </c>
      <c r="AS2147" s="0" t="n">
        <v>0</v>
      </c>
      <c r="AT2147" s="0" t="n">
        <v>0</v>
      </c>
      <c r="AU2147" s="0" t="n">
        <v>99</v>
      </c>
      <c r="AV2147" s="0" t="s">
        <v>79</v>
      </c>
      <c r="AW2147" s="0" t="s">
        <v>85</v>
      </c>
      <c r="BM2147" s="0" t="n">
        <v>80</v>
      </c>
      <c r="BO2147" s="0" t="s">
        <v>76</v>
      </c>
    </row>
    <row r="2148" customFormat="false" ht="12.75" hidden="false" customHeight="false" outlineLevel="0" collapsed="false">
      <c r="A2148" s="0" t="s">
        <v>279</v>
      </c>
      <c r="B2148" s="0" t="s">
        <v>68</v>
      </c>
      <c r="C2148" s="0" t="s">
        <v>69</v>
      </c>
      <c r="D2148" s="0" t="s">
        <v>70</v>
      </c>
      <c r="E2148" s="0" t="s">
        <v>71</v>
      </c>
      <c r="F2148" s="0" t="s">
        <v>68</v>
      </c>
      <c r="G2148" s="0" t="n">
        <v>6.3772636</v>
      </c>
      <c r="H2148" s="0" t="n">
        <v>0.497499999999999</v>
      </c>
      <c r="I2148" s="0" t="s">
        <v>72</v>
      </c>
      <c r="K2148" s="0" t="s">
        <v>88</v>
      </c>
      <c r="M2148" s="0" t="s">
        <v>78</v>
      </c>
      <c r="N2148" s="0" t="n">
        <v>0</v>
      </c>
      <c r="O2148" s="0" t="s">
        <v>79</v>
      </c>
      <c r="P2148" s="0" t="s">
        <v>72</v>
      </c>
      <c r="Q2148" s="0" t="str">
        <f aca="false">IF(V2148="","",V2148)</f>
        <v/>
      </c>
      <c r="W2148" s="0" t="n">
        <v>-151.54</v>
      </c>
      <c r="X2148" s="0" t="n">
        <v>76.6939</v>
      </c>
      <c r="Y2148" s="0" t="s">
        <v>80</v>
      </c>
      <c r="Z2148" s="3" t="n">
        <v>38926.9582060185</v>
      </c>
      <c r="AA2148" s="3" t="n">
        <v>38926.9582060185</v>
      </c>
      <c r="AB2148" s="0" t="n">
        <v>28</v>
      </c>
      <c r="AC2148" s="0" t="n">
        <v>7</v>
      </c>
      <c r="AD2148" s="0" t="n">
        <v>2006</v>
      </c>
      <c r="AE2148" s="0" t="n">
        <v>3832</v>
      </c>
      <c r="AF2148" s="0" t="s">
        <v>77</v>
      </c>
      <c r="AG2148" s="0" t="s">
        <v>81</v>
      </c>
      <c r="AJ2148" s="0" t="s">
        <v>84</v>
      </c>
      <c r="AK2148" s="0" t="s">
        <v>83</v>
      </c>
      <c r="AL2148" s="0" t="n">
        <v>2</v>
      </c>
      <c r="AM2148" s="0" t="n">
        <v>22</v>
      </c>
      <c r="AN2148" s="0" t="n">
        <v>59</v>
      </c>
      <c r="AO2148" s="0" t="n">
        <v>49</v>
      </c>
      <c r="AP2148" s="0" t="s">
        <v>78</v>
      </c>
      <c r="AQ2148" s="0" t="n">
        <v>0</v>
      </c>
      <c r="AR2148" s="0" t="n">
        <v>0</v>
      </c>
      <c r="AS2148" s="0" t="n">
        <v>0</v>
      </c>
      <c r="AT2148" s="0" t="n">
        <v>0</v>
      </c>
      <c r="AU2148" s="0" t="n">
        <v>99</v>
      </c>
      <c r="AV2148" s="0" t="s">
        <v>79</v>
      </c>
      <c r="AW2148" s="0" t="s">
        <v>85</v>
      </c>
      <c r="BM2148" s="0" t="n">
        <v>85</v>
      </c>
      <c r="BO2148" s="0" t="s">
        <v>76</v>
      </c>
    </row>
    <row r="2149" customFormat="false" ht="12.75" hidden="false" customHeight="false" outlineLevel="0" collapsed="false">
      <c r="A2149" s="0" t="s">
        <v>279</v>
      </c>
      <c r="B2149" s="0" t="s">
        <v>68</v>
      </c>
      <c r="C2149" s="0" t="s">
        <v>69</v>
      </c>
      <c r="D2149" s="0" t="s">
        <v>70</v>
      </c>
      <c r="E2149" s="0" t="s">
        <v>71</v>
      </c>
      <c r="F2149" s="0" t="s">
        <v>68</v>
      </c>
      <c r="G2149" s="0" t="n">
        <v>5.1279901</v>
      </c>
      <c r="H2149" s="0" t="n">
        <v>0.505277777777777</v>
      </c>
      <c r="I2149" s="0" t="s">
        <v>72</v>
      </c>
      <c r="K2149" s="0" t="s">
        <v>88</v>
      </c>
      <c r="M2149" s="0" t="s">
        <v>78</v>
      </c>
      <c r="N2149" s="0" t="n">
        <v>0</v>
      </c>
      <c r="O2149" s="0" t="s">
        <v>79</v>
      </c>
      <c r="P2149" s="0" t="s">
        <v>72</v>
      </c>
      <c r="Q2149" s="0" t="str">
        <f aca="false">IF(V2149="","",V2149)</f>
        <v/>
      </c>
      <c r="W2149" s="0" t="n">
        <v>-151.395</v>
      </c>
      <c r="X2149" s="0" t="n">
        <v>76.7386</v>
      </c>
      <c r="Y2149" s="0" t="s">
        <v>80</v>
      </c>
      <c r="Z2149" s="3" t="n">
        <v>38926.9789351852</v>
      </c>
      <c r="AA2149" s="3" t="n">
        <v>38926.9789351852</v>
      </c>
      <c r="AB2149" s="0" t="n">
        <v>28</v>
      </c>
      <c r="AC2149" s="0" t="n">
        <v>7</v>
      </c>
      <c r="AD2149" s="0" t="n">
        <v>2006</v>
      </c>
      <c r="AE2149" s="0" t="n">
        <v>3835</v>
      </c>
      <c r="AF2149" s="0" t="s">
        <v>77</v>
      </c>
      <c r="AG2149" s="0" t="s">
        <v>81</v>
      </c>
      <c r="AJ2149" s="0" t="s">
        <v>84</v>
      </c>
      <c r="AK2149" s="0" t="s">
        <v>83</v>
      </c>
      <c r="AL2149" s="0" t="n">
        <v>2</v>
      </c>
      <c r="AM2149" s="0" t="n">
        <v>23</v>
      </c>
      <c r="AN2149" s="0" t="n">
        <v>29</v>
      </c>
      <c r="AO2149" s="0" t="n">
        <v>40</v>
      </c>
      <c r="AP2149" s="0" t="s">
        <v>78</v>
      </c>
      <c r="AQ2149" s="0" t="n">
        <v>0</v>
      </c>
      <c r="AR2149" s="0" t="n">
        <v>0</v>
      </c>
      <c r="AS2149" s="0" t="n">
        <v>0</v>
      </c>
      <c r="AT2149" s="0" t="n">
        <v>0</v>
      </c>
      <c r="AU2149" s="0" t="n">
        <v>99</v>
      </c>
      <c r="AV2149" s="0" t="s">
        <v>79</v>
      </c>
      <c r="AW2149" s="0" t="s">
        <v>85</v>
      </c>
      <c r="BM2149" s="0" t="n">
        <v>85</v>
      </c>
      <c r="BO2149" s="0" t="s">
        <v>76</v>
      </c>
    </row>
    <row r="2150" customFormat="false" ht="12.75" hidden="false" customHeight="false" outlineLevel="0" collapsed="false">
      <c r="A2150" s="0" t="s">
        <v>279</v>
      </c>
      <c r="B2150" s="0" t="s">
        <v>68</v>
      </c>
      <c r="C2150" s="0" t="s">
        <v>69</v>
      </c>
      <c r="D2150" s="0" t="s">
        <v>70</v>
      </c>
      <c r="E2150" s="0" t="s">
        <v>71</v>
      </c>
      <c r="F2150" s="0" t="s">
        <v>68</v>
      </c>
      <c r="G2150" s="0" t="n">
        <v>5.0585401</v>
      </c>
      <c r="H2150" s="0" t="n">
        <v>0.500277777777778</v>
      </c>
      <c r="I2150" s="0" t="s">
        <v>72</v>
      </c>
      <c r="K2150" s="0" t="s">
        <v>88</v>
      </c>
      <c r="M2150" s="0" t="s">
        <v>78</v>
      </c>
      <c r="N2150" s="0" t="n">
        <v>0</v>
      </c>
      <c r="O2150" s="0" t="s">
        <v>79</v>
      </c>
      <c r="P2150" s="0" t="s">
        <v>72</v>
      </c>
      <c r="Q2150" s="0" t="str">
        <f aca="false">IF(V2150="","",V2150)</f>
        <v/>
      </c>
      <c r="W2150" s="0" t="n">
        <v>-151.371</v>
      </c>
      <c r="X2150" s="0" t="n">
        <v>76.7793</v>
      </c>
      <c r="Y2150" s="0" t="s">
        <v>80</v>
      </c>
      <c r="Z2150" s="3" t="n">
        <v>38926.9999884259</v>
      </c>
      <c r="AA2150" s="3" t="n">
        <v>38926.9999884259</v>
      </c>
      <c r="AB2150" s="0" t="n">
        <v>28</v>
      </c>
      <c r="AC2150" s="0" t="n">
        <v>7</v>
      </c>
      <c r="AD2150" s="0" t="n">
        <v>2006</v>
      </c>
      <c r="AE2150" s="0" t="n">
        <v>3879</v>
      </c>
      <c r="AF2150" s="0" t="s">
        <v>77</v>
      </c>
      <c r="AG2150" s="0" t="s">
        <v>81</v>
      </c>
      <c r="AJ2150" s="0" t="s">
        <v>84</v>
      </c>
      <c r="AK2150" s="0" t="s">
        <v>83</v>
      </c>
      <c r="AL2150" s="0" t="n">
        <v>2</v>
      </c>
      <c r="AM2150" s="0" t="n">
        <v>23</v>
      </c>
      <c r="AN2150" s="0" t="n">
        <v>59</v>
      </c>
      <c r="AO2150" s="0" t="n">
        <v>59</v>
      </c>
      <c r="AP2150" s="0" t="s">
        <v>78</v>
      </c>
      <c r="AQ2150" s="0" t="n">
        <v>0</v>
      </c>
      <c r="AR2150" s="0" t="n">
        <v>0</v>
      </c>
      <c r="AS2150" s="0" t="n">
        <v>0</v>
      </c>
      <c r="AT2150" s="0" t="n">
        <v>0</v>
      </c>
      <c r="AU2150" s="0" t="n">
        <v>99</v>
      </c>
      <c r="AV2150" s="0" t="s">
        <v>79</v>
      </c>
      <c r="AW2150" s="0" t="s">
        <v>85</v>
      </c>
      <c r="BM2150" s="0" t="n">
        <v>80</v>
      </c>
      <c r="BO2150" s="0" t="s">
        <v>76</v>
      </c>
    </row>
    <row r="2151" customFormat="false" ht="12.75" hidden="false" customHeight="false" outlineLevel="0" collapsed="false">
      <c r="A2151" s="0" t="s">
        <v>279</v>
      </c>
      <c r="B2151" s="0" t="s">
        <v>68</v>
      </c>
      <c r="C2151" s="0" t="s">
        <v>69</v>
      </c>
      <c r="D2151" s="0" t="s">
        <v>70</v>
      </c>
      <c r="E2151" s="0" t="s">
        <v>71</v>
      </c>
      <c r="F2151" s="0" t="s">
        <v>68</v>
      </c>
      <c r="G2151" s="0" t="n">
        <v>5.0730542</v>
      </c>
      <c r="H2151" s="0" t="n">
        <v>0.499999999999999</v>
      </c>
      <c r="I2151" s="0" t="s">
        <v>72</v>
      </c>
      <c r="K2151" s="0" t="s">
        <v>88</v>
      </c>
      <c r="M2151" s="0" t="s">
        <v>78</v>
      </c>
      <c r="N2151" s="0" t="n">
        <v>0</v>
      </c>
      <c r="O2151" s="0" t="s">
        <v>79</v>
      </c>
      <c r="P2151" s="0" t="s">
        <v>72</v>
      </c>
      <c r="Q2151" s="0" t="str">
        <f aca="false">IF(V2151="","",V2151)</f>
        <v/>
      </c>
      <c r="W2151" s="0" t="n">
        <v>-151.546</v>
      </c>
      <c r="X2151" s="0" t="n">
        <v>76.7998</v>
      </c>
      <c r="Y2151" s="0" t="s">
        <v>80</v>
      </c>
      <c r="Z2151" s="3" t="n">
        <v>38927.0208333333</v>
      </c>
      <c r="AA2151" s="3" t="n">
        <v>38927.0208333333</v>
      </c>
      <c r="AB2151" s="0" t="n">
        <v>29</v>
      </c>
      <c r="AC2151" s="0" t="n">
        <v>7</v>
      </c>
      <c r="AD2151" s="0" t="n">
        <v>2006</v>
      </c>
      <c r="AE2151" s="0" t="n">
        <v>3880</v>
      </c>
      <c r="AF2151" s="0" t="s">
        <v>77</v>
      </c>
      <c r="AG2151" s="0" t="s">
        <v>81</v>
      </c>
      <c r="AJ2151" s="0" t="s">
        <v>84</v>
      </c>
      <c r="AK2151" s="0" t="s">
        <v>83</v>
      </c>
      <c r="AL2151" s="0" t="n">
        <v>2</v>
      </c>
      <c r="AM2151" s="0" t="n">
        <v>0</v>
      </c>
      <c r="AN2151" s="0" t="n">
        <v>30</v>
      </c>
      <c r="AO2151" s="0" t="n">
        <v>0</v>
      </c>
      <c r="AP2151" s="0" t="s">
        <v>78</v>
      </c>
      <c r="AQ2151" s="0" t="n">
        <v>0</v>
      </c>
      <c r="AR2151" s="0" t="n">
        <v>0</v>
      </c>
      <c r="AS2151" s="0" t="n">
        <v>0</v>
      </c>
      <c r="AT2151" s="0" t="n">
        <v>0</v>
      </c>
      <c r="AU2151" s="0" t="n">
        <v>99</v>
      </c>
      <c r="AV2151" s="0" t="s">
        <v>79</v>
      </c>
      <c r="AW2151" s="0" t="s">
        <v>85</v>
      </c>
      <c r="BM2151" s="0" t="n">
        <v>80</v>
      </c>
      <c r="BO2151" s="0" t="s">
        <v>76</v>
      </c>
    </row>
    <row r="2152" customFormat="false" ht="12.75" hidden="false" customHeight="false" outlineLevel="0" collapsed="false">
      <c r="A2152" s="0" t="s">
        <v>279</v>
      </c>
      <c r="B2152" s="0" t="s">
        <v>68</v>
      </c>
      <c r="C2152" s="0" t="s">
        <v>69</v>
      </c>
      <c r="D2152" s="0" t="s">
        <v>70</v>
      </c>
      <c r="E2152" s="0" t="s">
        <v>71</v>
      </c>
      <c r="F2152" s="0" t="s">
        <v>72</v>
      </c>
      <c r="G2152" s="0" t="n">
        <v>0.0367011</v>
      </c>
      <c r="H2152" s="0" t="n">
        <v>0.00416666666666666</v>
      </c>
      <c r="I2152" s="0" t="s">
        <v>72</v>
      </c>
      <c r="K2152" s="0" t="s">
        <v>88</v>
      </c>
      <c r="M2152" s="0" t="s">
        <v>78</v>
      </c>
      <c r="N2152" s="0" t="n">
        <v>0</v>
      </c>
      <c r="O2152" s="0" t="s">
        <v>79</v>
      </c>
      <c r="P2152" s="0" t="s">
        <v>72</v>
      </c>
      <c r="Q2152" s="0" t="str">
        <f aca="false">IF(V2152="","",V2152)</f>
        <v/>
      </c>
      <c r="W2152" s="0" t="n">
        <v>-151.722</v>
      </c>
      <c r="X2152" s="0" t="n">
        <v>76.8207</v>
      </c>
      <c r="Y2152" s="0" t="s">
        <v>80</v>
      </c>
      <c r="Z2152" s="3" t="n">
        <v>38927.0416666667</v>
      </c>
      <c r="AA2152" s="3" t="n">
        <v>38927.0416666667</v>
      </c>
      <c r="AB2152" s="0" t="n">
        <v>29</v>
      </c>
      <c r="AC2152" s="0" t="n">
        <v>7</v>
      </c>
      <c r="AD2152" s="0" t="n">
        <v>2006</v>
      </c>
      <c r="AE2152" s="0" t="n">
        <v>3834</v>
      </c>
      <c r="AF2152" s="0" t="s">
        <v>77</v>
      </c>
      <c r="AG2152" s="0" t="s">
        <v>81</v>
      </c>
      <c r="AI2152" s="0" t="s">
        <v>93</v>
      </c>
      <c r="AJ2152" s="0" t="s">
        <v>84</v>
      </c>
      <c r="AK2152" s="0" t="s">
        <v>83</v>
      </c>
      <c r="AL2152" s="0" t="n">
        <v>2</v>
      </c>
      <c r="AM2152" s="0" t="n">
        <v>1</v>
      </c>
      <c r="AN2152" s="0" t="n">
        <v>0</v>
      </c>
      <c r="AO2152" s="0" t="n">
        <v>0</v>
      </c>
      <c r="AP2152" s="0" t="s">
        <v>78</v>
      </c>
      <c r="AQ2152" s="0" t="n">
        <v>0</v>
      </c>
      <c r="AR2152" s="0" t="n">
        <v>0</v>
      </c>
      <c r="AS2152" s="0" t="n">
        <v>0</v>
      </c>
      <c r="AT2152" s="0" t="n">
        <v>0</v>
      </c>
      <c r="AU2152" s="0" t="n">
        <v>1</v>
      </c>
      <c r="AV2152" s="0" t="s">
        <v>79</v>
      </c>
      <c r="AW2152" s="0" t="s">
        <v>85</v>
      </c>
      <c r="BM2152" s="0" t="n">
        <v>80</v>
      </c>
      <c r="BO2152" s="0" t="s">
        <v>76</v>
      </c>
    </row>
    <row r="2153" customFormat="false" ht="12.75" hidden="false" customHeight="false" outlineLevel="0" collapsed="false">
      <c r="A2153" s="0" t="s">
        <v>279</v>
      </c>
      <c r="B2153" s="0" t="s">
        <v>68</v>
      </c>
      <c r="C2153" s="0" t="s">
        <v>69</v>
      </c>
      <c r="D2153" s="0" t="s">
        <v>70</v>
      </c>
      <c r="E2153" s="0" t="s">
        <v>71</v>
      </c>
      <c r="F2153" s="0" t="s">
        <v>72</v>
      </c>
      <c r="G2153" s="0" t="n">
        <v>9.626296</v>
      </c>
      <c r="H2153" s="0" t="n">
        <v>0.779166666666665</v>
      </c>
      <c r="I2153" s="0" t="s">
        <v>68</v>
      </c>
      <c r="P2153" s="0" t="s">
        <v>72</v>
      </c>
      <c r="Q2153" s="0" t="str">
        <f aca="false">IF(V2153="","",V2153)</f>
        <v/>
      </c>
      <c r="W2153" s="0" t="n">
        <v>-151.723</v>
      </c>
      <c r="X2153" s="0" t="n">
        <v>76.8208</v>
      </c>
      <c r="Y2153" s="0" t="s">
        <v>74</v>
      </c>
      <c r="Z2153" s="3" t="n">
        <v>38927.0418402778</v>
      </c>
      <c r="AA2153" s="3" t="n">
        <v>38927.0418402778</v>
      </c>
      <c r="AB2153" s="0" t="n">
        <v>29</v>
      </c>
      <c r="AC2153" s="0" t="n">
        <v>7</v>
      </c>
      <c r="AD2153" s="0" t="n">
        <v>2006</v>
      </c>
      <c r="AE2153" s="0" t="n">
        <v>3838</v>
      </c>
      <c r="AF2153" s="0" t="s">
        <v>77</v>
      </c>
      <c r="BO2153" s="0" t="s">
        <v>76</v>
      </c>
    </row>
    <row r="2154" customFormat="false" ht="12.75" hidden="false" customHeight="false" outlineLevel="0" collapsed="false">
      <c r="A2154" s="0" t="s">
        <v>279</v>
      </c>
      <c r="B2154" s="0" t="s">
        <v>68</v>
      </c>
      <c r="C2154" s="0" t="s">
        <v>69</v>
      </c>
      <c r="D2154" s="0" t="s">
        <v>70</v>
      </c>
      <c r="E2154" s="0" t="s">
        <v>71</v>
      </c>
      <c r="F2154" s="0" t="s">
        <v>68</v>
      </c>
      <c r="G2154" s="0" t="n">
        <v>3.1680474</v>
      </c>
      <c r="H2154" s="0" t="n">
        <v>0.216666666666666</v>
      </c>
      <c r="I2154" s="0" t="s">
        <v>68</v>
      </c>
      <c r="M2154" s="0" t="s">
        <v>78</v>
      </c>
      <c r="N2154" s="0" t="n">
        <v>0</v>
      </c>
      <c r="O2154" s="0" t="s">
        <v>79</v>
      </c>
      <c r="P2154" s="0" t="s">
        <v>72</v>
      </c>
      <c r="Q2154" s="0" t="str">
        <f aca="false">IF(V2154="","",V2154)</f>
        <v/>
      </c>
      <c r="W2154" s="0" t="n">
        <v>-152.069</v>
      </c>
      <c r="X2154" s="0" t="n">
        <v>76.8554</v>
      </c>
      <c r="Y2154" s="0" t="s">
        <v>80</v>
      </c>
      <c r="Z2154" s="3" t="n">
        <v>38927.0743055556</v>
      </c>
      <c r="AA2154" s="3" t="n">
        <v>38927.0743055556</v>
      </c>
      <c r="AB2154" s="0" t="n">
        <v>29</v>
      </c>
      <c r="AC2154" s="0" t="n">
        <v>7</v>
      </c>
      <c r="AD2154" s="0" t="n">
        <v>2006</v>
      </c>
      <c r="AE2154" s="0" t="n">
        <v>3840</v>
      </c>
      <c r="AF2154" s="0" t="s">
        <v>77</v>
      </c>
      <c r="AG2154" s="0" t="s">
        <v>81</v>
      </c>
      <c r="AI2154" s="0" t="s">
        <v>82</v>
      </c>
      <c r="AJ2154" s="0" t="s">
        <v>84</v>
      </c>
      <c r="AL2154" s="0" t="n">
        <v>1</v>
      </c>
      <c r="AM2154" s="0" t="n">
        <v>1</v>
      </c>
      <c r="AN2154" s="0" t="n">
        <v>47</v>
      </c>
      <c r="AO2154" s="0" t="n">
        <v>0</v>
      </c>
      <c r="AP2154" s="0" t="s">
        <v>78</v>
      </c>
      <c r="AQ2154" s="0" t="n">
        <v>0</v>
      </c>
      <c r="AR2154" s="0" t="n">
        <v>0</v>
      </c>
      <c r="AS2154" s="0" t="n">
        <v>0</v>
      </c>
      <c r="AT2154" s="0" t="n">
        <v>0</v>
      </c>
      <c r="AU2154" s="0" t="n">
        <v>3</v>
      </c>
      <c r="AV2154" s="0" t="s">
        <v>79</v>
      </c>
      <c r="AW2154" s="0" t="s">
        <v>85</v>
      </c>
      <c r="BM2154" s="0" t="n">
        <v>80</v>
      </c>
      <c r="BO2154" s="0" t="s">
        <v>76</v>
      </c>
    </row>
    <row r="2155" customFormat="false" ht="12.75" hidden="false" customHeight="false" outlineLevel="0" collapsed="false">
      <c r="A2155" s="0" t="s">
        <v>279</v>
      </c>
      <c r="B2155" s="0" t="s">
        <v>68</v>
      </c>
      <c r="C2155" s="0" t="s">
        <v>69</v>
      </c>
      <c r="D2155" s="0" t="s">
        <v>70</v>
      </c>
      <c r="E2155" s="0" t="s">
        <v>71</v>
      </c>
      <c r="F2155" s="0" t="s">
        <v>68</v>
      </c>
      <c r="G2155" s="0" t="n">
        <v>3.887479</v>
      </c>
      <c r="H2155" s="0" t="n">
        <v>0.258333333333331</v>
      </c>
      <c r="I2155" s="0" t="s">
        <v>68</v>
      </c>
      <c r="J2155" s="0" t="s">
        <v>72</v>
      </c>
      <c r="L2155" s="0" t="s">
        <v>396</v>
      </c>
      <c r="M2155" s="0" t="s">
        <v>78</v>
      </c>
      <c r="N2155" s="0" t="n">
        <v>0</v>
      </c>
      <c r="O2155" s="0" t="s">
        <v>79</v>
      </c>
      <c r="P2155" s="0" t="s">
        <v>72</v>
      </c>
      <c r="Q2155" s="0" t="str">
        <f aca="false">IF(V2155="","",V2155)</f>
        <v>None</v>
      </c>
      <c r="R2155" s="0" t="s">
        <v>68</v>
      </c>
      <c r="S2155" s="0" t="s">
        <v>144</v>
      </c>
      <c r="T2155" s="0" t="s">
        <v>242</v>
      </c>
      <c r="U2155" s="0" t="n">
        <v>8851</v>
      </c>
      <c r="V2155" s="0" t="s">
        <v>146</v>
      </c>
      <c r="W2155" s="0" t="n">
        <v>-152.183</v>
      </c>
      <c r="X2155" s="0" t="n">
        <v>76.8667</v>
      </c>
      <c r="Y2155" s="0" t="s">
        <v>80</v>
      </c>
      <c r="Z2155" s="3" t="n">
        <v>38927.0833333333</v>
      </c>
      <c r="AA2155" s="3" t="n">
        <v>38927.0833333333</v>
      </c>
      <c r="AB2155" s="0" t="n">
        <v>29</v>
      </c>
      <c r="AC2155" s="0" t="n">
        <v>7</v>
      </c>
      <c r="AD2155" s="0" t="n">
        <v>2006</v>
      </c>
      <c r="AE2155" s="0" t="n">
        <v>3842</v>
      </c>
      <c r="AF2155" s="0" t="s">
        <v>77</v>
      </c>
      <c r="AG2155" s="0" t="s">
        <v>229</v>
      </c>
      <c r="AJ2155" s="0" t="s">
        <v>84</v>
      </c>
      <c r="AL2155" s="0" t="n">
        <v>1</v>
      </c>
      <c r="AM2155" s="0" t="n">
        <v>2</v>
      </c>
      <c r="AN2155" s="0" t="n">
        <v>0</v>
      </c>
      <c r="AO2155" s="0" t="n">
        <v>0</v>
      </c>
      <c r="AP2155" s="0" t="s">
        <v>78</v>
      </c>
      <c r="AQ2155" s="0" t="n">
        <v>0</v>
      </c>
      <c r="AR2155" s="0" t="n">
        <v>0</v>
      </c>
      <c r="AS2155" s="0" t="n">
        <v>0</v>
      </c>
      <c r="AT2155" s="0" t="n">
        <v>0</v>
      </c>
      <c r="AU2155" s="0" t="n">
        <v>5</v>
      </c>
      <c r="AV2155" s="0" t="s">
        <v>79</v>
      </c>
      <c r="AW2155" s="0" t="s">
        <v>85</v>
      </c>
      <c r="AY2155" s="0" t="s">
        <v>397</v>
      </c>
      <c r="AZ2155" s="0" t="s">
        <v>148</v>
      </c>
      <c r="BA2155" s="0" t="n">
        <v>1</v>
      </c>
      <c r="BB2155" s="0" t="s">
        <v>245</v>
      </c>
      <c r="BC2155" s="0" t="s">
        <v>246</v>
      </c>
      <c r="BD2155" s="0" t="s">
        <v>149</v>
      </c>
      <c r="BE2155" s="0" t="n">
        <v>2</v>
      </c>
      <c r="BF2155" s="0" t="n">
        <v>88</v>
      </c>
      <c r="BG2155" s="0" t="s">
        <v>398</v>
      </c>
      <c r="BH2155" s="0" t="n">
        <v>8801</v>
      </c>
      <c r="BI2155" s="0" t="n">
        <v>8801</v>
      </c>
      <c r="BJ2155" s="0" t="s">
        <v>247</v>
      </c>
      <c r="BK2155" s="0" t="s">
        <v>153</v>
      </c>
      <c r="BL2155" s="0" t="s">
        <v>154</v>
      </c>
      <c r="BM2155" s="0" t="n">
        <v>80</v>
      </c>
      <c r="BN2155" s="0" t="s">
        <v>399</v>
      </c>
      <c r="BO2155" s="0" t="s">
        <v>76</v>
      </c>
    </row>
    <row r="2156" customFormat="false" ht="12.75" hidden="false" customHeight="false" outlineLevel="0" collapsed="false">
      <c r="A2156" s="0" t="s">
        <v>279</v>
      </c>
      <c r="B2156" s="0" t="s">
        <v>68</v>
      </c>
      <c r="C2156" s="0" t="s">
        <v>69</v>
      </c>
      <c r="D2156" s="0" t="s">
        <v>70</v>
      </c>
      <c r="E2156" s="0" t="s">
        <v>71</v>
      </c>
      <c r="F2156" s="0" t="s">
        <v>68</v>
      </c>
      <c r="G2156" s="0" t="n">
        <v>2.432717</v>
      </c>
      <c r="H2156" s="0" t="n">
        <v>0.158333333333333</v>
      </c>
      <c r="I2156" s="0" t="s">
        <v>68</v>
      </c>
      <c r="J2156" s="0" t="s">
        <v>68</v>
      </c>
      <c r="M2156" s="0" t="s">
        <v>78</v>
      </c>
      <c r="N2156" s="0" t="n">
        <v>0</v>
      </c>
      <c r="O2156" s="0" t="s">
        <v>79</v>
      </c>
      <c r="P2156" s="0" t="s">
        <v>72</v>
      </c>
      <c r="Q2156" s="0" t="str">
        <f aca="false">IF(V2156="","",V2156)</f>
        <v>None</v>
      </c>
      <c r="R2156" s="0" t="s">
        <v>68</v>
      </c>
      <c r="S2156" s="0" t="s">
        <v>144</v>
      </c>
      <c r="T2156" s="0" t="s">
        <v>242</v>
      </c>
      <c r="U2156" s="0" t="n">
        <v>3796</v>
      </c>
      <c r="V2156" s="0" t="s">
        <v>146</v>
      </c>
      <c r="W2156" s="0" t="n">
        <v>-152.326</v>
      </c>
      <c r="X2156" s="0" t="n">
        <v>76.8794</v>
      </c>
      <c r="Y2156" s="0" t="s">
        <v>80</v>
      </c>
      <c r="Z2156" s="3" t="n">
        <v>38927.0940972222</v>
      </c>
      <c r="AA2156" s="3" t="n">
        <v>38927.0940972222</v>
      </c>
      <c r="AB2156" s="0" t="n">
        <v>29</v>
      </c>
      <c r="AC2156" s="0" t="n">
        <v>7</v>
      </c>
      <c r="AD2156" s="0" t="n">
        <v>2006</v>
      </c>
      <c r="AE2156" s="0" t="n">
        <v>3837</v>
      </c>
      <c r="AF2156" s="0" t="s">
        <v>77</v>
      </c>
      <c r="AG2156" s="0" t="s">
        <v>229</v>
      </c>
      <c r="AJ2156" s="0" t="s">
        <v>84</v>
      </c>
      <c r="AL2156" s="0" t="n">
        <v>1</v>
      </c>
      <c r="AM2156" s="0" t="n">
        <v>2</v>
      </c>
      <c r="AN2156" s="0" t="n">
        <v>15</v>
      </c>
      <c r="AO2156" s="0" t="n">
        <v>30</v>
      </c>
      <c r="AP2156" s="0" t="s">
        <v>78</v>
      </c>
      <c r="AQ2156" s="0" t="n">
        <v>0</v>
      </c>
      <c r="AR2156" s="0" t="n">
        <v>0</v>
      </c>
      <c r="AS2156" s="0" t="n">
        <v>0</v>
      </c>
      <c r="AT2156" s="0" t="n">
        <v>0</v>
      </c>
      <c r="AU2156" s="0" t="n">
        <v>5</v>
      </c>
      <c r="AV2156" s="0" t="s">
        <v>79</v>
      </c>
      <c r="AW2156" s="0" t="s">
        <v>85</v>
      </c>
      <c r="AY2156" s="0" t="s">
        <v>400</v>
      </c>
      <c r="AZ2156" s="0" t="s">
        <v>148</v>
      </c>
      <c r="BA2156" s="0" t="n">
        <v>1</v>
      </c>
      <c r="BB2156" s="0" t="s">
        <v>245</v>
      </c>
      <c r="BC2156" s="0" t="s">
        <v>150</v>
      </c>
      <c r="BD2156" s="0" t="s">
        <v>149</v>
      </c>
      <c r="BE2156" s="0" t="n">
        <v>12</v>
      </c>
      <c r="BF2156" s="0" t="n">
        <v>88</v>
      </c>
      <c r="BG2156" s="0" t="s">
        <v>401</v>
      </c>
      <c r="BH2156" s="0" t="n">
        <v>3697</v>
      </c>
      <c r="BI2156" s="0" t="n">
        <v>3697</v>
      </c>
      <c r="BJ2156" s="0" t="s">
        <v>247</v>
      </c>
      <c r="BK2156" s="0" t="s">
        <v>153</v>
      </c>
      <c r="BL2156" s="0" t="s">
        <v>296</v>
      </c>
      <c r="BM2156" s="0" t="n">
        <v>80</v>
      </c>
      <c r="BN2156" s="0" t="s">
        <v>402</v>
      </c>
      <c r="BO2156" s="0" t="s">
        <v>76</v>
      </c>
    </row>
    <row r="2157" customFormat="false" ht="12.75" hidden="false" customHeight="false" outlineLevel="0" collapsed="false">
      <c r="A2157" s="0" t="s">
        <v>279</v>
      </c>
      <c r="B2157" s="0" t="s">
        <v>68</v>
      </c>
      <c r="C2157" s="0" t="s">
        <v>69</v>
      </c>
      <c r="D2157" s="0" t="s">
        <v>70</v>
      </c>
      <c r="E2157" s="0" t="s">
        <v>71</v>
      </c>
      <c r="F2157" s="0" t="s">
        <v>68</v>
      </c>
      <c r="G2157" s="0" t="n">
        <v>2.3468888</v>
      </c>
      <c r="H2157" s="0" t="n">
        <v>0.166666666666666</v>
      </c>
      <c r="I2157" s="0" t="s">
        <v>68</v>
      </c>
      <c r="J2157" s="0" t="s">
        <v>68</v>
      </c>
      <c r="M2157" s="0" t="s">
        <v>78</v>
      </c>
      <c r="N2157" s="0" t="n">
        <v>0</v>
      </c>
      <c r="O2157" s="0" t="s">
        <v>79</v>
      </c>
      <c r="P2157" s="0" t="s">
        <v>72</v>
      </c>
      <c r="Q2157" s="0" t="str">
        <f aca="false">IF(V2157="","",V2157)</f>
        <v>None</v>
      </c>
      <c r="R2157" s="0" t="s">
        <v>68</v>
      </c>
      <c r="S2157" s="0" t="s">
        <v>144</v>
      </c>
      <c r="T2157" s="0" t="s">
        <v>242</v>
      </c>
      <c r="U2157" s="0" t="n">
        <v>3387</v>
      </c>
      <c r="V2157" s="0" t="s">
        <v>146</v>
      </c>
      <c r="W2157" s="0" t="n">
        <v>-152.414</v>
      </c>
      <c r="X2157" s="0" t="n">
        <v>76.8883</v>
      </c>
      <c r="Y2157" s="0" t="s">
        <v>80</v>
      </c>
      <c r="Z2157" s="3" t="n">
        <v>38927.1006944444</v>
      </c>
      <c r="AA2157" s="3" t="n">
        <v>38927.1006944444</v>
      </c>
      <c r="AB2157" s="0" t="n">
        <v>29</v>
      </c>
      <c r="AC2157" s="0" t="n">
        <v>7</v>
      </c>
      <c r="AD2157" s="0" t="n">
        <v>2006</v>
      </c>
      <c r="AE2157" s="0" t="n">
        <v>3828</v>
      </c>
      <c r="AF2157" s="0" t="s">
        <v>77</v>
      </c>
      <c r="AG2157" s="0" t="s">
        <v>229</v>
      </c>
      <c r="AJ2157" s="0" t="s">
        <v>84</v>
      </c>
      <c r="AL2157" s="0" t="n">
        <v>1</v>
      </c>
      <c r="AM2157" s="0" t="n">
        <v>2</v>
      </c>
      <c r="AN2157" s="0" t="n">
        <v>25</v>
      </c>
      <c r="AO2157" s="0" t="n">
        <v>0</v>
      </c>
      <c r="AP2157" s="0" t="s">
        <v>78</v>
      </c>
      <c r="AQ2157" s="0" t="n">
        <v>0</v>
      </c>
      <c r="AR2157" s="0" t="n">
        <v>0</v>
      </c>
      <c r="AS2157" s="0" t="n">
        <v>0</v>
      </c>
      <c r="AT2157" s="0" t="n">
        <v>0</v>
      </c>
      <c r="AU2157" s="0" t="n">
        <v>12</v>
      </c>
      <c r="AV2157" s="0" t="s">
        <v>79</v>
      </c>
      <c r="AW2157" s="0" t="s">
        <v>85</v>
      </c>
      <c r="AY2157" s="0" t="s">
        <v>403</v>
      </c>
      <c r="AZ2157" s="0" t="s">
        <v>148</v>
      </c>
      <c r="BA2157" s="0" t="n">
        <v>1</v>
      </c>
      <c r="BB2157" s="0" t="s">
        <v>245</v>
      </c>
      <c r="BC2157" s="0" t="s">
        <v>246</v>
      </c>
      <c r="BD2157" s="0" t="s">
        <v>246</v>
      </c>
      <c r="BE2157" s="0" t="n">
        <v>2</v>
      </c>
      <c r="BF2157" s="0" t="n">
        <v>88</v>
      </c>
      <c r="BG2157" s="0" t="s">
        <v>404</v>
      </c>
      <c r="BH2157" s="0" t="n">
        <v>3337</v>
      </c>
      <c r="BI2157" s="0" t="n">
        <v>2000</v>
      </c>
      <c r="BJ2157" s="0" t="s">
        <v>247</v>
      </c>
      <c r="BK2157" s="0" t="s">
        <v>153</v>
      </c>
      <c r="BL2157" s="0" t="s">
        <v>158</v>
      </c>
      <c r="BM2157" s="0" t="n">
        <v>80</v>
      </c>
      <c r="BN2157" s="0" t="s">
        <v>405</v>
      </c>
      <c r="BO2157" s="0" t="s">
        <v>76</v>
      </c>
    </row>
    <row r="2158" customFormat="false" ht="12.75" hidden="false" customHeight="false" outlineLevel="0" collapsed="false">
      <c r="A2158" s="0" t="s">
        <v>279</v>
      </c>
      <c r="B2158" s="0" t="s">
        <v>68</v>
      </c>
      <c r="C2158" s="0" t="s">
        <v>69</v>
      </c>
      <c r="D2158" s="0" t="s">
        <v>70</v>
      </c>
      <c r="E2158" s="0" t="s">
        <v>71</v>
      </c>
      <c r="F2158" s="0" t="s">
        <v>72</v>
      </c>
      <c r="G2158" s="0" t="n">
        <v>0.420586</v>
      </c>
      <c r="H2158" s="0" t="n">
        <v>0.0261111111111111</v>
      </c>
      <c r="I2158" s="0" t="s">
        <v>68</v>
      </c>
      <c r="J2158" s="0" t="s">
        <v>68</v>
      </c>
      <c r="M2158" s="0" t="s">
        <v>78</v>
      </c>
      <c r="N2158" s="0" t="n">
        <v>0</v>
      </c>
      <c r="O2158" s="0" t="s">
        <v>79</v>
      </c>
      <c r="P2158" s="0" t="s">
        <v>72</v>
      </c>
      <c r="Q2158" s="0" t="str">
        <f aca="false">IF(V2158="","",V2158)</f>
        <v>None</v>
      </c>
      <c r="S2158" s="0" t="s">
        <v>144</v>
      </c>
      <c r="T2158" s="0" t="s">
        <v>242</v>
      </c>
      <c r="U2158" s="0" t="n">
        <v>2085</v>
      </c>
      <c r="V2158" s="0" t="s">
        <v>146</v>
      </c>
      <c r="W2158" s="0" t="n">
        <v>-152.499</v>
      </c>
      <c r="X2158" s="0" t="n">
        <v>76.8961</v>
      </c>
      <c r="Y2158" s="0" t="s">
        <v>80</v>
      </c>
      <c r="Z2158" s="3" t="n">
        <v>38927.1076388889</v>
      </c>
      <c r="AA2158" s="3" t="n">
        <v>38927.1076388889</v>
      </c>
      <c r="AB2158" s="0" t="n">
        <v>29</v>
      </c>
      <c r="AC2158" s="0" t="n">
        <v>7</v>
      </c>
      <c r="AD2158" s="0" t="n">
        <v>2006</v>
      </c>
      <c r="AE2158" s="0" t="n">
        <v>3830</v>
      </c>
      <c r="AF2158" s="0" t="s">
        <v>77</v>
      </c>
      <c r="AG2158" s="0" t="s">
        <v>229</v>
      </c>
      <c r="AI2158" s="0" t="s">
        <v>93</v>
      </c>
      <c r="AJ2158" s="0" t="s">
        <v>84</v>
      </c>
      <c r="AL2158" s="0" t="n">
        <v>1</v>
      </c>
      <c r="AM2158" s="0" t="n">
        <v>2</v>
      </c>
      <c r="AN2158" s="0" t="n">
        <v>35</v>
      </c>
      <c r="AO2158" s="0" t="n">
        <v>0</v>
      </c>
      <c r="AP2158" s="0" t="s">
        <v>78</v>
      </c>
      <c r="AQ2158" s="0" t="n">
        <v>0</v>
      </c>
      <c r="AR2158" s="0" t="n">
        <v>0</v>
      </c>
      <c r="AS2158" s="0" t="n">
        <v>0</v>
      </c>
      <c r="AT2158" s="0" t="n">
        <v>0</v>
      </c>
      <c r="AU2158" s="0" t="n">
        <v>12</v>
      </c>
      <c r="AV2158" s="0" t="s">
        <v>79</v>
      </c>
      <c r="AW2158" s="0" t="s">
        <v>85</v>
      </c>
      <c r="AY2158" s="0" t="s">
        <v>403</v>
      </c>
      <c r="AZ2158" s="0" t="s">
        <v>148</v>
      </c>
      <c r="BA2158" s="0" t="n">
        <v>1</v>
      </c>
      <c r="BB2158" s="0" t="s">
        <v>245</v>
      </c>
      <c r="BC2158" s="0" t="s">
        <v>246</v>
      </c>
      <c r="BD2158" s="0" t="s">
        <v>246</v>
      </c>
      <c r="BE2158" s="0" t="n">
        <v>11</v>
      </c>
      <c r="BF2158" s="0" t="n">
        <v>88</v>
      </c>
      <c r="BG2158" s="0" t="s">
        <v>406</v>
      </c>
      <c r="BH2158" s="0" t="n">
        <v>1999</v>
      </c>
      <c r="BI2158" s="0" t="n">
        <v>1999</v>
      </c>
      <c r="BJ2158" s="0" t="s">
        <v>247</v>
      </c>
      <c r="BK2158" s="0" t="s">
        <v>153</v>
      </c>
      <c r="BL2158" s="0" t="s">
        <v>158</v>
      </c>
      <c r="BM2158" s="0" t="n">
        <v>80</v>
      </c>
      <c r="BN2158" s="0" t="s">
        <v>407</v>
      </c>
      <c r="BO2158" s="0" t="s">
        <v>76</v>
      </c>
    </row>
    <row r="2159" customFormat="false" ht="12.75" hidden="false" customHeight="false" outlineLevel="0" collapsed="false">
      <c r="A2159" s="0" t="s">
        <v>279</v>
      </c>
      <c r="B2159" s="0" t="s">
        <v>68</v>
      </c>
      <c r="C2159" s="0" t="s">
        <v>69</v>
      </c>
      <c r="D2159" s="0" t="s">
        <v>70</v>
      </c>
      <c r="E2159" s="0" t="s">
        <v>71</v>
      </c>
      <c r="F2159" s="0" t="s">
        <v>72</v>
      </c>
      <c r="G2159" s="0" t="n">
        <v>12.269412</v>
      </c>
      <c r="H2159" s="0" t="n">
        <v>0.894722222222221</v>
      </c>
      <c r="I2159" s="0" t="s">
        <v>68</v>
      </c>
      <c r="P2159" s="0" t="s">
        <v>72</v>
      </c>
      <c r="Q2159" s="0" t="str">
        <f aca="false">IF(V2159="","",V2159)</f>
        <v/>
      </c>
      <c r="W2159" s="0" t="n">
        <v>-152.515</v>
      </c>
      <c r="X2159" s="0" t="n">
        <v>76.8976</v>
      </c>
      <c r="Y2159" s="0" t="s">
        <v>74</v>
      </c>
      <c r="Z2159" s="3" t="n">
        <v>38927.1087268519</v>
      </c>
      <c r="AA2159" s="3" t="n">
        <v>38927.1087268519</v>
      </c>
      <c r="AB2159" s="0" t="n">
        <v>29</v>
      </c>
      <c r="AC2159" s="0" t="n">
        <v>7</v>
      </c>
      <c r="AD2159" s="0" t="n">
        <v>2006</v>
      </c>
      <c r="AE2159" s="0" t="n">
        <v>3835</v>
      </c>
      <c r="AF2159" s="0" t="s">
        <v>77</v>
      </c>
      <c r="BO2159" s="0" t="s">
        <v>76</v>
      </c>
    </row>
    <row r="2160" customFormat="false" ht="12.75" hidden="false" customHeight="false" outlineLevel="0" collapsed="false">
      <c r="A2160" s="0" t="s">
        <v>279</v>
      </c>
      <c r="B2160" s="0" t="s">
        <v>68</v>
      </c>
      <c r="C2160" s="0" t="s">
        <v>69</v>
      </c>
      <c r="D2160" s="0" t="s">
        <v>70</v>
      </c>
      <c r="E2160" s="0" t="s">
        <v>71</v>
      </c>
      <c r="F2160" s="0" t="s">
        <v>68</v>
      </c>
      <c r="G2160" s="0" t="n">
        <v>2.2172705</v>
      </c>
      <c r="H2160" s="0" t="n">
        <v>0.245833333333332</v>
      </c>
      <c r="I2160" s="0" t="s">
        <v>68</v>
      </c>
      <c r="M2160" s="0" t="s">
        <v>78</v>
      </c>
      <c r="N2160" s="0" t="n">
        <v>0</v>
      </c>
      <c r="O2160" s="0" t="s">
        <v>79</v>
      </c>
      <c r="P2160" s="0" t="s">
        <v>72</v>
      </c>
      <c r="Q2160" s="0" t="str">
        <f aca="false">IF(V2160="","",V2160)</f>
        <v/>
      </c>
      <c r="W2160" s="0" t="n">
        <v>-152.96</v>
      </c>
      <c r="X2160" s="0" t="n">
        <v>76.942</v>
      </c>
      <c r="Y2160" s="0" t="s">
        <v>80</v>
      </c>
      <c r="Z2160" s="3" t="n">
        <v>38927.1460069444</v>
      </c>
      <c r="AA2160" s="3" t="n">
        <v>38927.1460069444</v>
      </c>
      <c r="AB2160" s="0" t="n">
        <v>29</v>
      </c>
      <c r="AC2160" s="0" t="n">
        <v>7</v>
      </c>
      <c r="AD2160" s="0" t="n">
        <v>2006</v>
      </c>
      <c r="AE2160" s="0" t="n">
        <v>3842</v>
      </c>
      <c r="AF2160" s="0" t="s">
        <v>77</v>
      </c>
      <c r="AG2160" s="0" t="s">
        <v>81</v>
      </c>
      <c r="AI2160" s="0" t="s">
        <v>82</v>
      </c>
      <c r="AJ2160" s="0" t="s">
        <v>106</v>
      </c>
      <c r="AL2160" s="0" t="n">
        <v>1</v>
      </c>
      <c r="AM2160" s="0" t="n">
        <v>3</v>
      </c>
      <c r="AN2160" s="0" t="n">
        <v>30</v>
      </c>
      <c r="AO2160" s="0" t="n">
        <v>15</v>
      </c>
      <c r="AP2160" s="0" t="s">
        <v>78</v>
      </c>
      <c r="AQ2160" s="0" t="n">
        <v>0</v>
      </c>
      <c r="AR2160" s="0" t="n">
        <v>0</v>
      </c>
      <c r="AS2160" s="0" t="n">
        <v>0</v>
      </c>
      <c r="AT2160" s="0" t="n">
        <v>0</v>
      </c>
      <c r="AU2160" s="0" t="n">
        <v>12</v>
      </c>
      <c r="AV2160" s="0" t="s">
        <v>79</v>
      </c>
      <c r="AW2160" s="0" t="s">
        <v>85</v>
      </c>
      <c r="BM2160" s="0" t="n">
        <v>80</v>
      </c>
      <c r="BN2160" s="0" t="s">
        <v>188</v>
      </c>
      <c r="BO2160" s="0" t="s">
        <v>76</v>
      </c>
    </row>
    <row r="2161" customFormat="false" ht="12.75" hidden="false" customHeight="false" outlineLevel="0" collapsed="false">
      <c r="A2161" s="0" t="s">
        <v>279</v>
      </c>
      <c r="B2161" s="0" t="s">
        <v>68</v>
      </c>
      <c r="C2161" s="0" t="s">
        <v>69</v>
      </c>
      <c r="D2161" s="0" t="s">
        <v>70</v>
      </c>
      <c r="E2161" s="0" t="s">
        <v>71</v>
      </c>
      <c r="F2161" s="0" t="s">
        <v>68</v>
      </c>
      <c r="G2161" s="0" t="n">
        <v>0.1610549</v>
      </c>
      <c r="H2161" s="4" t="n">
        <v>0.0247222222222222</v>
      </c>
      <c r="I2161" s="0" t="s">
        <v>68</v>
      </c>
      <c r="J2161" s="0" t="s">
        <v>68</v>
      </c>
      <c r="M2161" s="0" t="s">
        <v>78</v>
      </c>
      <c r="N2161" s="0" t="n">
        <v>0</v>
      </c>
      <c r="O2161" s="0" t="s">
        <v>79</v>
      </c>
      <c r="P2161" s="0" t="s">
        <v>72</v>
      </c>
      <c r="Q2161" s="0" t="str">
        <f aca="false">IF(V2161="","",V2161)</f>
        <v>None</v>
      </c>
      <c r="R2161" s="0" t="s">
        <v>68</v>
      </c>
      <c r="S2161" s="0" t="s">
        <v>144</v>
      </c>
      <c r="T2161" s="0" t="s">
        <v>242</v>
      </c>
      <c r="U2161" s="0" t="n">
        <v>1327</v>
      </c>
      <c r="V2161" s="0" t="s">
        <v>146</v>
      </c>
      <c r="W2161" s="0" t="n">
        <v>-153.042</v>
      </c>
      <c r="X2161" s="0" t="n">
        <v>76.9493</v>
      </c>
      <c r="Y2161" s="0" t="s">
        <v>80</v>
      </c>
      <c r="Z2161" s="3" t="n">
        <v>38927.15625</v>
      </c>
      <c r="AA2161" s="3" t="n">
        <v>38927.15625</v>
      </c>
      <c r="AB2161" s="0" t="n">
        <v>29</v>
      </c>
      <c r="AC2161" s="0" t="n">
        <v>7</v>
      </c>
      <c r="AD2161" s="0" t="n">
        <v>2006</v>
      </c>
      <c r="AE2161" s="0" t="n">
        <v>3836</v>
      </c>
      <c r="AF2161" s="0" t="s">
        <v>77</v>
      </c>
      <c r="AG2161" s="0" t="s">
        <v>81</v>
      </c>
      <c r="AJ2161" s="0" t="s">
        <v>106</v>
      </c>
      <c r="AL2161" s="0" t="n">
        <v>1</v>
      </c>
      <c r="AM2161" s="0" t="n">
        <v>3</v>
      </c>
      <c r="AN2161" s="0" t="n">
        <v>45</v>
      </c>
      <c r="AO2161" s="0" t="n">
        <v>0</v>
      </c>
      <c r="AP2161" s="0" t="s">
        <v>78</v>
      </c>
      <c r="AQ2161" s="0" t="n">
        <v>0</v>
      </c>
      <c r="AR2161" s="0" t="n">
        <v>0</v>
      </c>
      <c r="AS2161" s="0" t="n">
        <v>0</v>
      </c>
      <c r="AT2161" s="0" t="n">
        <v>0</v>
      </c>
      <c r="AU2161" s="0" t="n">
        <v>12</v>
      </c>
      <c r="AV2161" s="0" t="s">
        <v>79</v>
      </c>
      <c r="AW2161" s="0" t="s">
        <v>85</v>
      </c>
      <c r="AY2161" s="0" t="s">
        <v>408</v>
      </c>
      <c r="AZ2161" s="0" t="s">
        <v>148</v>
      </c>
      <c r="BA2161" s="0" t="n">
        <v>1</v>
      </c>
      <c r="BB2161" s="0" t="s">
        <v>245</v>
      </c>
      <c r="BC2161" s="0" t="s">
        <v>246</v>
      </c>
      <c r="BD2161" s="0" t="s">
        <v>246</v>
      </c>
      <c r="BE2161" s="0" t="n">
        <v>1</v>
      </c>
      <c r="BF2161" s="0" t="n">
        <v>88</v>
      </c>
      <c r="BG2161" s="0" t="n">
        <v>3</v>
      </c>
      <c r="BH2161" s="0" t="n">
        <v>1240</v>
      </c>
      <c r="BI2161" s="0" t="n">
        <v>965</v>
      </c>
      <c r="BJ2161" s="0" t="s">
        <v>247</v>
      </c>
      <c r="BK2161" s="0" t="s">
        <v>153</v>
      </c>
      <c r="BL2161" s="0" t="s">
        <v>154</v>
      </c>
      <c r="BM2161" s="0" t="n">
        <v>80</v>
      </c>
      <c r="BN2161" s="0" t="s">
        <v>409</v>
      </c>
      <c r="BO2161" s="0" t="s">
        <v>76</v>
      </c>
    </row>
    <row r="2162" customFormat="false" ht="12.75" hidden="false" customHeight="false" outlineLevel="0" collapsed="false">
      <c r="A2162" s="0" t="s">
        <v>279</v>
      </c>
      <c r="B2162" s="0" t="s">
        <v>68</v>
      </c>
      <c r="C2162" s="0" t="s">
        <v>69</v>
      </c>
      <c r="D2162" s="0" t="s">
        <v>70</v>
      </c>
      <c r="E2162" s="0" t="s">
        <v>71</v>
      </c>
      <c r="F2162" s="0" t="s">
        <v>68</v>
      </c>
      <c r="G2162" s="0" t="n">
        <v>0.179939</v>
      </c>
      <c r="H2162" s="4" t="n">
        <v>0.0230555555555556</v>
      </c>
      <c r="I2162" s="0" t="s">
        <v>68</v>
      </c>
      <c r="J2162" s="0" t="s">
        <v>68</v>
      </c>
      <c r="M2162" s="0" t="s">
        <v>78</v>
      </c>
      <c r="N2162" s="0" t="n">
        <v>0</v>
      </c>
      <c r="O2162" s="0" t="s">
        <v>79</v>
      </c>
      <c r="P2162" s="0" t="s">
        <v>72</v>
      </c>
      <c r="Q2162" s="0" t="str">
        <f aca="false">IF(V2162="","",V2162)</f>
        <v>None</v>
      </c>
      <c r="R2162" s="0" t="s">
        <v>68</v>
      </c>
      <c r="S2162" s="0" t="s">
        <v>144</v>
      </c>
      <c r="T2162" s="0" t="s">
        <v>242</v>
      </c>
      <c r="U2162" s="0" t="n">
        <v>667</v>
      </c>
      <c r="V2162" s="0" t="s">
        <v>146</v>
      </c>
      <c r="W2162" s="0" t="n">
        <v>-153.048</v>
      </c>
      <c r="X2162" s="0" t="n">
        <v>76.9497</v>
      </c>
      <c r="Y2162" s="0" t="s">
        <v>80</v>
      </c>
      <c r="Z2162" s="3" t="n">
        <v>38927.1572800926</v>
      </c>
      <c r="AA2162" s="3" t="n">
        <v>38927.1572800926</v>
      </c>
      <c r="AB2162" s="0" t="n">
        <v>29</v>
      </c>
      <c r="AC2162" s="0" t="n">
        <v>7</v>
      </c>
      <c r="AD2162" s="0" t="n">
        <v>2006</v>
      </c>
      <c r="AE2162" s="0" t="n">
        <v>3844</v>
      </c>
      <c r="AF2162" s="0" t="s">
        <v>77</v>
      </c>
      <c r="AG2162" s="0" t="s">
        <v>81</v>
      </c>
      <c r="AJ2162" s="0" t="s">
        <v>106</v>
      </c>
      <c r="AL2162" s="0" t="n">
        <v>1</v>
      </c>
      <c r="AM2162" s="0" t="n">
        <v>3</v>
      </c>
      <c r="AN2162" s="0" t="n">
        <v>46</v>
      </c>
      <c r="AO2162" s="0" t="n">
        <v>29</v>
      </c>
      <c r="AP2162" s="0" t="s">
        <v>78</v>
      </c>
      <c r="AQ2162" s="0" t="n">
        <v>0</v>
      </c>
      <c r="AR2162" s="0" t="n">
        <v>0</v>
      </c>
      <c r="AS2162" s="0" t="n">
        <v>0</v>
      </c>
      <c r="AT2162" s="0" t="n">
        <v>0</v>
      </c>
      <c r="AU2162" s="0" t="n">
        <v>12</v>
      </c>
      <c r="AV2162" s="0" t="s">
        <v>79</v>
      </c>
      <c r="AW2162" s="0" t="s">
        <v>85</v>
      </c>
      <c r="AY2162" s="0" t="s">
        <v>410</v>
      </c>
      <c r="AZ2162" s="0" t="s">
        <v>148</v>
      </c>
      <c r="BA2162" s="0" t="n">
        <v>2</v>
      </c>
      <c r="BB2162" s="0" t="s">
        <v>245</v>
      </c>
      <c r="BC2162" s="0" t="s">
        <v>246</v>
      </c>
      <c r="BD2162" s="0" t="s">
        <v>165</v>
      </c>
      <c r="BE2162" s="0" t="n">
        <v>11</v>
      </c>
      <c r="BF2162" s="0" t="n">
        <v>88</v>
      </c>
      <c r="BG2162" s="0" t="n">
        <v>7</v>
      </c>
      <c r="BH2162" s="0" t="n">
        <v>579</v>
      </c>
      <c r="BI2162" s="0" t="n">
        <v>579</v>
      </c>
      <c r="BJ2162" s="0" t="s">
        <v>247</v>
      </c>
      <c r="BK2162" s="0" t="s">
        <v>153</v>
      </c>
      <c r="BL2162" s="0" t="s">
        <v>158</v>
      </c>
      <c r="BM2162" s="0" t="n">
        <v>80</v>
      </c>
      <c r="BN2162" s="0" t="s">
        <v>411</v>
      </c>
      <c r="BO2162" s="0" t="s">
        <v>76</v>
      </c>
    </row>
    <row r="2163" customFormat="false" ht="12.75" hidden="false" customHeight="false" outlineLevel="0" collapsed="false">
      <c r="A2163" s="0" t="s">
        <v>279</v>
      </c>
      <c r="B2163" s="0" t="s">
        <v>68</v>
      </c>
      <c r="C2163" s="0" t="s">
        <v>69</v>
      </c>
      <c r="D2163" s="0" t="s">
        <v>70</v>
      </c>
      <c r="E2163" s="0" t="s">
        <v>71</v>
      </c>
      <c r="F2163" s="0" t="s">
        <v>68</v>
      </c>
      <c r="G2163" s="0" t="n">
        <v>1.8673212</v>
      </c>
      <c r="H2163" s="0" t="n">
        <v>0.26111111111111</v>
      </c>
      <c r="I2163" s="0" t="s">
        <v>68</v>
      </c>
      <c r="J2163" s="0" t="s">
        <v>68</v>
      </c>
      <c r="M2163" s="0" t="s">
        <v>78</v>
      </c>
      <c r="N2163" s="0" t="n">
        <v>0</v>
      </c>
      <c r="O2163" s="0" t="s">
        <v>79</v>
      </c>
      <c r="P2163" s="0" t="s">
        <v>72</v>
      </c>
      <c r="Q2163" s="0" t="str">
        <f aca="false">IF(V2163="","",V2163)</f>
        <v>None</v>
      </c>
      <c r="S2163" s="0" t="s">
        <v>144</v>
      </c>
      <c r="T2163" s="0" t="s">
        <v>242</v>
      </c>
      <c r="U2163" s="0" t="n">
        <v>1053</v>
      </c>
      <c r="V2163" s="0" t="s">
        <v>146</v>
      </c>
      <c r="W2163" s="0" t="n">
        <v>-153.055</v>
      </c>
      <c r="X2163" s="0" t="n">
        <v>76.9503</v>
      </c>
      <c r="Y2163" s="0" t="s">
        <v>80</v>
      </c>
      <c r="Z2163" s="3" t="n">
        <v>38927.1582407407</v>
      </c>
      <c r="AA2163" s="3" t="n">
        <v>38927.1582407407</v>
      </c>
      <c r="AB2163" s="0" t="n">
        <v>29</v>
      </c>
      <c r="AC2163" s="0" t="n">
        <v>7</v>
      </c>
      <c r="AD2163" s="0" t="n">
        <v>2006</v>
      </c>
      <c r="AE2163" s="0" t="n">
        <v>3841</v>
      </c>
      <c r="AF2163" s="0" t="s">
        <v>77</v>
      </c>
      <c r="AG2163" s="0" t="s">
        <v>81</v>
      </c>
      <c r="AJ2163" s="0" t="s">
        <v>106</v>
      </c>
      <c r="AL2163" s="0" t="n">
        <v>1</v>
      </c>
      <c r="AM2163" s="0" t="n">
        <v>3</v>
      </c>
      <c r="AN2163" s="0" t="n">
        <v>47</v>
      </c>
      <c r="AO2163" s="0" t="n">
        <v>52</v>
      </c>
      <c r="AP2163" s="0" t="s">
        <v>78</v>
      </c>
      <c r="AQ2163" s="0" t="n">
        <v>0</v>
      </c>
      <c r="AR2163" s="0" t="n">
        <v>0</v>
      </c>
      <c r="AS2163" s="0" t="n">
        <v>0</v>
      </c>
      <c r="AT2163" s="0" t="n">
        <v>0</v>
      </c>
      <c r="AU2163" s="0" t="n">
        <v>12</v>
      </c>
      <c r="AV2163" s="0" t="s">
        <v>79</v>
      </c>
      <c r="AW2163" s="0" t="s">
        <v>85</v>
      </c>
      <c r="AY2163" s="0" t="s">
        <v>408</v>
      </c>
      <c r="AZ2163" s="0" t="s">
        <v>148</v>
      </c>
      <c r="BA2163" s="0" t="n">
        <v>1</v>
      </c>
      <c r="BB2163" s="0" t="s">
        <v>245</v>
      </c>
      <c r="BC2163" s="0" t="s">
        <v>246</v>
      </c>
      <c r="BD2163" s="0" t="s">
        <v>246</v>
      </c>
      <c r="BE2163" s="0" t="n">
        <v>11</v>
      </c>
      <c r="BF2163" s="0" t="n">
        <v>99</v>
      </c>
      <c r="BG2163" s="0" t="n">
        <v>4</v>
      </c>
      <c r="BH2163" s="0" t="n">
        <v>965</v>
      </c>
      <c r="BI2163" s="0" t="n">
        <v>965</v>
      </c>
      <c r="BJ2163" s="0" t="s">
        <v>247</v>
      </c>
      <c r="BK2163" s="0" t="s">
        <v>153</v>
      </c>
      <c r="BL2163" s="0" t="s">
        <v>154</v>
      </c>
      <c r="BM2163" s="0" t="n">
        <v>80</v>
      </c>
      <c r="BN2163" s="0" t="s">
        <v>412</v>
      </c>
      <c r="BO2163" s="0" t="s">
        <v>76</v>
      </c>
    </row>
    <row r="2164" customFormat="false" ht="12.75" hidden="false" customHeight="false" outlineLevel="0" collapsed="false">
      <c r="A2164" s="0" t="s">
        <v>279</v>
      </c>
      <c r="B2164" s="0" t="s">
        <v>68</v>
      </c>
      <c r="C2164" s="0" t="s">
        <v>69</v>
      </c>
      <c r="D2164" s="0" t="s">
        <v>70</v>
      </c>
      <c r="E2164" s="0" t="s">
        <v>71</v>
      </c>
      <c r="F2164" s="0" t="s">
        <v>68</v>
      </c>
      <c r="G2164" s="0" t="n">
        <v>3.7845467</v>
      </c>
      <c r="H2164" s="0" t="n">
        <v>0.445000000000002</v>
      </c>
      <c r="I2164" s="0" t="s">
        <v>68</v>
      </c>
      <c r="M2164" s="0" t="s">
        <v>78</v>
      </c>
      <c r="N2164" s="0" t="n">
        <v>0</v>
      </c>
      <c r="O2164" s="0" t="s">
        <v>79</v>
      </c>
      <c r="P2164" s="0" t="s">
        <v>72</v>
      </c>
      <c r="Q2164" s="0" t="str">
        <f aca="false">IF(V2164="","",V2164)</f>
        <v/>
      </c>
      <c r="W2164" s="0" t="n">
        <v>-153.122</v>
      </c>
      <c r="X2164" s="0" t="n">
        <v>76.9574</v>
      </c>
      <c r="Y2164" s="0" t="s">
        <v>80</v>
      </c>
      <c r="Z2164" s="3" t="n">
        <v>38927.1691203704</v>
      </c>
      <c r="AA2164" s="3" t="n">
        <v>38927.1691203704</v>
      </c>
      <c r="AB2164" s="0" t="n">
        <v>29</v>
      </c>
      <c r="AC2164" s="0" t="n">
        <v>7</v>
      </c>
      <c r="AD2164" s="0" t="n">
        <v>2006</v>
      </c>
      <c r="AE2164" s="0" t="n">
        <v>3841</v>
      </c>
      <c r="AF2164" s="0" t="s">
        <v>77</v>
      </c>
      <c r="AG2164" s="0" t="s">
        <v>81</v>
      </c>
      <c r="AJ2164" s="0" t="s">
        <v>106</v>
      </c>
      <c r="AL2164" s="0" t="n">
        <v>1</v>
      </c>
      <c r="AM2164" s="0" t="n">
        <v>4</v>
      </c>
      <c r="AN2164" s="0" t="n">
        <v>3</v>
      </c>
      <c r="AO2164" s="0" t="n">
        <v>32</v>
      </c>
      <c r="AP2164" s="0" t="s">
        <v>78</v>
      </c>
      <c r="AQ2164" s="0" t="n">
        <v>0</v>
      </c>
      <c r="AR2164" s="0" t="n">
        <v>0</v>
      </c>
      <c r="AS2164" s="0" t="n">
        <v>0</v>
      </c>
      <c r="AT2164" s="0" t="n">
        <v>0</v>
      </c>
      <c r="AU2164" s="0" t="n">
        <v>12</v>
      </c>
      <c r="AV2164" s="0" t="s">
        <v>79</v>
      </c>
      <c r="AW2164" s="0" t="s">
        <v>158</v>
      </c>
      <c r="AX2164" s="5" t="s">
        <v>243</v>
      </c>
      <c r="BM2164" s="0" t="n">
        <v>80</v>
      </c>
      <c r="BN2164" s="0" t="s">
        <v>413</v>
      </c>
      <c r="BO2164" s="0" t="s">
        <v>76</v>
      </c>
    </row>
    <row r="2165" customFormat="false" ht="12.75" hidden="false" customHeight="false" outlineLevel="0" collapsed="false">
      <c r="A2165" s="0" t="s">
        <v>279</v>
      </c>
      <c r="B2165" s="0" t="s">
        <v>68</v>
      </c>
      <c r="C2165" s="0" t="s">
        <v>69</v>
      </c>
      <c r="D2165" s="0" t="s">
        <v>70</v>
      </c>
      <c r="E2165" s="0" t="s">
        <v>71</v>
      </c>
      <c r="F2165" s="0" t="s">
        <v>68</v>
      </c>
      <c r="G2165" s="0" t="n">
        <v>2.8176393</v>
      </c>
      <c r="H2165" s="0" t="n">
        <v>0.518333333333331</v>
      </c>
      <c r="I2165" s="0" t="s">
        <v>68</v>
      </c>
      <c r="M2165" s="0" t="s">
        <v>78</v>
      </c>
      <c r="N2165" s="0" t="n">
        <v>0</v>
      </c>
      <c r="O2165" s="0" t="s">
        <v>79</v>
      </c>
      <c r="P2165" s="0" t="s">
        <v>72</v>
      </c>
      <c r="Q2165" s="0" t="str">
        <f aca="false">IF(V2165="","",V2165)</f>
        <v/>
      </c>
      <c r="W2165" s="0" t="n">
        <v>-153.259</v>
      </c>
      <c r="X2165" s="0" t="n">
        <v>76.9709</v>
      </c>
      <c r="Y2165" s="0" t="s">
        <v>80</v>
      </c>
      <c r="Z2165" s="3" t="n">
        <v>38927.187662037</v>
      </c>
      <c r="AA2165" s="3" t="n">
        <v>38927.187662037</v>
      </c>
      <c r="AB2165" s="0" t="n">
        <v>29</v>
      </c>
      <c r="AC2165" s="0" t="n">
        <v>7</v>
      </c>
      <c r="AD2165" s="0" t="n">
        <v>2006</v>
      </c>
      <c r="AE2165" s="0" t="n">
        <v>3833</v>
      </c>
      <c r="AF2165" s="0" t="s">
        <v>77</v>
      </c>
      <c r="AG2165" s="0" t="s">
        <v>81</v>
      </c>
      <c r="AJ2165" s="0" t="s">
        <v>106</v>
      </c>
      <c r="AL2165" s="0" t="n">
        <v>1</v>
      </c>
      <c r="AM2165" s="0" t="n">
        <v>4</v>
      </c>
      <c r="AN2165" s="0" t="n">
        <v>30</v>
      </c>
      <c r="AO2165" s="0" t="n">
        <v>14</v>
      </c>
      <c r="AP2165" s="0" t="s">
        <v>78</v>
      </c>
      <c r="AQ2165" s="0" t="n">
        <v>0</v>
      </c>
      <c r="AR2165" s="0" t="n">
        <v>0</v>
      </c>
      <c r="AS2165" s="0" t="n">
        <v>0</v>
      </c>
      <c r="AT2165" s="0" t="n">
        <v>0</v>
      </c>
      <c r="AU2165" s="0" t="n">
        <v>12</v>
      </c>
      <c r="AV2165" s="0" t="s">
        <v>79</v>
      </c>
      <c r="AW2165" s="0" t="s">
        <v>158</v>
      </c>
      <c r="AX2165" s="5" t="s">
        <v>243</v>
      </c>
      <c r="BM2165" s="0" t="n">
        <v>80</v>
      </c>
      <c r="BN2165" s="0" t="s">
        <v>414</v>
      </c>
      <c r="BO2165" s="0" t="s">
        <v>76</v>
      </c>
    </row>
    <row r="2166" customFormat="false" ht="12.75" hidden="false" customHeight="false" outlineLevel="0" collapsed="false">
      <c r="A2166" s="0" t="s">
        <v>279</v>
      </c>
      <c r="B2166" s="0" t="s">
        <v>68</v>
      </c>
      <c r="C2166" s="0" t="s">
        <v>69</v>
      </c>
      <c r="D2166" s="0" t="s">
        <v>70</v>
      </c>
      <c r="E2166" s="0" t="s">
        <v>71</v>
      </c>
      <c r="F2166" s="0" t="s">
        <v>72</v>
      </c>
      <c r="G2166" s="0" t="n">
        <v>0.0375726</v>
      </c>
      <c r="H2166" s="0" t="n">
        <v>0.00944444444444444</v>
      </c>
      <c r="I2166" s="0" t="s">
        <v>68</v>
      </c>
      <c r="M2166" s="0" t="s">
        <v>78</v>
      </c>
      <c r="N2166" s="0" t="n">
        <v>0</v>
      </c>
      <c r="O2166" s="0" t="s">
        <v>79</v>
      </c>
      <c r="P2166" s="0" t="s">
        <v>72</v>
      </c>
      <c r="Q2166" s="0" t="str">
        <f aca="false">IF(V2166="","",V2166)</f>
        <v/>
      </c>
      <c r="W2166" s="0" t="n">
        <v>-153.352</v>
      </c>
      <c r="X2166" s="0" t="n">
        <v>76.9844</v>
      </c>
      <c r="Y2166" s="0" t="s">
        <v>80</v>
      </c>
      <c r="Z2166" s="3" t="n">
        <v>38927.2092592593</v>
      </c>
      <c r="AA2166" s="3" t="n">
        <v>38927.2092592593</v>
      </c>
      <c r="AB2166" s="0" t="n">
        <v>29</v>
      </c>
      <c r="AC2166" s="0" t="n">
        <v>7</v>
      </c>
      <c r="AD2166" s="0" t="n">
        <v>2006</v>
      </c>
      <c r="AE2166" s="0" t="n">
        <v>3849</v>
      </c>
      <c r="AF2166" s="0" t="s">
        <v>77</v>
      </c>
      <c r="AG2166" s="0" t="s">
        <v>81</v>
      </c>
      <c r="AI2166" s="0" t="s">
        <v>93</v>
      </c>
      <c r="AJ2166" s="0" t="s">
        <v>106</v>
      </c>
      <c r="AL2166" s="0" t="n">
        <v>1</v>
      </c>
      <c r="AM2166" s="0" t="n">
        <v>5</v>
      </c>
      <c r="AN2166" s="0" t="n">
        <v>1</v>
      </c>
      <c r="AO2166" s="0" t="n">
        <v>20</v>
      </c>
      <c r="AP2166" s="0" t="s">
        <v>78</v>
      </c>
      <c r="AQ2166" s="0" t="n">
        <v>0</v>
      </c>
      <c r="AR2166" s="0" t="n">
        <v>0</v>
      </c>
      <c r="AS2166" s="0" t="n">
        <v>0</v>
      </c>
      <c r="AT2166" s="0" t="n">
        <v>0</v>
      </c>
      <c r="AU2166" s="0" t="n">
        <v>10</v>
      </c>
      <c r="AV2166" s="0" t="s">
        <v>79</v>
      </c>
      <c r="AW2166" s="0" t="s">
        <v>211</v>
      </c>
      <c r="AX2166" s="5" t="s">
        <v>243</v>
      </c>
      <c r="BM2166" s="0" t="n">
        <v>80</v>
      </c>
      <c r="BN2166" s="0" t="s">
        <v>415</v>
      </c>
      <c r="BO2166" s="0" t="s">
        <v>76</v>
      </c>
    </row>
    <row r="2167" customFormat="false" ht="12.75" hidden="false" customHeight="false" outlineLevel="0" collapsed="false">
      <c r="A2167" s="0" t="s">
        <v>279</v>
      </c>
      <c r="B2167" s="0" t="s">
        <v>68</v>
      </c>
      <c r="C2167" s="0" t="s">
        <v>69</v>
      </c>
      <c r="D2167" s="0" t="s">
        <v>70</v>
      </c>
      <c r="E2167" s="0" t="s">
        <v>71</v>
      </c>
      <c r="F2167" s="0" t="s">
        <v>72</v>
      </c>
      <c r="G2167" s="0" t="n">
        <v>2.4359489</v>
      </c>
      <c r="H2167" s="0" t="n">
        <v>0.475555555555552</v>
      </c>
      <c r="I2167" s="0" t="s">
        <v>68</v>
      </c>
      <c r="P2167" s="0" t="s">
        <v>72</v>
      </c>
      <c r="Q2167" s="0" t="str">
        <f aca="false">IF(V2167="","",V2167)</f>
        <v/>
      </c>
      <c r="W2167" s="0" t="n">
        <v>-153.353</v>
      </c>
      <c r="X2167" s="0" t="n">
        <v>76.9847</v>
      </c>
      <c r="Y2167" s="0" t="s">
        <v>74</v>
      </c>
      <c r="Z2167" s="3" t="n">
        <v>38927.2096527778</v>
      </c>
      <c r="AA2167" s="3" t="n">
        <v>38927.2096527778</v>
      </c>
      <c r="AB2167" s="0" t="n">
        <v>29</v>
      </c>
      <c r="AC2167" s="0" t="n">
        <v>7</v>
      </c>
      <c r="AD2167" s="0" t="n">
        <v>2006</v>
      </c>
      <c r="AE2167" s="0" t="n">
        <v>3851</v>
      </c>
      <c r="AF2167" s="0" t="s">
        <v>77</v>
      </c>
      <c r="BO2167" s="0" t="s">
        <v>76</v>
      </c>
    </row>
    <row r="2168" customFormat="false" ht="12.75" hidden="false" customHeight="false" outlineLevel="0" collapsed="false">
      <c r="A2168" s="0" t="s">
        <v>279</v>
      </c>
      <c r="B2168" s="0" t="s">
        <v>68</v>
      </c>
      <c r="C2168" s="0" t="s">
        <v>69</v>
      </c>
      <c r="D2168" s="0" t="s">
        <v>70</v>
      </c>
      <c r="E2168" s="0" t="s">
        <v>71</v>
      </c>
      <c r="F2168" s="0" t="s">
        <v>68</v>
      </c>
      <c r="G2168" s="0" t="n">
        <v>0.65093652</v>
      </c>
      <c r="H2168" s="0" t="n">
        <v>0.131944444444445</v>
      </c>
      <c r="I2168" s="0" t="s">
        <v>68</v>
      </c>
      <c r="M2168" s="0" t="s">
        <v>78</v>
      </c>
      <c r="N2168" s="0" t="n">
        <v>0</v>
      </c>
      <c r="O2168" s="0" t="s">
        <v>79</v>
      </c>
      <c r="P2168" s="0" t="s">
        <v>72</v>
      </c>
      <c r="Q2168" s="0" t="str">
        <f aca="false">IF(V2168="","",V2168)</f>
        <v/>
      </c>
      <c r="W2168" s="0" t="n">
        <v>-153.436</v>
      </c>
      <c r="X2168" s="0" t="n">
        <v>76.9945</v>
      </c>
      <c r="Y2168" s="0" t="s">
        <v>80</v>
      </c>
      <c r="Z2168" s="3" t="n">
        <v>38927.2294675926</v>
      </c>
      <c r="AA2168" s="3" t="n">
        <v>38927.2294675926</v>
      </c>
      <c r="AB2168" s="0" t="n">
        <v>29</v>
      </c>
      <c r="AC2168" s="0" t="n">
        <v>7</v>
      </c>
      <c r="AD2168" s="0" t="n">
        <v>2006</v>
      </c>
      <c r="AE2168" s="0" t="n">
        <v>3838</v>
      </c>
      <c r="AF2168" s="0" t="s">
        <v>77</v>
      </c>
      <c r="AG2168" s="0" t="s">
        <v>81</v>
      </c>
      <c r="AI2168" s="0" t="s">
        <v>82</v>
      </c>
      <c r="AJ2168" s="0" t="s">
        <v>100</v>
      </c>
      <c r="AL2168" s="0" t="n">
        <v>1</v>
      </c>
      <c r="AM2168" s="0" t="n">
        <v>5</v>
      </c>
      <c r="AN2168" s="0" t="n">
        <v>30</v>
      </c>
      <c r="AO2168" s="0" t="n">
        <v>26</v>
      </c>
      <c r="AP2168" s="0" t="s">
        <v>78</v>
      </c>
      <c r="AQ2168" s="0" t="n">
        <v>0</v>
      </c>
      <c r="AR2168" s="0" t="n">
        <v>0</v>
      </c>
      <c r="AS2168" s="0" t="n">
        <v>0</v>
      </c>
      <c r="AT2168" s="0" t="n">
        <v>0</v>
      </c>
      <c r="AU2168" s="0" t="n">
        <v>10</v>
      </c>
      <c r="AV2168" s="0" t="s">
        <v>79</v>
      </c>
      <c r="AW2168" s="0" t="s">
        <v>154</v>
      </c>
      <c r="AX2168" s="5" t="s">
        <v>217</v>
      </c>
      <c r="BM2168" s="0" t="n">
        <v>98</v>
      </c>
      <c r="BO2168" s="0" t="s">
        <v>76</v>
      </c>
    </row>
    <row r="2169" customFormat="false" ht="12.75" hidden="false" customHeight="false" outlineLevel="0" collapsed="false">
      <c r="A2169" s="0" t="s">
        <v>279</v>
      </c>
      <c r="B2169" s="0" t="s">
        <v>68</v>
      </c>
      <c r="C2169" s="0" t="s">
        <v>69</v>
      </c>
      <c r="D2169" s="0" t="s">
        <v>70</v>
      </c>
      <c r="E2169" s="0" t="s">
        <v>71</v>
      </c>
      <c r="F2169" s="0" t="s">
        <v>68</v>
      </c>
      <c r="G2169" s="0" t="n">
        <v>0.7829497</v>
      </c>
      <c r="H2169" s="0" t="n">
        <v>0.15</v>
      </c>
      <c r="I2169" s="0" t="s">
        <v>68</v>
      </c>
      <c r="J2169" s="0" t="s">
        <v>68</v>
      </c>
      <c r="M2169" s="0" t="s">
        <v>78</v>
      </c>
      <c r="N2169" s="0" t="n">
        <v>0</v>
      </c>
      <c r="O2169" s="0" t="s">
        <v>79</v>
      </c>
      <c r="P2169" s="0" t="s">
        <v>72</v>
      </c>
      <c r="Q2169" s="0" t="str">
        <f aca="false">IF(V2169="","",V2169)</f>
        <v>None</v>
      </c>
      <c r="R2169" s="0" t="s">
        <v>68</v>
      </c>
      <c r="S2169" s="0" t="s">
        <v>178</v>
      </c>
      <c r="T2169" s="0" t="s">
        <v>242</v>
      </c>
      <c r="U2169" s="0" t="n">
        <v>458</v>
      </c>
      <c r="V2169" s="0" t="s">
        <v>146</v>
      </c>
      <c r="W2169" s="0" t="n">
        <v>-153.459</v>
      </c>
      <c r="X2169" s="0" t="n">
        <v>76.9973</v>
      </c>
      <c r="Y2169" s="0" t="s">
        <v>80</v>
      </c>
      <c r="Z2169" s="3" t="n">
        <v>38927.2349652778</v>
      </c>
      <c r="AA2169" s="3" t="n">
        <v>38927.2349652778</v>
      </c>
      <c r="AB2169" s="0" t="n">
        <v>29</v>
      </c>
      <c r="AC2169" s="0" t="n">
        <v>7</v>
      </c>
      <c r="AD2169" s="0" t="n">
        <v>2006</v>
      </c>
      <c r="AE2169" s="0" t="n">
        <v>3812</v>
      </c>
      <c r="AF2169" s="0" t="s">
        <v>77</v>
      </c>
      <c r="AG2169" s="0" t="s">
        <v>81</v>
      </c>
      <c r="AJ2169" s="0" t="s">
        <v>100</v>
      </c>
      <c r="AL2169" s="0" t="n">
        <v>1</v>
      </c>
      <c r="AM2169" s="0" t="n">
        <v>5</v>
      </c>
      <c r="AN2169" s="0" t="n">
        <v>38</v>
      </c>
      <c r="AO2169" s="0" t="n">
        <v>21</v>
      </c>
      <c r="AP2169" s="0" t="s">
        <v>78</v>
      </c>
      <c r="AQ2169" s="0" t="n">
        <v>0</v>
      </c>
      <c r="AR2169" s="0" t="n">
        <v>0</v>
      </c>
      <c r="AS2169" s="0" t="n">
        <v>0</v>
      </c>
      <c r="AT2169" s="0" t="n">
        <v>0</v>
      </c>
      <c r="AU2169" s="0" t="n">
        <v>12</v>
      </c>
      <c r="AV2169" s="0" t="s">
        <v>79</v>
      </c>
      <c r="AW2169" s="0" t="s">
        <v>154</v>
      </c>
      <c r="AX2169" s="5" t="s">
        <v>217</v>
      </c>
      <c r="AY2169" s="0" t="s">
        <v>416</v>
      </c>
      <c r="AZ2169" s="0" t="s">
        <v>180</v>
      </c>
      <c r="BA2169" s="0" t="n">
        <v>1</v>
      </c>
      <c r="BB2169" s="0" t="s">
        <v>245</v>
      </c>
      <c r="BC2169" s="0" t="s">
        <v>176</v>
      </c>
      <c r="BD2169" s="0" t="s">
        <v>246</v>
      </c>
      <c r="BE2169" s="0" t="n">
        <v>10</v>
      </c>
      <c r="BF2169" s="0" t="n">
        <v>88</v>
      </c>
      <c r="BG2169" s="0" t="s">
        <v>166</v>
      </c>
      <c r="BH2169" s="0" t="n">
        <v>400</v>
      </c>
      <c r="BI2169" s="0" t="n">
        <v>380</v>
      </c>
      <c r="BJ2169" s="0" t="s">
        <v>247</v>
      </c>
      <c r="BK2169" s="0" t="s">
        <v>153</v>
      </c>
      <c r="BL2169" s="0" t="s">
        <v>154</v>
      </c>
      <c r="BM2169" s="0" t="n">
        <v>98</v>
      </c>
      <c r="BN2169" s="0" t="s">
        <v>417</v>
      </c>
      <c r="BO2169" s="0" t="s">
        <v>76</v>
      </c>
    </row>
    <row r="2170" customFormat="false" ht="12.75" hidden="false" customHeight="false" outlineLevel="0" collapsed="false">
      <c r="A2170" s="0" t="s">
        <v>279</v>
      </c>
      <c r="B2170" s="0" t="s">
        <v>68</v>
      </c>
      <c r="C2170" s="0" t="s">
        <v>69</v>
      </c>
      <c r="D2170" s="0" t="s">
        <v>70</v>
      </c>
      <c r="E2170" s="0" t="s">
        <v>71</v>
      </c>
      <c r="F2170" s="0" t="s">
        <v>68</v>
      </c>
      <c r="G2170" s="0" t="n">
        <v>0.8155823</v>
      </c>
      <c r="H2170" s="0" t="n">
        <v>0.177222222222222</v>
      </c>
      <c r="I2170" s="0" t="s">
        <v>68</v>
      </c>
      <c r="J2170" s="0" t="s">
        <v>68</v>
      </c>
      <c r="M2170" s="0" t="s">
        <v>78</v>
      </c>
      <c r="N2170" s="0" t="n">
        <v>0</v>
      </c>
      <c r="O2170" s="0" t="s">
        <v>79</v>
      </c>
      <c r="P2170" s="0" t="s">
        <v>72</v>
      </c>
      <c r="Q2170" s="0" t="str">
        <f aca="false">IF(V2170="","",V2170)</f>
        <v>None</v>
      </c>
      <c r="S2170" s="0" t="s">
        <v>178</v>
      </c>
      <c r="T2170" s="0" t="s">
        <v>242</v>
      </c>
      <c r="U2170" s="0" t="n">
        <v>438</v>
      </c>
      <c r="V2170" s="0" t="s">
        <v>146</v>
      </c>
      <c r="W2170" s="0" t="n">
        <v>-153.488</v>
      </c>
      <c r="X2170" s="0" t="n">
        <v>77.0001</v>
      </c>
      <c r="Y2170" s="0" t="s">
        <v>80</v>
      </c>
      <c r="Z2170" s="3" t="n">
        <v>38927.2412152778</v>
      </c>
      <c r="AA2170" s="3" t="n">
        <v>38927.2412152778</v>
      </c>
      <c r="AB2170" s="0" t="n">
        <v>29</v>
      </c>
      <c r="AC2170" s="0" t="n">
        <v>7</v>
      </c>
      <c r="AD2170" s="0" t="n">
        <v>2006</v>
      </c>
      <c r="AE2170" s="0" t="n">
        <v>3735</v>
      </c>
      <c r="AF2170" s="0" t="s">
        <v>77</v>
      </c>
      <c r="AG2170" s="0" t="s">
        <v>81</v>
      </c>
      <c r="AJ2170" s="0" t="s">
        <v>100</v>
      </c>
      <c r="AL2170" s="0" t="n">
        <v>1</v>
      </c>
      <c r="AM2170" s="0" t="n">
        <v>5</v>
      </c>
      <c r="AN2170" s="0" t="n">
        <v>47</v>
      </c>
      <c r="AO2170" s="0" t="n">
        <v>21</v>
      </c>
      <c r="AP2170" s="0" t="s">
        <v>78</v>
      </c>
      <c r="AQ2170" s="0" t="n">
        <v>0</v>
      </c>
      <c r="AR2170" s="0" t="n">
        <v>0</v>
      </c>
      <c r="AS2170" s="0" t="n">
        <v>0</v>
      </c>
      <c r="AT2170" s="0" t="n">
        <v>0</v>
      </c>
      <c r="AU2170" s="0" t="n">
        <v>12</v>
      </c>
      <c r="AV2170" s="0" t="s">
        <v>79</v>
      </c>
      <c r="AW2170" s="0" t="s">
        <v>158</v>
      </c>
      <c r="AX2170" s="5" t="s">
        <v>217</v>
      </c>
      <c r="AY2170" s="0" t="s">
        <v>416</v>
      </c>
      <c r="AZ2170" s="0" t="s">
        <v>180</v>
      </c>
      <c r="BA2170" s="0" t="n">
        <v>1</v>
      </c>
      <c r="BB2170" s="0" t="s">
        <v>245</v>
      </c>
      <c r="BC2170" s="0" t="s">
        <v>246</v>
      </c>
      <c r="BD2170" s="0" t="s">
        <v>165</v>
      </c>
      <c r="BE2170" s="0" t="n">
        <v>10</v>
      </c>
      <c r="BF2170" s="0" t="n">
        <v>99</v>
      </c>
      <c r="BG2170" s="0" t="s">
        <v>166</v>
      </c>
      <c r="BH2170" s="0" t="n">
        <v>380</v>
      </c>
      <c r="BI2170" s="0" t="n">
        <v>380</v>
      </c>
      <c r="BJ2170" s="0" t="s">
        <v>247</v>
      </c>
      <c r="BK2170" s="0" t="s">
        <v>153</v>
      </c>
      <c r="BL2170" s="0" t="s">
        <v>154</v>
      </c>
      <c r="BM2170" s="0" t="n">
        <v>98</v>
      </c>
      <c r="BN2170" s="0" t="s">
        <v>418</v>
      </c>
      <c r="BO2170" s="0" t="s">
        <v>76</v>
      </c>
    </row>
    <row r="2171" customFormat="false" ht="12.75" hidden="false" customHeight="false" outlineLevel="0" collapsed="false">
      <c r="A2171" s="0" t="s">
        <v>279</v>
      </c>
      <c r="B2171" s="0" t="s">
        <v>68</v>
      </c>
      <c r="C2171" s="0" t="s">
        <v>69</v>
      </c>
      <c r="D2171" s="0" t="s">
        <v>70</v>
      </c>
      <c r="E2171" s="0" t="s">
        <v>71</v>
      </c>
      <c r="F2171" s="0" t="s">
        <v>68</v>
      </c>
      <c r="G2171" s="0" t="n">
        <v>0.2313955</v>
      </c>
      <c r="H2171" s="4" t="n">
        <v>0.0758333333333333</v>
      </c>
      <c r="I2171" s="0" t="s">
        <v>68</v>
      </c>
      <c r="J2171" s="0" t="s">
        <v>72</v>
      </c>
      <c r="L2171" s="0" t="s">
        <v>396</v>
      </c>
      <c r="M2171" s="0" t="s">
        <v>78</v>
      </c>
      <c r="N2171" s="0" t="n">
        <v>0</v>
      </c>
      <c r="O2171" s="0" t="s">
        <v>79</v>
      </c>
      <c r="P2171" s="0" t="s">
        <v>72</v>
      </c>
      <c r="Q2171" s="0" t="str">
        <f aca="false">IF(V2171="","",V2171)</f>
        <v>None</v>
      </c>
      <c r="R2171" s="0" t="s">
        <v>68</v>
      </c>
      <c r="S2171" s="0" t="s">
        <v>178</v>
      </c>
      <c r="T2171" s="0" t="s">
        <v>242</v>
      </c>
      <c r="U2171" s="0" t="n">
        <v>5100</v>
      </c>
      <c r="V2171" s="0" t="s">
        <v>146</v>
      </c>
      <c r="W2171" s="0" t="n">
        <v>-153.516</v>
      </c>
      <c r="X2171" s="0" t="n">
        <v>77.0037</v>
      </c>
      <c r="Y2171" s="0" t="s">
        <v>80</v>
      </c>
      <c r="Z2171" s="3" t="n">
        <v>38927.248599537</v>
      </c>
      <c r="AA2171" s="3" t="n">
        <v>38927.248599537</v>
      </c>
      <c r="AB2171" s="0" t="n">
        <v>29</v>
      </c>
      <c r="AC2171" s="0" t="n">
        <v>7</v>
      </c>
      <c r="AD2171" s="0" t="n">
        <v>2006</v>
      </c>
      <c r="AE2171" s="0" t="n">
        <v>3592</v>
      </c>
      <c r="AF2171" s="0" t="s">
        <v>77</v>
      </c>
      <c r="AG2171" s="0" t="s">
        <v>81</v>
      </c>
      <c r="AJ2171" s="0" t="s">
        <v>100</v>
      </c>
      <c r="AK2171" s="0" t="s">
        <v>106</v>
      </c>
      <c r="AL2171" s="0" t="n">
        <v>2</v>
      </c>
      <c r="AM2171" s="0" t="n">
        <v>5</v>
      </c>
      <c r="AN2171" s="0" t="n">
        <v>57</v>
      </c>
      <c r="AO2171" s="0" t="n">
        <v>59</v>
      </c>
      <c r="AP2171" s="0" t="s">
        <v>78</v>
      </c>
      <c r="AQ2171" s="0" t="n">
        <v>0</v>
      </c>
      <c r="AR2171" s="0" t="n">
        <v>0</v>
      </c>
      <c r="AS2171" s="0" t="n">
        <v>0</v>
      </c>
      <c r="AT2171" s="0" t="n">
        <v>0</v>
      </c>
      <c r="AU2171" s="0" t="n">
        <v>12</v>
      </c>
      <c r="AV2171" s="0" t="s">
        <v>79</v>
      </c>
      <c r="AW2171" s="0" t="s">
        <v>158</v>
      </c>
      <c r="AX2171" s="5" t="s">
        <v>217</v>
      </c>
      <c r="AY2171" s="0" t="s">
        <v>419</v>
      </c>
      <c r="AZ2171" s="0" t="s">
        <v>180</v>
      </c>
      <c r="BA2171" s="0" t="n">
        <v>10</v>
      </c>
      <c r="BB2171" s="0" t="s">
        <v>245</v>
      </c>
      <c r="BC2171" s="0" t="s">
        <v>246</v>
      </c>
      <c r="BD2171" s="0" t="s">
        <v>176</v>
      </c>
      <c r="BE2171" s="0" t="n">
        <v>12</v>
      </c>
      <c r="BF2171" s="0" t="n">
        <v>88</v>
      </c>
      <c r="BG2171" s="0" t="s">
        <v>166</v>
      </c>
      <c r="BH2171" s="0" t="n">
        <v>5000</v>
      </c>
      <c r="BI2171" s="0" t="n">
        <v>280</v>
      </c>
      <c r="BJ2171" s="0" t="s">
        <v>247</v>
      </c>
      <c r="BK2171" s="0" t="s">
        <v>153</v>
      </c>
      <c r="BL2171" s="0" t="s">
        <v>154</v>
      </c>
      <c r="BM2171" s="0" t="n">
        <v>98</v>
      </c>
      <c r="BN2171" s="0" t="s">
        <v>420</v>
      </c>
      <c r="BO2171" s="0" t="s">
        <v>76</v>
      </c>
    </row>
    <row r="2172" customFormat="false" ht="12.75" hidden="false" customHeight="false" outlineLevel="0" collapsed="false">
      <c r="A2172" s="0" t="s">
        <v>279</v>
      </c>
      <c r="B2172" s="0" t="s">
        <v>68</v>
      </c>
      <c r="C2172" s="0" t="s">
        <v>69</v>
      </c>
      <c r="D2172" s="0" t="s">
        <v>70</v>
      </c>
      <c r="E2172" s="0" t="s">
        <v>71</v>
      </c>
      <c r="F2172" s="0" t="s">
        <v>68</v>
      </c>
      <c r="G2172" s="0" t="n">
        <v>0.439094</v>
      </c>
      <c r="H2172" s="4" t="n">
        <v>0.0919444444444444</v>
      </c>
      <c r="I2172" s="0" t="s">
        <v>68</v>
      </c>
      <c r="J2172" s="0" t="s">
        <v>68</v>
      </c>
      <c r="M2172" s="0" t="s">
        <v>78</v>
      </c>
      <c r="N2172" s="0" t="n">
        <v>0</v>
      </c>
      <c r="O2172" s="0" t="s">
        <v>79</v>
      </c>
      <c r="P2172" s="0" t="s">
        <v>72</v>
      </c>
      <c r="Q2172" s="0" t="str">
        <f aca="false">IF(V2172="","",V2172)</f>
        <v>None</v>
      </c>
      <c r="R2172" s="0" t="s">
        <v>68</v>
      </c>
      <c r="S2172" s="0" t="s">
        <v>144</v>
      </c>
      <c r="T2172" s="0" t="s">
        <v>242</v>
      </c>
      <c r="U2172" s="0" t="n">
        <v>2234</v>
      </c>
      <c r="V2172" s="0" t="s">
        <v>146</v>
      </c>
      <c r="W2172" s="0" t="n">
        <v>-153.525</v>
      </c>
      <c r="X2172" s="0" t="n">
        <v>77.0046</v>
      </c>
      <c r="Y2172" s="0" t="s">
        <v>80</v>
      </c>
      <c r="Z2172" s="3" t="n">
        <v>38927.2517592593</v>
      </c>
      <c r="AA2172" s="3" t="n">
        <v>38927.2517592593</v>
      </c>
      <c r="AB2172" s="0" t="n">
        <v>29</v>
      </c>
      <c r="AC2172" s="0" t="n">
        <v>7</v>
      </c>
      <c r="AD2172" s="0" t="n">
        <v>2006</v>
      </c>
      <c r="AE2172" s="0" t="n">
        <v>3558</v>
      </c>
      <c r="AF2172" s="0" t="s">
        <v>77</v>
      </c>
      <c r="AG2172" s="0" t="s">
        <v>81</v>
      </c>
      <c r="AJ2172" s="0" t="s">
        <v>100</v>
      </c>
      <c r="AK2172" s="0" t="s">
        <v>106</v>
      </c>
      <c r="AL2172" s="0" t="n">
        <v>2</v>
      </c>
      <c r="AM2172" s="0" t="n">
        <v>6</v>
      </c>
      <c r="AN2172" s="0" t="n">
        <v>2</v>
      </c>
      <c r="AO2172" s="0" t="n">
        <v>32</v>
      </c>
      <c r="AP2172" s="0" t="s">
        <v>78</v>
      </c>
      <c r="AQ2172" s="0" t="n">
        <v>0</v>
      </c>
      <c r="AR2172" s="0" t="n">
        <v>0</v>
      </c>
      <c r="AS2172" s="0" t="n">
        <v>0</v>
      </c>
      <c r="AT2172" s="0" t="n">
        <v>0</v>
      </c>
      <c r="AU2172" s="0" t="n">
        <v>12</v>
      </c>
      <c r="AV2172" s="0" t="s">
        <v>79</v>
      </c>
      <c r="AW2172" s="0" t="s">
        <v>158</v>
      </c>
      <c r="AX2172" s="5" t="s">
        <v>217</v>
      </c>
      <c r="AY2172" s="0" t="s">
        <v>421</v>
      </c>
      <c r="AZ2172" s="0" t="s">
        <v>148</v>
      </c>
      <c r="BA2172" s="0" t="n">
        <v>1</v>
      </c>
      <c r="BB2172" s="0" t="s">
        <v>245</v>
      </c>
      <c r="BC2172" s="0" t="s">
        <v>246</v>
      </c>
      <c r="BD2172" s="0" t="s">
        <v>246</v>
      </c>
      <c r="BE2172" s="0" t="n">
        <v>2</v>
      </c>
      <c r="BF2172" s="0" t="n">
        <v>88</v>
      </c>
      <c r="BG2172" s="0" t="n">
        <v>1.5</v>
      </c>
      <c r="BH2172" s="0" t="n">
        <v>2183</v>
      </c>
      <c r="BI2172" s="0" t="n">
        <v>2183</v>
      </c>
      <c r="BJ2172" s="0" t="s">
        <v>247</v>
      </c>
      <c r="BK2172" s="0" t="s">
        <v>153</v>
      </c>
      <c r="BL2172" s="0" t="s">
        <v>154</v>
      </c>
      <c r="BM2172" s="0" t="n">
        <v>98</v>
      </c>
      <c r="BN2172" s="0" t="s">
        <v>422</v>
      </c>
      <c r="BO2172" s="0" t="s">
        <v>76</v>
      </c>
    </row>
    <row r="2173" customFormat="false" ht="12.75" hidden="false" customHeight="false" outlineLevel="0" collapsed="false">
      <c r="A2173" s="0" t="s">
        <v>279</v>
      </c>
      <c r="B2173" s="0" t="s">
        <v>68</v>
      </c>
      <c r="C2173" s="0" t="s">
        <v>69</v>
      </c>
      <c r="D2173" s="0" t="s">
        <v>70</v>
      </c>
      <c r="E2173" s="0" t="s">
        <v>71</v>
      </c>
      <c r="F2173" s="0" t="s">
        <v>68</v>
      </c>
      <c r="G2173" s="0" t="n">
        <v>0.102781</v>
      </c>
      <c r="H2173" s="0" t="n">
        <v>0.0580555555555555</v>
      </c>
      <c r="I2173" s="0" t="s">
        <v>68</v>
      </c>
      <c r="J2173" s="0" t="s">
        <v>68</v>
      </c>
      <c r="M2173" s="0" t="s">
        <v>78</v>
      </c>
      <c r="N2173" s="0" t="n">
        <v>0</v>
      </c>
      <c r="O2173" s="0" t="s">
        <v>79</v>
      </c>
      <c r="P2173" s="0" t="s">
        <v>72</v>
      </c>
      <c r="Q2173" s="0" t="str">
        <f aca="false">IF(V2173="","",V2173)</f>
        <v>None</v>
      </c>
      <c r="S2173" s="0" t="s">
        <v>178</v>
      </c>
      <c r="T2173" s="0" t="s">
        <v>242</v>
      </c>
      <c r="U2173" s="0" t="n">
        <v>1587</v>
      </c>
      <c r="V2173" s="0" t="s">
        <v>146</v>
      </c>
      <c r="W2173" s="0" t="n">
        <v>-153.541</v>
      </c>
      <c r="X2173" s="0" t="n">
        <v>77.006</v>
      </c>
      <c r="Y2173" s="0" t="s">
        <v>80</v>
      </c>
      <c r="Z2173" s="3" t="n">
        <v>38927.2555902778</v>
      </c>
      <c r="AA2173" s="3" t="n">
        <v>38927.2555902778</v>
      </c>
      <c r="AB2173" s="0" t="n">
        <v>29</v>
      </c>
      <c r="AC2173" s="0" t="n">
        <v>7</v>
      </c>
      <c r="AD2173" s="0" t="n">
        <v>2006</v>
      </c>
      <c r="AE2173" s="0" t="n">
        <v>3489</v>
      </c>
      <c r="AF2173" s="0" t="s">
        <v>77</v>
      </c>
      <c r="AG2173" s="0" t="s">
        <v>81</v>
      </c>
      <c r="AJ2173" s="0" t="s">
        <v>100</v>
      </c>
      <c r="AK2173" s="0" t="s">
        <v>106</v>
      </c>
      <c r="AL2173" s="0" t="n">
        <v>2</v>
      </c>
      <c r="AM2173" s="0" t="n">
        <v>6</v>
      </c>
      <c r="AN2173" s="0" t="n">
        <v>8</v>
      </c>
      <c r="AO2173" s="0" t="n">
        <v>3</v>
      </c>
      <c r="AP2173" s="0" t="s">
        <v>78</v>
      </c>
      <c r="AQ2173" s="0" t="n">
        <v>0</v>
      </c>
      <c r="AR2173" s="0" t="n">
        <v>0</v>
      </c>
      <c r="AS2173" s="0" t="n">
        <v>0</v>
      </c>
      <c r="AT2173" s="0" t="n">
        <v>0</v>
      </c>
      <c r="AU2173" s="0" t="n">
        <v>12</v>
      </c>
      <c r="AV2173" s="0" t="s">
        <v>79</v>
      </c>
      <c r="AW2173" s="0" t="s">
        <v>158</v>
      </c>
      <c r="AX2173" s="5" t="s">
        <v>217</v>
      </c>
      <c r="AY2173" s="0" t="s">
        <v>419</v>
      </c>
      <c r="AZ2173" s="0" t="s">
        <v>180</v>
      </c>
      <c r="BA2173" s="0" t="n">
        <v>6</v>
      </c>
      <c r="BB2173" s="0" t="s">
        <v>245</v>
      </c>
      <c r="BC2173" s="0" t="s">
        <v>246</v>
      </c>
      <c r="BD2173" s="0" t="s">
        <v>246</v>
      </c>
      <c r="BE2173" s="0" t="n">
        <v>11</v>
      </c>
      <c r="BF2173" s="0" t="n">
        <v>88</v>
      </c>
      <c r="BG2173" s="0" t="s">
        <v>166</v>
      </c>
      <c r="BH2173" s="0" t="n">
        <v>1500</v>
      </c>
      <c r="BI2173" s="0" t="n">
        <v>280</v>
      </c>
      <c r="BJ2173" s="0" t="s">
        <v>247</v>
      </c>
      <c r="BK2173" s="0" t="s">
        <v>153</v>
      </c>
      <c r="BL2173" s="0" t="s">
        <v>154</v>
      </c>
      <c r="BM2173" s="0" t="n">
        <v>98</v>
      </c>
      <c r="BN2173" s="0" t="s">
        <v>423</v>
      </c>
      <c r="BO2173" s="0" t="s">
        <v>76</v>
      </c>
    </row>
    <row r="2174" customFormat="false" ht="12.75" hidden="false" customHeight="false" outlineLevel="0" collapsed="false">
      <c r="A2174" s="0" t="s">
        <v>279</v>
      </c>
      <c r="B2174" s="0" t="s">
        <v>68</v>
      </c>
      <c r="C2174" s="0" t="s">
        <v>69</v>
      </c>
      <c r="D2174" s="0" t="s">
        <v>70</v>
      </c>
      <c r="E2174" s="0" t="s">
        <v>71</v>
      </c>
      <c r="F2174" s="0" t="s">
        <v>68</v>
      </c>
      <c r="G2174" s="0" t="n">
        <v>0.0521159</v>
      </c>
      <c r="H2174" s="0" t="n">
        <v>0.0188888888888888</v>
      </c>
      <c r="I2174" s="0" t="s">
        <v>72</v>
      </c>
      <c r="K2174" s="0" t="s">
        <v>73</v>
      </c>
      <c r="M2174" s="0" t="s">
        <v>78</v>
      </c>
      <c r="N2174" s="0" t="n">
        <v>0</v>
      </c>
      <c r="O2174" s="0" t="s">
        <v>79</v>
      </c>
      <c r="P2174" s="0" t="s">
        <v>68</v>
      </c>
      <c r="Q2174" s="0" t="str">
        <f aca="false">IF(V2174="","",V2174)</f>
        <v/>
      </c>
      <c r="W2174" s="0" t="n">
        <v>-153.537</v>
      </c>
      <c r="X2174" s="0" t="n">
        <v>77.0059</v>
      </c>
      <c r="Y2174" s="0" t="s">
        <v>74</v>
      </c>
      <c r="Z2174" s="3" t="n">
        <v>38927.2580092593</v>
      </c>
      <c r="AA2174" s="3" t="n">
        <v>38927.2580092593</v>
      </c>
      <c r="AB2174" s="0" t="n">
        <v>29</v>
      </c>
      <c r="AC2174" s="0" t="n">
        <v>7</v>
      </c>
      <c r="AD2174" s="0" t="n">
        <v>2006</v>
      </c>
      <c r="AE2174" s="0" t="n">
        <v>3497</v>
      </c>
      <c r="AF2174" s="0" t="s">
        <v>75</v>
      </c>
      <c r="AG2174" s="0" t="s">
        <v>81</v>
      </c>
      <c r="AJ2174" s="0" t="s">
        <v>100</v>
      </c>
      <c r="AK2174" s="0" t="s">
        <v>106</v>
      </c>
      <c r="AL2174" s="0" t="n">
        <v>2</v>
      </c>
      <c r="AR2174" s="0" t="n">
        <v>0</v>
      </c>
      <c r="AS2174" s="0" t="n">
        <v>0</v>
      </c>
      <c r="AT2174" s="0" t="n">
        <v>0</v>
      </c>
      <c r="AU2174" s="0" t="n">
        <v>12</v>
      </c>
      <c r="AW2174" s="0" t="s">
        <v>158</v>
      </c>
      <c r="AX2174" s="5" t="s">
        <v>217</v>
      </c>
      <c r="BM2174" s="0" t="n">
        <v>98</v>
      </c>
      <c r="BO2174" s="0" t="s">
        <v>76</v>
      </c>
    </row>
    <row r="2175" customFormat="false" ht="12.75" hidden="false" customHeight="false" outlineLevel="0" collapsed="false">
      <c r="A2175" s="0" t="s">
        <v>279</v>
      </c>
      <c r="B2175" s="0" t="s">
        <v>68</v>
      </c>
      <c r="C2175" s="0" t="s">
        <v>69</v>
      </c>
      <c r="D2175" s="0" t="s">
        <v>70</v>
      </c>
      <c r="E2175" s="0" t="s">
        <v>71</v>
      </c>
      <c r="F2175" s="0" t="s">
        <v>68</v>
      </c>
      <c r="G2175" s="0" t="n">
        <v>1.4593225</v>
      </c>
      <c r="H2175" s="0" t="n">
        <v>0.365555555555556</v>
      </c>
      <c r="I2175" s="0" t="s">
        <v>68</v>
      </c>
      <c r="J2175" s="0" t="s">
        <v>68</v>
      </c>
      <c r="M2175" s="0" t="s">
        <v>78</v>
      </c>
      <c r="N2175" s="0" t="n">
        <v>0</v>
      </c>
      <c r="O2175" s="0" t="s">
        <v>79</v>
      </c>
      <c r="P2175" s="0" t="s">
        <v>72</v>
      </c>
      <c r="Q2175" s="0" t="str">
        <f aca="false">IF(V2175="","",V2175)</f>
        <v>None</v>
      </c>
      <c r="S2175" s="0" t="s">
        <v>178</v>
      </c>
      <c r="T2175" s="0" t="s">
        <v>242</v>
      </c>
      <c r="U2175" s="0" t="n">
        <v>900</v>
      </c>
      <c r="V2175" s="0" t="s">
        <v>146</v>
      </c>
      <c r="W2175" s="0" t="n">
        <v>-153.55</v>
      </c>
      <c r="X2175" s="0" t="n">
        <v>77.0093</v>
      </c>
      <c r="Y2175" s="0" t="s">
        <v>80</v>
      </c>
      <c r="Z2175" s="3" t="n">
        <v>38927.2686574074</v>
      </c>
      <c r="AA2175" s="3" t="n">
        <v>38927.2686574074</v>
      </c>
      <c r="AB2175" s="0" t="n">
        <v>29</v>
      </c>
      <c r="AC2175" s="0" t="n">
        <v>7</v>
      </c>
      <c r="AD2175" s="0" t="n">
        <v>2006</v>
      </c>
      <c r="AE2175" s="0" t="n">
        <v>3555</v>
      </c>
      <c r="AF2175" s="0" t="s">
        <v>77</v>
      </c>
      <c r="AG2175" s="0" t="s">
        <v>81</v>
      </c>
      <c r="AJ2175" s="0" t="s">
        <v>100</v>
      </c>
      <c r="AK2175" s="0" t="s">
        <v>106</v>
      </c>
      <c r="AL2175" s="0" t="n">
        <v>2</v>
      </c>
      <c r="AM2175" s="0" t="n">
        <v>6</v>
      </c>
      <c r="AN2175" s="0" t="n">
        <v>26</v>
      </c>
      <c r="AO2175" s="0" t="n">
        <v>52</v>
      </c>
      <c r="AP2175" s="0" t="s">
        <v>78</v>
      </c>
      <c r="AQ2175" s="0" t="n">
        <v>0</v>
      </c>
      <c r="AR2175" s="0" t="n">
        <v>0</v>
      </c>
      <c r="AS2175" s="0" t="n">
        <v>0</v>
      </c>
      <c r="AT2175" s="0" t="n">
        <v>0</v>
      </c>
      <c r="AU2175" s="0" t="n">
        <v>12</v>
      </c>
      <c r="AV2175" s="0" t="s">
        <v>79</v>
      </c>
      <c r="AW2175" s="0" t="s">
        <v>158</v>
      </c>
      <c r="AX2175" s="5" t="s">
        <v>217</v>
      </c>
      <c r="AY2175" s="0" t="s">
        <v>419</v>
      </c>
      <c r="AZ2175" s="0" t="s">
        <v>180</v>
      </c>
      <c r="BA2175" s="0" t="n">
        <v>4</v>
      </c>
      <c r="BB2175" s="0" t="s">
        <v>245</v>
      </c>
      <c r="BC2175" s="0" t="s">
        <v>246</v>
      </c>
      <c r="BD2175" s="0" t="s">
        <v>246</v>
      </c>
      <c r="BE2175" s="0" t="n">
        <v>12</v>
      </c>
      <c r="BF2175" s="0" t="n">
        <v>88</v>
      </c>
      <c r="BG2175" s="0" t="s">
        <v>166</v>
      </c>
      <c r="BH2175" s="0" t="n">
        <v>800</v>
      </c>
      <c r="BI2175" s="0" t="n">
        <v>280</v>
      </c>
      <c r="BJ2175" s="0" t="s">
        <v>247</v>
      </c>
      <c r="BK2175" s="0" t="s">
        <v>153</v>
      </c>
      <c r="BL2175" s="0" t="s">
        <v>154</v>
      </c>
      <c r="BM2175" s="0" t="n">
        <v>98</v>
      </c>
      <c r="BN2175" s="0" t="s">
        <v>424</v>
      </c>
      <c r="BO2175" s="0" t="s">
        <v>76</v>
      </c>
    </row>
    <row r="2176" customFormat="false" ht="12.75" hidden="false" customHeight="false" outlineLevel="0" collapsed="false">
      <c r="A2176" s="0" t="s">
        <v>279</v>
      </c>
      <c r="B2176" s="0" t="s">
        <v>68</v>
      </c>
      <c r="C2176" s="0" t="s">
        <v>69</v>
      </c>
      <c r="D2176" s="0" t="s">
        <v>70</v>
      </c>
      <c r="E2176" s="0" t="s">
        <v>71</v>
      </c>
      <c r="F2176" s="0" t="s">
        <v>68</v>
      </c>
      <c r="G2176" s="0" t="n">
        <v>0.9939847</v>
      </c>
      <c r="H2176" s="0" t="n">
        <v>0.212777777777777</v>
      </c>
      <c r="I2176" s="0" t="s">
        <v>68</v>
      </c>
      <c r="J2176" s="0" t="s">
        <v>68</v>
      </c>
      <c r="M2176" s="0" t="s">
        <v>78</v>
      </c>
      <c r="N2176" s="0" t="n">
        <v>0</v>
      </c>
      <c r="O2176" s="0" t="s">
        <v>79</v>
      </c>
      <c r="P2176" s="0" t="s">
        <v>72</v>
      </c>
      <c r="Q2176" s="0" t="str">
        <f aca="false">IF(V2176="","",V2176)</f>
        <v>None</v>
      </c>
      <c r="S2176" s="0" t="s">
        <v>178</v>
      </c>
      <c r="T2176" s="0" t="s">
        <v>242</v>
      </c>
      <c r="U2176" s="0" t="n">
        <v>380</v>
      </c>
      <c r="V2176" s="0" t="s">
        <v>146</v>
      </c>
      <c r="W2176" s="0" t="n">
        <v>-153.575</v>
      </c>
      <c r="X2176" s="0" t="n">
        <v>77.013</v>
      </c>
      <c r="Y2176" s="0" t="s">
        <v>80</v>
      </c>
      <c r="Z2176" s="3" t="n">
        <v>38927.2740277778</v>
      </c>
      <c r="AA2176" s="3" t="n">
        <v>38927.2740277778</v>
      </c>
      <c r="AB2176" s="0" t="n">
        <v>29</v>
      </c>
      <c r="AC2176" s="0" t="n">
        <v>7</v>
      </c>
      <c r="AD2176" s="0" t="n">
        <v>2006</v>
      </c>
      <c r="AE2176" s="0" t="n">
        <v>3512</v>
      </c>
      <c r="AF2176" s="0" t="s">
        <v>77</v>
      </c>
      <c r="AG2176" s="0" t="s">
        <v>81</v>
      </c>
      <c r="AJ2176" s="0" t="s">
        <v>100</v>
      </c>
      <c r="AK2176" s="0" t="s">
        <v>106</v>
      </c>
      <c r="AL2176" s="0" t="n">
        <v>2</v>
      </c>
      <c r="AM2176" s="0" t="n">
        <v>6</v>
      </c>
      <c r="AN2176" s="0" t="n">
        <v>34</v>
      </c>
      <c r="AO2176" s="0" t="n">
        <v>36</v>
      </c>
      <c r="AP2176" s="0" t="s">
        <v>78</v>
      </c>
      <c r="AQ2176" s="0" t="n">
        <v>0</v>
      </c>
      <c r="AR2176" s="0" t="n">
        <v>0</v>
      </c>
      <c r="AS2176" s="0" t="n">
        <v>0</v>
      </c>
      <c r="AT2176" s="0" t="n">
        <v>0</v>
      </c>
      <c r="AU2176" s="0" t="n">
        <v>12</v>
      </c>
      <c r="AV2176" s="0" t="s">
        <v>79</v>
      </c>
      <c r="AW2176" s="0" t="s">
        <v>158</v>
      </c>
      <c r="AX2176" s="5" t="s">
        <v>217</v>
      </c>
      <c r="AY2176" s="0" t="s">
        <v>419</v>
      </c>
      <c r="AZ2176" s="0" t="s">
        <v>180</v>
      </c>
      <c r="BA2176" s="0" t="n">
        <v>1</v>
      </c>
      <c r="BB2176" s="0" t="s">
        <v>245</v>
      </c>
      <c r="BC2176" s="0" t="s">
        <v>176</v>
      </c>
      <c r="BD2176" s="0" t="s">
        <v>165</v>
      </c>
      <c r="BE2176" s="0" t="n">
        <v>12</v>
      </c>
      <c r="BF2176" s="0" t="n">
        <v>99</v>
      </c>
      <c r="BG2176" s="0" t="s">
        <v>166</v>
      </c>
      <c r="BH2176" s="0" t="n">
        <v>280</v>
      </c>
      <c r="BI2176" s="0" t="n">
        <v>280</v>
      </c>
      <c r="BJ2176" s="0" t="s">
        <v>247</v>
      </c>
      <c r="BK2176" s="0" t="s">
        <v>153</v>
      </c>
      <c r="BL2176" s="0" t="s">
        <v>158</v>
      </c>
      <c r="BM2176" s="0" t="n">
        <v>98</v>
      </c>
      <c r="BN2176" s="0" t="s">
        <v>425</v>
      </c>
      <c r="BO2176" s="0" t="s">
        <v>76</v>
      </c>
    </row>
    <row r="2177" customFormat="false" ht="12.75" hidden="false" customHeight="false" outlineLevel="0" collapsed="false">
      <c r="A2177" s="0" t="s">
        <v>279</v>
      </c>
      <c r="B2177" s="0" t="s">
        <v>68</v>
      </c>
      <c r="C2177" s="0" t="s">
        <v>69</v>
      </c>
      <c r="D2177" s="0" t="s">
        <v>70</v>
      </c>
      <c r="E2177" s="0" t="s">
        <v>71</v>
      </c>
      <c r="F2177" s="0" t="s">
        <v>68</v>
      </c>
      <c r="G2177" s="0" t="n">
        <v>0.0227137</v>
      </c>
      <c r="H2177" s="0" t="n">
        <v>0.0591666666666666</v>
      </c>
      <c r="I2177" s="0" t="s">
        <v>68</v>
      </c>
      <c r="J2177" s="0" t="s">
        <v>72</v>
      </c>
      <c r="L2177" s="0" t="s">
        <v>396</v>
      </c>
      <c r="M2177" s="0" t="s">
        <v>78</v>
      </c>
      <c r="N2177" s="0" t="n">
        <v>0</v>
      </c>
      <c r="O2177" s="0" t="s">
        <v>79</v>
      </c>
      <c r="P2177" s="0" t="s">
        <v>72</v>
      </c>
      <c r="Q2177" s="0" t="str">
        <f aca="false">IF(V2177="","",V2177)</f>
        <v>None</v>
      </c>
      <c r="R2177" s="0" t="s">
        <v>68</v>
      </c>
      <c r="S2177" s="0" t="s">
        <v>144</v>
      </c>
      <c r="T2177" s="0" t="s">
        <v>242</v>
      </c>
      <c r="U2177" s="0" t="n">
        <v>4652</v>
      </c>
      <c r="V2177" s="0" t="s">
        <v>146</v>
      </c>
      <c r="W2177" s="0" t="n">
        <v>-153.611</v>
      </c>
      <c r="X2177" s="0" t="n">
        <v>77.0168</v>
      </c>
      <c r="Y2177" s="0" t="s">
        <v>80</v>
      </c>
      <c r="Z2177" s="3" t="n">
        <v>38927.2828935185</v>
      </c>
      <c r="AA2177" s="3" t="n">
        <v>38927.2828935185</v>
      </c>
      <c r="AB2177" s="0" t="n">
        <v>29</v>
      </c>
      <c r="AC2177" s="0" t="n">
        <v>7</v>
      </c>
      <c r="AD2177" s="0" t="n">
        <v>2006</v>
      </c>
      <c r="AE2177" s="0" t="n">
        <v>3534</v>
      </c>
      <c r="AF2177" s="0" t="s">
        <v>77</v>
      </c>
      <c r="AG2177" s="0" t="s">
        <v>81</v>
      </c>
      <c r="AJ2177" s="0" t="s">
        <v>100</v>
      </c>
      <c r="AK2177" s="0" t="s">
        <v>106</v>
      </c>
      <c r="AL2177" s="0" t="n">
        <v>2</v>
      </c>
      <c r="AM2177" s="0" t="n">
        <v>6</v>
      </c>
      <c r="AN2177" s="0" t="n">
        <v>47</v>
      </c>
      <c r="AO2177" s="0" t="n">
        <v>22</v>
      </c>
      <c r="AP2177" s="0" t="s">
        <v>78</v>
      </c>
      <c r="AQ2177" s="0" t="n">
        <v>0</v>
      </c>
      <c r="AR2177" s="0" t="n">
        <v>0</v>
      </c>
      <c r="AS2177" s="0" t="n">
        <v>0</v>
      </c>
      <c r="AT2177" s="0" t="n">
        <v>0</v>
      </c>
      <c r="AU2177" s="0" t="n">
        <v>12</v>
      </c>
      <c r="AV2177" s="0" t="s">
        <v>79</v>
      </c>
      <c r="AW2177" s="0" t="s">
        <v>158</v>
      </c>
      <c r="AX2177" s="5" t="s">
        <v>217</v>
      </c>
      <c r="AY2177" s="0" t="s">
        <v>426</v>
      </c>
      <c r="AZ2177" s="0" t="s">
        <v>148</v>
      </c>
      <c r="BA2177" s="0" t="n">
        <v>2</v>
      </c>
      <c r="BB2177" s="0" t="s">
        <v>245</v>
      </c>
      <c r="BC2177" s="0" t="s">
        <v>246</v>
      </c>
      <c r="BD2177" s="0" t="s">
        <v>246</v>
      </c>
      <c r="BE2177" s="0" t="n">
        <v>12</v>
      </c>
      <c r="BF2177" s="0" t="n">
        <v>88</v>
      </c>
      <c r="BG2177" s="0" t="n">
        <v>0.5</v>
      </c>
      <c r="BH2177" s="0" t="n">
        <v>4552</v>
      </c>
      <c r="BI2177" s="0" t="n">
        <v>4552</v>
      </c>
      <c r="BJ2177" s="0" t="s">
        <v>247</v>
      </c>
      <c r="BK2177" s="0" t="s">
        <v>167</v>
      </c>
      <c r="BL2177" s="0" t="s">
        <v>154</v>
      </c>
      <c r="BM2177" s="0" t="n">
        <v>98</v>
      </c>
      <c r="BN2177" s="0" t="s">
        <v>427</v>
      </c>
      <c r="BO2177" s="0" t="s">
        <v>76</v>
      </c>
    </row>
    <row r="2178" customFormat="false" ht="12.75" hidden="false" customHeight="false" outlineLevel="0" collapsed="false">
      <c r="A2178" s="0" t="s">
        <v>279</v>
      </c>
      <c r="B2178" s="0" t="s">
        <v>68</v>
      </c>
      <c r="C2178" s="0" t="s">
        <v>69</v>
      </c>
      <c r="D2178" s="0" t="s">
        <v>70</v>
      </c>
      <c r="E2178" s="0" t="s">
        <v>71</v>
      </c>
      <c r="F2178" s="0" t="s">
        <v>68</v>
      </c>
      <c r="G2178" s="0" t="n">
        <v>0.07087802</v>
      </c>
      <c r="H2178" s="0" t="n">
        <v>0.183333333333333</v>
      </c>
      <c r="I2178" s="0" t="s">
        <v>72</v>
      </c>
      <c r="J2178" s="0" t="s">
        <v>72</v>
      </c>
      <c r="K2178" s="0" t="s">
        <v>73</v>
      </c>
      <c r="L2178" s="0" t="s">
        <v>428</v>
      </c>
      <c r="M2178" s="0" t="s">
        <v>78</v>
      </c>
      <c r="N2178" s="0" t="n">
        <v>0</v>
      </c>
      <c r="O2178" s="0" t="s">
        <v>79</v>
      </c>
      <c r="P2178" s="0" t="s">
        <v>68</v>
      </c>
      <c r="Q2178" s="0" t="str">
        <f aca="false">IF(V2178="","",V2178)</f>
        <v>None</v>
      </c>
      <c r="R2178" s="0" t="s">
        <v>68</v>
      </c>
      <c r="S2178" s="0" t="s">
        <v>144</v>
      </c>
      <c r="T2178" s="0" t="s">
        <v>242</v>
      </c>
      <c r="U2178" s="0" t="n">
        <v>4603</v>
      </c>
      <c r="V2178" s="0" t="s">
        <v>146</v>
      </c>
      <c r="W2178" s="0" t="n">
        <v>-153.609</v>
      </c>
      <c r="X2178" s="0" t="n">
        <v>77.017</v>
      </c>
      <c r="Y2178" s="0" t="s">
        <v>80</v>
      </c>
      <c r="Z2178" s="3" t="n">
        <v>38927.2879398148</v>
      </c>
      <c r="AA2178" s="3" t="n">
        <v>38927.2879398148</v>
      </c>
      <c r="AB2178" s="0" t="n">
        <v>29</v>
      </c>
      <c r="AC2178" s="0" t="n">
        <v>7</v>
      </c>
      <c r="AD2178" s="0" t="n">
        <v>2006</v>
      </c>
      <c r="AE2178" s="0" t="n">
        <v>3246</v>
      </c>
      <c r="AF2178" s="0" t="s">
        <v>75</v>
      </c>
      <c r="AG2178" s="0" t="s">
        <v>81</v>
      </c>
      <c r="AJ2178" s="0" t="s">
        <v>100</v>
      </c>
      <c r="AK2178" s="0" t="s">
        <v>106</v>
      </c>
      <c r="AL2178" s="0" t="n">
        <v>2</v>
      </c>
      <c r="AM2178" s="0" t="n">
        <v>6</v>
      </c>
      <c r="AN2178" s="0" t="n">
        <v>54</v>
      </c>
      <c r="AO2178" s="0" t="n">
        <v>38</v>
      </c>
      <c r="AP2178" s="0" t="s">
        <v>78</v>
      </c>
      <c r="AQ2178" s="0" t="n">
        <v>0</v>
      </c>
      <c r="AR2178" s="0" t="n">
        <v>0</v>
      </c>
      <c r="AS2178" s="0" t="n">
        <v>0</v>
      </c>
      <c r="AT2178" s="0" t="n">
        <v>0</v>
      </c>
      <c r="AU2178" s="0" t="n">
        <v>12</v>
      </c>
      <c r="AV2178" s="0" t="s">
        <v>79</v>
      </c>
      <c r="AW2178" s="0" t="s">
        <v>158</v>
      </c>
      <c r="AX2178" s="5" t="s">
        <v>217</v>
      </c>
      <c r="AY2178" s="0" t="s">
        <v>429</v>
      </c>
      <c r="AZ2178" s="0" t="s">
        <v>148</v>
      </c>
      <c r="BA2178" s="0" t="n">
        <v>1</v>
      </c>
      <c r="BB2178" s="0" t="s">
        <v>245</v>
      </c>
      <c r="BC2178" s="0" t="s">
        <v>246</v>
      </c>
      <c r="BD2178" s="0" t="s">
        <v>246</v>
      </c>
      <c r="BE2178" s="0" t="n">
        <v>2</v>
      </c>
      <c r="BF2178" s="0" t="n">
        <v>88</v>
      </c>
      <c r="BG2178" s="0" t="n">
        <v>0.5</v>
      </c>
      <c r="BH2178" s="0" t="n">
        <v>4552</v>
      </c>
      <c r="BI2178" s="0" t="n">
        <v>4552</v>
      </c>
      <c r="BJ2178" s="0" t="s">
        <v>247</v>
      </c>
      <c r="BK2178" s="0" t="s">
        <v>167</v>
      </c>
      <c r="BL2178" s="0" t="s">
        <v>154</v>
      </c>
      <c r="BM2178" s="0" t="n">
        <v>98</v>
      </c>
      <c r="BN2178" s="0" t="s">
        <v>430</v>
      </c>
      <c r="BO2178" s="0" t="s">
        <v>76</v>
      </c>
    </row>
    <row r="2179" customFormat="false" ht="12.75" hidden="false" customHeight="false" outlineLevel="0" collapsed="false">
      <c r="A2179" s="0" t="s">
        <v>279</v>
      </c>
      <c r="B2179" s="0" t="s">
        <v>68</v>
      </c>
      <c r="C2179" s="0" t="s">
        <v>69</v>
      </c>
      <c r="D2179" s="0" t="s">
        <v>70</v>
      </c>
      <c r="E2179" s="0" t="s">
        <v>71</v>
      </c>
      <c r="F2179" s="0" t="s">
        <v>68</v>
      </c>
      <c r="G2179" s="0" t="n">
        <v>0.26457773</v>
      </c>
      <c r="H2179" s="0" t="n">
        <v>0.639444444444446</v>
      </c>
      <c r="I2179" s="0" t="s">
        <v>72</v>
      </c>
      <c r="K2179" s="0" t="s">
        <v>73</v>
      </c>
      <c r="M2179" s="0" t="s">
        <v>78</v>
      </c>
      <c r="N2179" s="0" t="n">
        <v>0</v>
      </c>
      <c r="O2179" s="0" t="s">
        <v>79</v>
      </c>
      <c r="P2179" s="0" t="s">
        <v>68</v>
      </c>
      <c r="Q2179" s="0" t="str">
        <f aca="false">IF(V2179="","",V2179)</f>
        <v/>
      </c>
      <c r="W2179" s="0" t="n">
        <v>-153.608</v>
      </c>
      <c r="X2179" s="0" t="n">
        <v>77.0171</v>
      </c>
      <c r="Y2179" s="0" t="s">
        <v>80</v>
      </c>
      <c r="Z2179" s="3" t="n">
        <v>38927.2929976852</v>
      </c>
      <c r="AA2179" s="3" t="n">
        <v>38927.2929976852</v>
      </c>
      <c r="AB2179" s="0" t="n">
        <v>29</v>
      </c>
      <c r="AC2179" s="0" t="n">
        <v>7</v>
      </c>
      <c r="AD2179" s="0" t="n">
        <v>2006</v>
      </c>
      <c r="AE2179" s="0" t="n">
        <v>2713</v>
      </c>
      <c r="AF2179" s="0" t="s">
        <v>75</v>
      </c>
      <c r="AG2179" s="0" t="s">
        <v>81</v>
      </c>
      <c r="AJ2179" s="0" t="s">
        <v>100</v>
      </c>
      <c r="AK2179" s="0" t="s">
        <v>106</v>
      </c>
      <c r="AL2179" s="0" t="n">
        <v>2</v>
      </c>
      <c r="AM2179" s="0" t="n">
        <v>7</v>
      </c>
      <c r="AN2179" s="0" t="n">
        <v>1</v>
      </c>
      <c r="AO2179" s="0" t="n">
        <v>55</v>
      </c>
      <c r="AP2179" s="0" t="s">
        <v>78</v>
      </c>
      <c r="AQ2179" s="0" t="n">
        <v>0</v>
      </c>
      <c r="AR2179" s="0" t="n">
        <v>0</v>
      </c>
      <c r="AS2179" s="0" t="n">
        <v>0</v>
      </c>
      <c r="AT2179" s="0" t="n">
        <v>0</v>
      </c>
      <c r="AU2179" s="0" t="n">
        <v>12</v>
      </c>
      <c r="AV2179" s="0" t="s">
        <v>79</v>
      </c>
      <c r="AW2179" s="0" t="s">
        <v>211</v>
      </c>
      <c r="AX2179" s="5" t="s">
        <v>172</v>
      </c>
      <c r="BM2179" s="0" t="n">
        <v>95</v>
      </c>
      <c r="BN2179" s="0" t="s">
        <v>431</v>
      </c>
      <c r="BO2179" s="0" t="s">
        <v>76</v>
      </c>
    </row>
    <row r="2180" customFormat="false" ht="12.75" hidden="false" customHeight="false" outlineLevel="0" collapsed="false">
      <c r="A2180" s="0" t="s">
        <v>279</v>
      </c>
      <c r="B2180" s="0" t="s">
        <v>68</v>
      </c>
      <c r="C2180" s="0" t="s">
        <v>69</v>
      </c>
      <c r="D2180" s="0" t="s">
        <v>70</v>
      </c>
      <c r="E2180" s="0" t="s">
        <v>71</v>
      </c>
      <c r="F2180" s="0" t="s">
        <v>72</v>
      </c>
      <c r="G2180" s="0" t="n">
        <v>0.00285644</v>
      </c>
      <c r="H2180" s="0" t="n">
        <v>0.01</v>
      </c>
      <c r="I2180" s="0" t="s">
        <v>72</v>
      </c>
      <c r="K2180" s="0" t="s">
        <v>73</v>
      </c>
      <c r="M2180" s="0" t="s">
        <v>78</v>
      </c>
      <c r="N2180" s="0" t="n">
        <v>0</v>
      </c>
      <c r="O2180" s="0" t="s">
        <v>79</v>
      </c>
      <c r="P2180" s="0" t="s">
        <v>68</v>
      </c>
      <c r="Q2180" s="0" t="str">
        <f aca="false">IF(V2180="","",V2180)</f>
        <v/>
      </c>
      <c r="W2180" s="0" t="n">
        <v>-153.598</v>
      </c>
      <c r="X2180" s="0" t="n">
        <v>77.0174</v>
      </c>
      <c r="Y2180" s="0" t="s">
        <v>80</v>
      </c>
      <c r="Z2180" s="3" t="n">
        <v>38927.3196412037</v>
      </c>
      <c r="AA2180" s="3" t="n">
        <v>38927.3196412037</v>
      </c>
      <c r="AB2180" s="0" t="n">
        <v>29</v>
      </c>
      <c r="AC2180" s="0" t="n">
        <v>7</v>
      </c>
      <c r="AD2180" s="0" t="n">
        <v>2006</v>
      </c>
      <c r="AE2180" s="0" t="n">
        <v>3568</v>
      </c>
      <c r="AF2180" s="0" t="s">
        <v>75</v>
      </c>
      <c r="AG2180" s="0" t="s">
        <v>81</v>
      </c>
      <c r="AI2180" s="0" t="s">
        <v>93</v>
      </c>
      <c r="AJ2180" s="0" t="s">
        <v>106</v>
      </c>
      <c r="AL2180" s="0" t="n">
        <v>1</v>
      </c>
      <c r="AM2180" s="0" t="n">
        <v>7</v>
      </c>
      <c r="AN2180" s="0" t="n">
        <v>40</v>
      </c>
      <c r="AO2180" s="0" t="n">
        <v>17</v>
      </c>
      <c r="AP2180" s="0" t="s">
        <v>78</v>
      </c>
      <c r="AQ2180" s="0" t="n">
        <v>0</v>
      </c>
      <c r="AR2180" s="0" t="n">
        <v>0</v>
      </c>
      <c r="AS2180" s="0" t="n">
        <v>0</v>
      </c>
      <c r="AT2180" s="0" t="n">
        <v>0</v>
      </c>
      <c r="AU2180" s="0" t="n">
        <v>12</v>
      </c>
      <c r="AV2180" s="0" t="s">
        <v>79</v>
      </c>
      <c r="AW2180" s="0" t="s">
        <v>85</v>
      </c>
      <c r="BM2180" s="0" t="n">
        <v>92</v>
      </c>
      <c r="BN2180" s="0" t="s">
        <v>432</v>
      </c>
      <c r="BO2180" s="0" t="s">
        <v>76</v>
      </c>
    </row>
    <row r="2181" customFormat="false" ht="12.75" hidden="false" customHeight="false" outlineLevel="0" collapsed="false">
      <c r="A2181" s="0" t="s">
        <v>279</v>
      </c>
      <c r="B2181" s="0" t="s">
        <v>68</v>
      </c>
      <c r="C2181" s="0" t="s">
        <v>69</v>
      </c>
      <c r="D2181" s="0" t="s">
        <v>70</v>
      </c>
      <c r="E2181" s="0" t="s">
        <v>71</v>
      </c>
      <c r="F2181" s="0" t="s">
        <v>72</v>
      </c>
      <c r="G2181" s="0" t="n">
        <v>0.61300088</v>
      </c>
      <c r="H2181" s="0" t="n">
        <v>3.39527777777773</v>
      </c>
      <c r="I2181" s="0" t="s">
        <v>72</v>
      </c>
      <c r="K2181" s="0" t="s">
        <v>73</v>
      </c>
      <c r="P2181" s="0" t="s">
        <v>68</v>
      </c>
      <c r="Q2181" s="0" t="str">
        <f aca="false">IF(V2181="","",V2181)</f>
        <v/>
      </c>
      <c r="W2181" s="0" t="n">
        <v>-153.598</v>
      </c>
      <c r="X2181" s="0" t="n">
        <v>77.0174</v>
      </c>
      <c r="Y2181" s="0" t="s">
        <v>74</v>
      </c>
      <c r="Z2181" s="3" t="n">
        <v>38927.3200578704</v>
      </c>
      <c r="AA2181" s="3" t="n">
        <v>38927.3200578704</v>
      </c>
      <c r="AB2181" s="0" t="n">
        <v>29</v>
      </c>
      <c r="AC2181" s="0" t="n">
        <v>7</v>
      </c>
      <c r="AD2181" s="0" t="n">
        <v>2006</v>
      </c>
      <c r="AE2181" s="0" t="n">
        <v>3555</v>
      </c>
      <c r="AF2181" s="0" t="s">
        <v>75</v>
      </c>
      <c r="BO2181" s="0" t="s">
        <v>76</v>
      </c>
    </row>
    <row r="2182" customFormat="false" ht="12.75" hidden="false" customHeight="false" outlineLevel="0" collapsed="false">
      <c r="A2182" s="0" t="s">
        <v>279</v>
      </c>
      <c r="B2182" s="0" t="s">
        <v>68</v>
      </c>
      <c r="C2182" s="0" t="s">
        <v>69</v>
      </c>
      <c r="D2182" s="0" t="s">
        <v>70</v>
      </c>
      <c r="E2182" s="0" t="s">
        <v>71</v>
      </c>
      <c r="F2182" s="0" t="s">
        <v>72</v>
      </c>
      <c r="G2182" s="0" t="n">
        <v>1.9487581</v>
      </c>
      <c r="H2182" s="0" t="n">
        <v>0.331666666666665</v>
      </c>
      <c r="I2182" s="0" t="s">
        <v>68</v>
      </c>
      <c r="P2182" s="0" t="s">
        <v>72</v>
      </c>
      <c r="Q2182" s="0" t="str">
        <f aca="false">IF(V2182="","",V2182)</f>
        <v/>
      </c>
      <c r="W2182" s="0" t="n">
        <v>-153.575</v>
      </c>
      <c r="X2182" s="0" t="n">
        <v>77.0173</v>
      </c>
      <c r="Y2182" s="0" t="s">
        <v>74</v>
      </c>
      <c r="Z2182" s="3" t="n">
        <v>38927.4615277778</v>
      </c>
      <c r="AA2182" s="3" t="n">
        <v>38927.4615277778</v>
      </c>
      <c r="AB2182" s="0" t="n">
        <v>29</v>
      </c>
      <c r="AC2182" s="0" t="n">
        <v>7</v>
      </c>
      <c r="AD2182" s="0" t="n">
        <v>2006</v>
      </c>
      <c r="AE2182" s="0" t="n">
        <v>3614</v>
      </c>
      <c r="AF2182" s="0" t="s">
        <v>77</v>
      </c>
      <c r="BO2182" s="0" t="s">
        <v>76</v>
      </c>
    </row>
    <row r="2183" customFormat="false" ht="12.75" hidden="false" customHeight="false" outlineLevel="0" collapsed="false">
      <c r="A2183" s="0" t="s">
        <v>279</v>
      </c>
      <c r="B2183" s="0" t="s">
        <v>68</v>
      </c>
      <c r="C2183" s="0" t="s">
        <v>69</v>
      </c>
      <c r="D2183" s="0" t="s">
        <v>70</v>
      </c>
      <c r="E2183" s="0" t="s">
        <v>71</v>
      </c>
      <c r="F2183" s="0" t="s">
        <v>72</v>
      </c>
      <c r="G2183" s="0" t="n">
        <v>0.390702853</v>
      </c>
      <c r="H2183" s="0" t="n">
        <v>2.54805555555552</v>
      </c>
      <c r="I2183" s="0" t="s">
        <v>72</v>
      </c>
      <c r="K2183" s="0" t="s">
        <v>73</v>
      </c>
      <c r="P2183" s="0" t="s">
        <v>68</v>
      </c>
      <c r="Q2183" s="0" t="str">
        <f aca="false">IF(V2183="","",V2183)</f>
        <v/>
      </c>
      <c r="W2183" s="0" t="n">
        <v>-153.633</v>
      </c>
      <c r="X2183" s="0" t="n">
        <v>77.013</v>
      </c>
      <c r="Y2183" s="0" t="s">
        <v>74</v>
      </c>
      <c r="Z2183" s="3" t="n">
        <v>38927.4753472222</v>
      </c>
      <c r="AA2183" s="3" t="n">
        <v>38927.4753472222</v>
      </c>
      <c r="AB2183" s="0" t="n">
        <v>29</v>
      </c>
      <c r="AC2183" s="0" t="n">
        <v>7</v>
      </c>
      <c r="AD2183" s="0" t="n">
        <v>2006</v>
      </c>
      <c r="AE2183" s="0" t="n">
        <v>3353</v>
      </c>
      <c r="AF2183" s="0" t="s">
        <v>75</v>
      </c>
      <c r="BO2183" s="0" t="s">
        <v>76</v>
      </c>
    </row>
    <row r="2184" customFormat="false" ht="12.75" hidden="false" customHeight="false" outlineLevel="0" collapsed="false">
      <c r="A2184" s="0" t="s">
        <v>279</v>
      </c>
      <c r="B2184" s="0" t="s">
        <v>68</v>
      </c>
      <c r="C2184" s="0" t="s">
        <v>69</v>
      </c>
      <c r="D2184" s="0" t="s">
        <v>70</v>
      </c>
      <c r="E2184" s="0" t="s">
        <v>71</v>
      </c>
      <c r="F2184" s="0" t="s">
        <v>72</v>
      </c>
      <c r="G2184" s="0" t="n">
        <v>8.7357984</v>
      </c>
      <c r="H2184" s="0" t="n">
        <v>1.09388888888887</v>
      </c>
      <c r="I2184" s="0" t="s">
        <v>68</v>
      </c>
      <c r="P2184" s="0" t="s">
        <v>72</v>
      </c>
      <c r="Q2184" s="0" t="str">
        <f aca="false">IF(V2184="","",V2184)</f>
        <v/>
      </c>
      <c r="W2184" s="0" t="n">
        <v>-153.637</v>
      </c>
      <c r="X2184" s="0" t="n">
        <v>77.0151</v>
      </c>
      <c r="Y2184" s="0" t="s">
        <v>74</v>
      </c>
      <c r="Z2184" s="3" t="n">
        <v>38927.5815162037</v>
      </c>
      <c r="AA2184" s="3" t="n">
        <v>38927.5815162037</v>
      </c>
      <c r="AB2184" s="0" t="n">
        <v>29</v>
      </c>
      <c r="AC2184" s="0" t="n">
        <v>7</v>
      </c>
      <c r="AD2184" s="0" t="n">
        <v>2006</v>
      </c>
      <c r="AE2184" s="0" t="n">
        <v>3393</v>
      </c>
      <c r="AF2184" s="0" t="s">
        <v>77</v>
      </c>
      <c r="BO2184" s="0" t="s">
        <v>76</v>
      </c>
    </row>
    <row r="2185" customFormat="false" ht="12.75" hidden="false" customHeight="false" outlineLevel="0" collapsed="false">
      <c r="A2185" s="0" t="s">
        <v>279</v>
      </c>
      <c r="B2185" s="0" t="s">
        <v>68</v>
      </c>
      <c r="C2185" s="0" t="s">
        <v>69</v>
      </c>
      <c r="D2185" s="0" t="s">
        <v>70</v>
      </c>
      <c r="E2185" s="0" t="s">
        <v>71</v>
      </c>
      <c r="F2185" s="0" t="s">
        <v>72</v>
      </c>
      <c r="G2185" s="0" t="n">
        <v>0.031815</v>
      </c>
      <c r="H2185" s="0" t="n">
        <v>0.0166666666666666</v>
      </c>
      <c r="I2185" s="0" t="s">
        <v>72</v>
      </c>
      <c r="K2185" s="0" t="s">
        <v>73</v>
      </c>
      <c r="P2185" s="0" t="s">
        <v>68</v>
      </c>
      <c r="Q2185" s="0" t="str">
        <f aca="false">IF(V2185="","",V2185)</f>
        <v/>
      </c>
      <c r="W2185" s="0" t="n">
        <v>-153.562</v>
      </c>
      <c r="X2185" s="0" t="n">
        <v>77.0412</v>
      </c>
      <c r="Y2185" s="0" t="s">
        <v>74</v>
      </c>
      <c r="Z2185" s="3" t="n">
        <v>38927.6270949074</v>
      </c>
      <c r="AA2185" s="3" t="n">
        <v>38927.6270949074</v>
      </c>
      <c r="AB2185" s="0" t="n">
        <v>29</v>
      </c>
      <c r="AC2185" s="0" t="n">
        <v>7</v>
      </c>
      <c r="AD2185" s="0" t="n">
        <v>2006</v>
      </c>
      <c r="AE2185" s="0" t="n">
        <v>3559</v>
      </c>
      <c r="AF2185" s="0" t="s">
        <v>75</v>
      </c>
      <c r="BO2185" s="0" t="s">
        <v>76</v>
      </c>
    </row>
    <row r="2186" customFormat="false" ht="12.75" hidden="false" customHeight="false" outlineLevel="0" collapsed="false">
      <c r="A2186" s="0" t="s">
        <v>279</v>
      </c>
      <c r="B2186" s="0" t="s">
        <v>68</v>
      </c>
      <c r="C2186" s="0" t="s">
        <v>69</v>
      </c>
      <c r="D2186" s="0" t="s">
        <v>70</v>
      </c>
      <c r="E2186" s="0" t="s">
        <v>71</v>
      </c>
      <c r="F2186" s="0" t="s">
        <v>72</v>
      </c>
      <c r="G2186" s="0" t="n">
        <v>4.5384688</v>
      </c>
      <c r="H2186" s="0" t="n">
        <v>0.479166666666669</v>
      </c>
      <c r="I2186" s="0" t="s">
        <v>68</v>
      </c>
      <c r="P2186" s="0" t="s">
        <v>72</v>
      </c>
      <c r="Q2186" s="0" t="str">
        <f aca="false">IF(V2186="","",V2186)</f>
        <v/>
      </c>
      <c r="W2186" s="0" t="n">
        <v>-153.561</v>
      </c>
      <c r="X2186" s="0" t="n">
        <v>77.0411</v>
      </c>
      <c r="Y2186" s="0" t="s">
        <v>74</v>
      </c>
      <c r="Z2186" s="3" t="n">
        <v>38927.6277893519</v>
      </c>
      <c r="AA2186" s="3" t="n">
        <v>38927.6277893519</v>
      </c>
      <c r="AB2186" s="0" t="n">
        <v>29</v>
      </c>
      <c r="AC2186" s="0" t="n">
        <v>7</v>
      </c>
      <c r="AD2186" s="0" t="n">
        <v>2006</v>
      </c>
      <c r="AE2186" s="0" t="n">
        <v>3558</v>
      </c>
      <c r="AF2186" s="0" t="s">
        <v>77</v>
      </c>
      <c r="BO2186" s="0" t="s">
        <v>76</v>
      </c>
    </row>
    <row r="2187" customFormat="false" ht="12.75" hidden="false" customHeight="false" outlineLevel="0" collapsed="false">
      <c r="A2187" s="0" t="s">
        <v>279</v>
      </c>
      <c r="B2187" s="0" t="s">
        <v>68</v>
      </c>
      <c r="C2187" s="0" t="s">
        <v>69</v>
      </c>
      <c r="D2187" s="0" t="s">
        <v>70</v>
      </c>
      <c r="E2187" s="0" t="s">
        <v>71</v>
      </c>
      <c r="F2187" s="0" t="s">
        <v>68</v>
      </c>
      <c r="G2187" s="0" t="n">
        <v>5.4682556</v>
      </c>
      <c r="H2187" s="0" t="n">
        <v>0.453888888888891</v>
      </c>
      <c r="I2187" s="0" t="s">
        <v>68</v>
      </c>
      <c r="M2187" s="0" t="s">
        <v>78</v>
      </c>
      <c r="N2187" s="0" t="n">
        <v>0</v>
      </c>
      <c r="O2187" s="0" t="s">
        <v>79</v>
      </c>
      <c r="P2187" s="0" t="s">
        <v>72</v>
      </c>
      <c r="Q2187" s="0" t="str">
        <f aca="false">IF(V2187="","",V2187)</f>
        <v/>
      </c>
      <c r="W2187" s="0" t="n">
        <v>-153.388</v>
      </c>
      <c r="X2187" s="0" t="n">
        <v>77.0292</v>
      </c>
      <c r="Y2187" s="0" t="s">
        <v>80</v>
      </c>
      <c r="Z2187" s="3" t="n">
        <v>38927.6477546296</v>
      </c>
      <c r="AA2187" s="3" t="n">
        <v>38927.6477546296</v>
      </c>
      <c r="AB2187" s="0" t="n">
        <v>29</v>
      </c>
      <c r="AC2187" s="0" t="n">
        <v>7</v>
      </c>
      <c r="AD2187" s="0" t="n">
        <v>2006</v>
      </c>
      <c r="AE2187" s="0" t="n">
        <v>3876</v>
      </c>
      <c r="AF2187" s="0" t="s">
        <v>77</v>
      </c>
      <c r="AG2187" s="0" t="s">
        <v>81</v>
      </c>
      <c r="AI2187" s="0" t="s">
        <v>82</v>
      </c>
      <c r="AJ2187" s="0" t="s">
        <v>83</v>
      </c>
      <c r="AK2187" s="0" t="s">
        <v>84</v>
      </c>
      <c r="AL2187" s="0" t="n">
        <v>2</v>
      </c>
      <c r="AM2187" s="0" t="n">
        <v>15</v>
      </c>
      <c r="AN2187" s="0" t="n">
        <v>32</v>
      </c>
      <c r="AO2187" s="0" t="n">
        <v>46</v>
      </c>
      <c r="AP2187" s="0" t="s">
        <v>78</v>
      </c>
      <c r="AQ2187" s="0" t="n">
        <v>0</v>
      </c>
      <c r="AR2187" s="0" t="n">
        <v>0</v>
      </c>
      <c r="AS2187" s="0" t="n">
        <v>0</v>
      </c>
      <c r="AT2187" s="0" t="n">
        <v>0</v>
      </c>
      <c r="AU2187" s="0" t="n">
        <v>4</v>
      </c>
      <c r="AV2187" s="0" t="s">
        <v>79</v>
      </c>
      <c r="AW2187" s="0" t="s">
        <v>85</v>
      </c>
      <c r="BM2187" s="0" t="n">
        <v>80</v>
      </c>
      <c r="BN2187" s="0" t="s">
        <v>433</v>
      </c>
      <c r="BO2187" s="0" t="s">
        <v>76</v>
      </c>
    </row>
    <row r="2188" customFormat="false" ht="12.75" hidden="false" customHeight="false" outlineLevel="0" collapsed="false">
      <c r="A2188" s="0" t="s">
        <v>279</v>
      </c>
      <c r="B2188" s="0" t="s">
        <v>68</v>
      </c>
      <c r="C2188" s="0" t="s">
        <v>69</v>
      </c>
      <c r="D2188" s="0" t="s">
        <v>70</v>
      </c>
      <c r="E2188" s="0" t="s">
        <v>71</v>
      </c>
      <c r="F2188" s="0" t="s">
        <v>68</v>
      </c>
      <c r="G2188" s="0" t="n">
        <v>2.384301</v>
      </c>
      <c r="H2188" s="0" t="n">
        <v>0.235277777777777</v>
      </c>
      <c r="I2188" s="0" t="s">
        <v>68</v>
      </c>
      <c r="M2188" s="0" t="s">
        <v>78</v>
      </c>
      <c r="N2188" s="0" t="n">
        <v>0</v>
      </c>
      <c r="O2188" s="0" t="s">
        <v>79</v>
      </c>
      <c r="P2188" s="0" t="s">
        <v>72</v>
      </c>
      <c r="Q2188" s="0" t="str">
        <f aca="false">IF(V2188="","",V2188)</f>
        <v/>
      </c>
      <c r="W2188" s="0" t="n">
        <v>-153.178</v>
      </c>
      <c r="X2188" s="0" t="n">
        <v>77.0156</v>
      </c>
      <c r="Y2188" s="0" t="s">
        <v>80</v>
      </c>
      <c r="Z2188" s="3" t="n">
        <v>38927.6666666667</v>
      </c>
      <c r="AA2188" s="3" t="n">
        <v>38927.6666666667</v>
      </c>
      <c r="AB2188" s="0" t="n">
        <v>29</v>
      </c>
      <c r="AC2188" s="0" t="n">
        <v>7</v>
      </c>
      <c r="AD2188" s="0" t="n">
        <v>2006</v>
      </c>
      <c r="AE2188" s="0" t="n">
        <v>3840</v>
      </c>
      <c r="AF2188" s="0" t="s">
        <v>77</v>
      </c>
      <c r="AG2188" s="0" t="s">
        <v>81</v>
      </c>
      <c r="AJ2188" s="0" t="s">
        <v>83</v>
      </c>
      <c r="AK2188" s="0" t="s">
        <v>84</v>
      </c>
      <c r="AL2188" s="0" t="n">
        <v>2</v>
      </c>
      <c r="AM2188" s="0" t="n">
        <v>16</v>
      </c>
      <c r="AN2188" s="0" t="n">
        <v>0</v>
      </c>
      <c r="AO2188" s="0" t="n">
        <v>0</v>
      </c>
      <c r="AP2188" s="0" t="s">
        <v>78</v>
      </c>
      <c r="AQ2188" s="0" t="n">
        <v>0</v>
      </c>
      <c r="AR2188" s="0" t="n">
        <v>0</v>
      </c>
      <c r="AS2188" s="0" t="n">
        <v>0</v>
      </c>
      <c r="AT2188" s="0" t="n">
        <v>0</v>
      </c>
      <c r="AU2188" s="0" t="n">
        <v>4</v>
      </c>
      <c r="AV2188" s="0" t="s">
        <v>79</v>
      </c>
      <c r="AW2188" s="0" t="s">
        <v>85</v>
      </c>
      <c r="BM2188" s="0" t="n">
        <v>80</v>
      </c>
      <c r="BO2188" s="0" t="s">
        <v>76</v>
      </c>
    </row>
    <row r="2189" customFormat="false" ht="12.75" hidden="false" customHeight="false" outlineLevel="0" collapsed="false">
      <c r="A2189" s="0" t="s">
        <v>279</v>
      </c>
      <c r="B2189" s="0" t="s">
        <v>68</v>
      </c>
      <c r="C2189" s="0" t="s">
        <v>69</v>
      </c>
      <c r="D2189" s="0" t="s">
        <v>70</v>
      </c>
      <c r="E2189" s="0" t="s">
        <v>71</v>
      </c>
      <c r="F2189" s="0" t="s">
        <v>68</v>
      </c>
      <c r="G2189" s="0" t="n">
        <v>0.0242229</v>
      </c>
      <c r="H2189" s="0" t="n">
        <v>0.02</v>
      </c>
      <c r="I2189" s="0" t="s">
        <v>72</v>
      </c>
      <c r="K2189" s="0" t="s">
        <v>73</v>
      </c>
      <c r="M2189" s="0" t="s">
        <v>78</v>
      </c>
      <c r="N2189" s="0" t="n">
        <v>0</v>
      </c>
      <c r="O2189" s="0" t="s">
        <v>79</v>
      </c>
      <c r="P2189" s="0" t="s">
        <v>68</v>
      </c>
      <c r="Q2189" s="0" t="str">
        <f aca="false">IF(V2189="","",V2189)</f>
        <v/>
      </c>
      <c r="W2189" s="0" t="n">
        <v>-153.087</v>
      </c>
      <c r="X2189" s="0" t="n">
        <v>77.0092</v>
      </c>
      <c r="Y2189" s="0" t="s">
        <v>74</v>
      </c>
      <c r="Z2189" s="3" t="n">
        <v>38927.6764699074</v>
      </c>
      <c r="AA2189" s="3" t="n">
        <v>38927.6764699074</v>
      </c>
      <c r="AB2189" s="0" t="n">
        <v>29</v>
      </c>
      <c r="AC2189" s="0" t="n">
        <v>7</v>
      </c>
      <c r="AD2189" s="0" t="n">
        <v>2006</v>
      </c>
      <c r="AE2189" s="0" t="n">
        <v>3842</v>
      </c>
      <c r="AF2189" s="0" t="s">
        <v>75</v>
      </c>
      <c r="AG2189" s="0" t="s">
        <v>81</v>
      </c>
      <c r="AJ2189" s="0" t="s">
        <v>83</v>
      </c>
      <c r="AK2189" s="0" t="s">
        <v>84</v>
      </c>
      <c r="AL2189" s="0" t="n">
        <v>2</v>
      </c>
      <c r="AR2189" s="0" t="n">
        <v>0</v>
      </c>
      <c r="AS2189" s="0" t="n">
        <v>0</v>
      </c>
      <c r="AT2189" s="0" t="n">
        <v>0</v>
      </c>
      <c r="AU2189" s="0" t="n">
        <v>4</v>
      </c>
      <c r="AW2189" s="0" t="s">
        <v>85</v>
      </c>
      <c r="BM2189" s="0" t="n">
        <v>80</v>
      </c>
      <c r="BO2189" s="0" t="s">
        <v>76</v>
      </c>
    </row>
    <row r="2190" customFormat="false" ht="12.75" hidden="false" customHeight="false" outlineLevel="0" collapsed="false">
      <c r="A2190" s="0" t="s">
        <v>279</v>
      </c>
      <c r="B2190" s="0" t="s">
        <v>68</v>
      </c>
      <c r="C2190" s="0" t="s">
        <v>69</v>
      </c>
      <c r="D2190" s="0" t="s">
        <v>70</v>
      </c>
      <c r="E2190" s="0" t="s">
        <v>71</v>
      </c>
      <c r="F2190" s="0" t="s">
        <v>68</v>
      </c>
      <c r="G2190" s="0" t="n">
        <v>2.2200598</v>
      </c>
      <c r="H2190" s="0" t="n">
        <v>0.344722222222223</v>
      </c>
      <c r="I2190" s="0" t="s">
        <v>68</v>
      </c>
      <c r="M2190" s="0" t="s">
        <v>78</v>
      </c>
      <c r="N2190" s="0" t="n">
        <v>0</v>
      </c>
      <c r="O2190" s="0" t="s">
        <v>79</v>
      </c>
      <c r="P2190" s="0" t="s">
        <v>72</v>
      </c>
      <c r="Q2190" s="0" t="str">
        <f aca="false">IF(V2190="","",V2190)</f>
        <v/>
      </c>
      <c r="W2190" s="0" t="n">
        <v>-153.041</v>
      </c>
      <c r="X2190" s="0" t="n">
        <v>77.0062</v>
      </c>
      <c r="Y2190" s="0" t="s">
        <v>80</v>
      </c>
      <c r="Z2190" s="3" t="n">
        <v>38927.6875</v>
      </c>
      <c r="AA2190" s="3" t="n">
        <v>38927.6875</v>
      </c>
      <c r="AB2190" s="0" t="n">
        <v>29</v>
      </c>
      <c r="AC2190" s="0" t="n">
        <v>7</v>
      </c>
      <c r="AD2190" s="0" t="n">
        <v>2006</v>
      </c>
      <c r="AE2190" s="0" t="n">
        <v>3835</v>
      </c>
      <c r="AF2190" s="0" t="s">
        <v>77</v>
      </c>
      <c r="AG2190" s="0" t="s">
        <v>81</v>
      </c>
      <c r="AJ2190" s="0" t="s">
        <v>84</v>
      </c>
      <c r="AL2190" s="0" t="n">
        <v>1</v>
      </c>
      <c r="AM2190" s="0" t="n">
        <v>16</v>
      </c>
      <c r="AN2190" s="0" t="n">
        <v>30</v>
      </c>
      <c r="AO2190" s="0" t="n">
        <v>0</v>
      </c>
      <c r="AP2190" s="0" t="s">
        <v>78</v>
      </c>
      <c r="AQ2190" s="0" t="n">
        <v>0</v>
      </c>
      <c r="AR2190" s="0" t="n">
        <v>0</v>
      </c>
      <c r="AS2190" s="0" t="n">
        <v>0</v>
      </c>
      <c r="AT2190" s="0" t="n">
        <v>0</v>
      </c>
      <c r="AU2190" s="0" t="n">
        <v>2</v>
      </c>
      <c r="AV2190" s="0" t="s">
        <v>79</v>
      </c>
      <c r="AW2190" s="0" t="s">
        <v>85</v>
      </c>
      <c r="BM2190" s="0" t="n">
        <v>80</v>
      </c>
      <c r="BN2190" s="0" t="s">
        <v>170</v>
      </c>
      <c r="BO2190" s="0" t="s">
        <v>76</v>
      </c>
    </row>
    <row r="2191" customFormat="false" ht="12.75" hidden="false" customHeight="false" outlineLevel="0" collapsed="false">
      <c r="A2191" s="0" t="s">
        <v>279</v>
      </c>
      <c r="B2191" s="0" t="s">
        <v>68</v>
      </c>
      <c r="C2191" s="0" t="s">
        <v>69</v>
      </c>
      <c r="D2191" s="0" t="s">
        <v>70</v>
      </c>
      <c r="E2191" s="0" t="s">
        <v>71</v>
      </c>
      <c r="F2191" s="0" t="s">
        <v>68</v>
      </c>
      <c r="G2191" s="0" t="n">
        <v>0.4067755</v>
      </c>
      <c r="H2191" s="0" t="n">
        <v>0.05</v>
      </c>
      <c r="I2191" s="0" t="s">
        <v>72</v>
      </c>
      <c r="J2191" s="0" t="s">
        <v>72</v>
      </c>
      <c r="K2191" s="0" t="s">
        <v>88</v>
      </c>
      <c r="L2191" s="0" t="s">
        <v>88</v>
      </c>
      <c r="M2191" s="0" t="s">
        <v>78</v>
      </c>
      <c r="N2191" s="0" t="n">
        <v>0</v>
      </c>
      <c r="O2191" s="0" t="s">
        <v>79</v>
      </c>
      <c r="P2191" s="0" t="s">
        <v>72</v>
      </c>
      <c r="Q2191" s="0" t="str">
        <f aca="false">IF(V2191="","",V2191)</f>
        <v>None</v>
      </c>
      <c r="R2191" s="0" t="s">
        <v>68</v>
      </c>
      <c r="S2191" s="0" t="s">
        <v>178</v>
      </c>
      <c r="T2191" s="0" t="s">
        <v>242</v>
      </c>
      <c r="U2191" s="0" t="n">
        <v>695</v>
      </c>
      <c r="V2191" s="0" t="s">
        <v>146</v>
      </c>
      <c r="W2191" s="0" t="n">
        <v>-153</v>
      </c>
      <c r="X2191" s="0" t="n">
        <v>77.0036</v>
      </c>
      <c r="Y2191" s="0" t="s">
        <v>80</v>
      </c>
      <c r="Z2191" s="3" t="n">
        <v>38927.6916666667</v>
      </c>
      <c r="AA2191" s="3" t="n">
        <v>38927.6916666667</v>
      </c>
      <c r="AB2191" s="0" t="n">
        <v>29</v>
      </c>
      <c r="AC2191" s="0" t="n">
        <v>7</v>
      </c>
      <c r="AD2191" s="0" t="n">
        <v>2006</v>
      </c>
      <c r="AE2191" s="0" t="n">
        <v>3839</v>
      </c>
      <c r="AF2191" s="0" t="s">
        <v>77</v>
      </c>
      <c r="AG2191" s="0" t="s">
        <v>81</v>
      </c>
      <c r="AJ2191" s="0" t="s">
        <v>84</v>
      </c>
      <c r="AL2191" s="0" t="n">
        <v>1</v>
      </c>
      <c r="AM2191" s="0" t="n">
        <v>16</v>
      </c>
      <c r="AN2191" s="0" t="n">
        <v>36</v>
      </c>
      <c r="AO2191" s="0" t="n">
        <v>0</v>
      </c>
      <c r="AP2191" s="0" t="s">
        <v>78</v>
      </c>
      <c r="AQ2191" s="0" t="n">
        <v>0</v>
      </c>
      <c r="AR2191" s="0" t="n">
        <v>0</v>
      </c>
      <c r="AS2191" s="0" t="n">
        <v>0</v>
      </c>
      <c r="AT2191" s="0" t="n">
        <v>0</v>
      </c>
      <c r="AU2191" s="0" t="n">
        <v>0.8</v>
      </c>
      <c r="AV2191" s="0" t="s">
        <v>79</v>
      </c>
      <c r="AW2191" s="0" t="s">
        <v>85</v>
      </c>
      <c r="AY2191" s="0" t="s">
        <v>434</v>
      </c>
      <c r="AZ2191" s="0" t="s">
        <v>180</v>
      </c>
      <c r="BA2191" s="0" t="n">
        <v>1</v>
      </c>
      <c r="BB2191" s="0" t="s">
        <v>245</v>
      </c>
      <c r="BC2191" s="0" t="s">
        <v>246</v>
      </c>
      <c r="BD2191" s="0" t="s">
        <v>246</v>
      </c>
      <c r="BE2191" s="0" t="n">
        <v>11</v>
      </c>
      <c r="BF2191" s="0" t="n">
        <v>88</v>
      </c>
      <c r="BG2191" s="0" t="s">
        <v>324</v>
      </c>
      <c r="BH2191" s="0" t="n">
        <v>607</v>
      </c>
      <c r="BI2191" s="0" t="n">
        <v>500</v>
      </c>
      <c r="BJ2191" s="0" t="s">
        <v>247</v>
      </c>
      <c r="BK2191" s="0" t="s">
        <v>153</v>
      </c>
      <c r="BL2191" s="0" t="s">
        <v>154</v>
      </c>
      <c r="BM2191" s="0" t="n">
        <v>80</v>
      </c>
      <c r="BN2191" s="0" t="s">
        <v>435</v>
      </c>
      <c r="BO2191" s="0" t="s">
        <v>76</v>
      </c>
    </row>
    <row r="2192" customFormat="false" ht="12.75" hidden="false" customHeight="false" outlineLevel="0" collapsed="false">
      <c r="A2192" s="0" t="s">
        <v>279</v>
      </c>
      <c r="B2192" s="0" t="s">
        <v>68</v>
      </c>
      <c r="C2192" s="0" t="s">
        <v>69</v>
      </c>
      <c r="D2192" s="0" t="s">
        <v>70</v>
      </c>
      <c r="E2192" s="0" t="s">
        <v>71</v>
      </c>
      <c r="F2192" s="0" t="s">
        <v>68</v>
      </c>
      <c r="G2192" s="0" t="n">
        <v>3.61557</v>
      </c>
      <c r="H2192" s="0" t="n">
        <v>0.349999999999999</v>
      </c>
      <c r="I2192" s="0" t="s">
        <v>72</v>
      </c>
      <c r="J2192" s="0" t="s">
        <v>72</v>
      </c>
      <c r="K2192" s="0" t="s">
        <v>88</v>
      </c>
      <c r="L2192" s="0" t="s">
        <v>88</v>
      </c>
      <c r="M2192" s="0" t="s">
        <v>78</v>
      </c>
      <c r="N2192" s="0" t="n">
        <v>0</v>
      </c>
      <c r="O2192" s="0" t="s">
        <v>79</v>
      </c>
      <c r="P2192" s="0" t="s">
        <v>72</v>
      </c>
      <c r="Q2192" s="0" t="str">
        <f aca="false">IF(V2192="","",V2192)</f>
        <v>None</v>
      </c>
      <c r="S2192" s="0" t="s">
        <v>178</v>
      </c>
      <c r="T2192" s="0" t="s">
        <v>242</v>
      </c>
      <c r="U2192" s="0" t="n">
        <v>557</v>
      </c>
      <c r="V2192" s="0" t="s">
        <v>146</v>
      </c>
      <c r="W2192" s="0" t="n">
        <v>-152.985</v>
      </c>
      <c r="X2192" s="0" t="n">
        <v>77.0027</v>
      </c>
      <c r="Y2192" s="0" t="s">
        <v>80</v>
      </c>
      <c r="Z2192" s="3" t="n">
        <v>38927.69375</v>
      </c>
      <c r="AA2192" s="3" t="n">
        <v>38927.69375</v>
      </c>
      <c r="AB2192" s="0" t="n">
        <v>29</v>
      </c>
      <c r="AC2192" s="0" t="n">
        <v>7</v>
      </c>
      <c r="AD2192" s="0" t="n">
        <v>2006</v>
      </c>
      <c r="AE2192" s="0" t="n">
        <v>3840</v>
      </c>
      <c r="AF2192" s="0" t="s">
        <v>77</v>
      </c>
      <c r="AG2192" s="0" t="s">
        <v>81</v>
      </c>
      <c r="AJ2192" s="0" t="s">
        <v>84</v>
      </c>
      <c r="AL2192" s="0" t="n">
        <v>1</v>
      </c>
      <c r="AM2192" s="0" t="n">
        <v>16</v>
      </c>
      <c r="AN2192" s="0" t="n">
        <v>39</v>
      </c>
      <c r="AO2192" s="0" t="n">
        <v>0</v>
      </c>
      <c r="AP2192" s="0" t="s">
        <v>78</v>
      </c>
      <c r="AQ2192" s="0" t="n">
        <v>0</v>
      </c>
      <c r="AR2192" s="0" t="n">
        <v>0</v>
      </c>
      <c r="AS2192" s="0" t="n">
        <v>0</v>
      </c>
      <c r="AT2192" s="0" t="n">
        <v>0</v>
      </c>
      <c r="AU2192" s="0" t="n">
        <v>0.8</v>
      </c>
      <c r="AV2192" s="0" t="s">
        <v>79</v>
      </c>
      <c r="AW2192" s="0" t="s">
        <v>85</v>
      </c>
      <c r="AY2192" s="0" t="s">
        <v>434</v>
      </c>
      <c r="AZ2192" s="0" t="s">
        <v>180</v>
      </c>
      <c r="BA2192" s="0" t="n">
        <v>1</v>
      </c>
      <c r="BB2192" s="0" t="s">
        <v>245</v>
      </c>
      <c r="BC2192" s="0" t="s">
        <v>246</v>
      </c>
      <c r="BD2192" s="0" t="s">
        <v>165</v>
      </c>
      <c r="BE2192" s="0" t="n">
        <v>10</v>
      </c>
      <c r="BF2192" s="0" t="n">
        <v>99</v>
      </c>
      <c r="BG2192" s="0" t="s">
        <v>166</v>
      </c>
      <c r="BH2192" s="0" t="n">
        <v>500</v>
      </c>
      <c r="BI2192" s="0" t="n">
        <v>500</v>
      </c>
      <c r="BJ2192" s="0" t="s">
        <v>247</v>
      </c>
      <c r="BK2192" s="0" t="s">
        <v>153</v>
      </c>
      <c r="BL2192" s="0" t="s">
        <v>154</v>
      </c>
      <c r="BM2192" s="0" t="n">
        <v>80</v>
      </c>
      <c r="BN2192" s="0" t="s">
        <v>418</v>
      </c>
      <c r="BO2192" s="0" t="s">
        <v>76</v>
      </c>
    </row>
    <row r="2193" customFormat="false" ht="12.75" hidden="false" customHeight="false" outlineLevel="0" collapsed="false">
      <c r="A2193" s="0" t="s">
        <v>279</v>
      </c>
      <c r="B2193" s="0" t="s">
        <v>68</v>
      </c>
      <c r="C2193" s="0" t="s">
        <v>69</v>
      </c>
      <c r="D2193" s="0" t="s">
        <v>70</v>
      </c>
      <c r="E2193" s="0" t="s">
        <v>71</v>
      </c>
      <c r="F2193" s="0" t="s">
        <v>68</v>
      </c>
      <c r="G2193" s="0" t="n">
        <v>5.9607737</v>
      </c>
      <c r="H2193" s="0" t="n">
        <v>0.507222222222224</v>
      </c>
      <c r="I2193" s="0" t="s">
        <v>72</v>
      </c>
      <c r="K2193" s="0" t="s">
        <v>88</v>
      </c>
      <c r="M2193" s="0" t="s">
        <v>78</v>
      </c>
      <c r="N2193" s="0" t="n">
        <v>0</v>
      </c>
      <c r="O2193" s="0" t="s">
        <v>79</v>
      </c>
      <c r="P2193" s="0" t="s">
        <v>72</v>
      </c>
      <c r="Q2193" s="0" t="str">
        <f aca="false">IF(V2193="","",V2193)</f>
        <v/>
      </c>
      <c r="W2193" s="0" t="n">
        <v>-152.848</v>
      </c>
      <c r="X2193" s="0" t="n">
        <v>76.9925</v>
      </c>
      <c r="Y2193" s="0" t="s">
        <v>80</v>
      </c>
      <c r="Z2193" s="3" t="n">
        <v>38927.7083333333</v>
      </c>
      <c r="AA2193" s="3" t="n">
        <v>38927.7083333333</v>
      </c>
      <c r="AB2193" s="0" t="n">
        <v>29</v>
      </c>
      <c r="AC2193" s="0" t="n">
        <v>7</v>
      </c>
      <c r="AD2193" s="0" t="n">
        <v>2006</v>
      </c>
      <c r="AE2193" s="0" t="n">
        <v>3837</v>
      </c>
      <c r="AF2193" s="0" t="s">
        <v>77</v>
      </c>
      <c r="AG2193" s="0" t="s">
        <v>81</v>
      </c>
      <c r="AJ2193" s="0" t="s">
        <v>83</v>
      </c>
      <c r="AL2193" s="0" t="n">
        <v>1</v>
      </c>
      <c r="AM2193" s="0" t="n">
        <v>17</v>
      </c>
      <c r="AN2193" s="0" t="n">
        <v>0</v>
      </c>
      <c r="AO2193" s="0" t="n">
        <v>0</v>
      </c>
      <c r="AP2193" s="0" t="s">
        <v>78</v>
      </c>
      <c r="AQ2193" s="0" t="n">
        <v>0</v>
      </c>
      <c r="AR2193" s="0" t="n">
        <v>0</v>
      </c>
      <c r="AS2193" s="0" t="n">
        <v>0</v>
      </c>
      <c r="AT2193" s="0" t="n">
        <v>0</v>
      </c>
      <c r="AU2193" s="0" t="n">
        <v>0.1</v>
      </c>
      <c r="AV2193" s="0" t="s">
        <v>79</v>
      </c>
      <c r="AW2193" s="0" t="s">
        <v>85</v>
      </c>
      <c r="BM2193" s="0" t="n">
        <v>80</v>
      </c>
      <c r="BN2193" s="0" t="s">
        <v>436</v>
      </c>
      <c r="BO2193" s="0" t="s">
        <v>76</v>
      </c>
    </row>
    <row r="2194" customFormat="false" ht="12.75" hidden="false" customHeight="false" outlineLevel="0" collapsed="false">
      <c r="A2194" s="0" t="s">
        <v>279</v>
      </c>
      <c r="B2194" s="0" t="s">
        <v>68</v>
      </c>
      <c r="C2194" s="0" t="s">
        <v>69</v>
      </c>
      <c r="D2194" s="0" t="s">
        <v>70</v>
      </c>
      <c r="E2194" s="0" t="s">
        <v>71</v>
      </c>
      <c r="F2194" s="0" t="s">
        <v>68</v>
      </c>
      <c r="G2194" s="0" t="n">
        <v>5.60567</v>
      </c>
      <c r="H2194" s="0" t="n">
        <v>0.494722222222223</v>
      </c>
      <c r="I2194" s="0" t="s">
        <v>72</v>
      </c>
      <c r="K2194" s="0" t="s">
        <v>88</v>
      </c>
      <c r="M2194" s="0" t="s">
        <v>78</v>
      </c>
      <c r="N2194" s="0" t="n">
        <v>0</v>
      </c>
      <c r="O2194" s="0" t="s">
        <v>79</v>
      </c>
      <c r="P2194" s="0" t="s">
        <v>72</v>
      </c>
      <c r="Q2194" s="0" t="str">
        <f aca="false">IF(V2194="","",V2194)</f>
        <v/>
      </c>
      <c r="W2194" s="0" t="n">
        <v>-152.619</v>
      </c>
      <c r="X2194" s="0" t="n">
        <v>76.9785</v>
      </c>
      <c r="Y2194" s="0" t="s">
        <v>80</v>
      </c>
      <c r="Z2194" s="3" t="n">
        <v>38927.7294675926</v>
      </c>
      <c r="AA2194" s="3" t="n">
        <v>38927.7294675926</v>
      </c>
      <c r="AB2194" s="0" t="n">
        <v>29</v>
      </c>
      <c r="AC2194" s="0" t="n">
        <v>7</v>
      </c>
      <c r="AD2194" s="0" t="n">
        <v>2006</v>
      </c>
      <c r="AE2194" s="0" t="n">
        <v>3836</v>
      </c>
      <c r="AF2194" s="0" t="s">
        <v>77</v>
      </c>
      <c r="AG2194" s="0" t="s">
        <v>81</v>
      </c>
      <c r="AJ2194" s="0" t="s">
        <v>83</v>
      </c>
      <c r="AL2194" s="0" t="n">
        <v>1</v>
      </c>
      <c r="AM2194" s="0" t="n">
        <v>17</v>
      </c>
      <c r="AN2194" s="0" t="n">
        <v>30</v>
      </c>
      <c r="AO2194" s="0" t="n">
        <v>26</v>
      </c>
      <c r="AP2194" s="0" t="s">
        <v>78</v>
      </c>
      <c r="AQ2194" s="0" t="n">
        <v>0</v>
      </c>
      <c r="AR2194" s="0" t="n">
        <v>0</v>
      </c>
      <c r="AS2194" s="0" t="n">
        <v>0</v>
      </c>
      <c r="AT2194" s="0" t="n">
        <v>0</v>
      </c>
      <c r="AU2194" s="0" t="n">
        <v>99</v>
      </c>
      <c r="AV2194" s="0" t="s">
        <v>79</v>
      </c>
      <c r="AW2194" s="0" t="s">
        <v>85</v>
      </c>
      <c r="BM2194" s="0" t="n">
        <v>80</v>
      </c>
      <c r="BN2194" s="0" t="s">
        <v>437</v>
      </c>
      <c r="BO2194" s="0" t="s">
        <v>76</v>
      </c>
    </row>
    <row r="2195" customFormat="false" ht="12.75" hidden="false" customHeight="false" outlineLevel="0" collapsed="false">
      <c r="A2195" s="0" t="s">
        <v>279</v>
      </c>
      <c r="B2195" s="0" t="s">
        <v>68</v>
      </c>
      <c r="C2195" s="0" t="s">
        <v>69</v>
      </c>
      <c r="D2195" s="0" t="s">
        <v>70</v>
      </c>
      <c r="E2195" s="0" t="s">
        <v>71</v>
      </c>
      <c r="F2195" s="0" t="s">
        <v>68</v>
      </c>
      <c r="G2195" s="0" t="n">
        <v>2.7402093</v>
      </c>
      <c r="H2195" s="0" t="n">
        <v>0.389722222222224</v>
      </c>
      <c r="I2195" s="0" t="s">
        <v>72</v>
      </c>
      <c r="K2195" s="0" t="s">
        <v>88</v>
      </c>
      <c r="M2195" s="0" t="s">
        <v>78</v>
      </c>
      <c r="N2195" s="0" t="n">
        <v>0</v>
      </c>
      <c r="O2195" s="0" t="s">
        <v>79</v>
      </c>
      <c r="P2195" s="0" t="s">
        <v>72</v>
      </c>
      <c r="Q2195" s="0" t="str">
        <f aca="false">IF(V2195="","",V2195)</f>
        <v/>
      </c>
      <c r="W2195" s="0" t="n">
        <v>-152.408</v>
      </c>
      <c r="X2195" s="0" t="n">
        <v>76.9628</v>
      </c>
      <c r="Y2195" s="0" t="s">
        <v>80</v>
      </c>
      <c r="Z2195" s="3" t="n">
        <v>38927.7500810185</v>
      </c>
      <c r="AA2195" s="3" t="n">
        <v>38927.7500810185</v>
      </c>
      <c r="AB2195" s="0" t="n">
        <v>29</v>
      </c>
      <c r="AC2195" s="0" t="n">
        <v>7</v>
      </c>
      <c r="AD2195" s="0" t="n">
        <v>2006</v>
      </c>
      <c r="AE2195" s="0" t="n">
        <v>3743</v>
      </c>
      <c r="AF2195" s="0" t="s">
        <v>77</v>
      </c>
      <c r="AG2195" s="0" t="s">
        <v>81</v>
      </c>
      <c r="AJ2195" s="0" t="s">
        <v>83</v>
      </c>
      <c r="AK2195" s="0" t="s">
        <v>84</v>
      </c>
      <c r="AL2195" s="0" t="n">
        <v>2</v>
      </c>
      <c r="AM2195" s="0" t="n">
        <v>18</v>
      </c>
      <c r="AN2195" s="0" t="n">
        <v>0</v>
      </c>
      <c r="AO2195" s="0" t="n">
        <v>7</v>
      </c>
      <c r="AP2195" s="0" t="s">
        <v>78</v>
      </c>
      <c r="AQ2195" s="0" t="n">
        <v>0</v>
      </c>
      <c r="AR2195" s="0" t="n">
        <v>0</v>
      </c>
      <c r="AS2195" s="0" t="n">
        <v>0</v>
      </c>
      <c r="AT2195" s="0" t="n">
        <v>0</v>
      </c>
      <c r="AU2195" s="0" t="n">
        <v>99</v>
      </c>
      <c r="AV2195" s="0" t="s">
        <v>79</v>
      </c>
      <c r="AW2195" s="0" t="s">
        <v>85</v>
      </c>
      <c r="BM2195" s="0" t="n">
        <v>80</v>
      </c>
      <c r="BN2195" s="0" t="s">
        <v>438</v>
      </c>
      <c r="BO2195" s="0" t="s">
        <v>76</v>
      </c>
    </row>
    <row r="2196" customFormat="false" ht="12.75" hidden="false" customHeight="false" outlineLevel="0" collapsed="false">
      <c r="A2196" s="0" t="s">
        <v>279</v>
      </c>
      <c r="B2196" s="0" t="s">
        <v>68</v>
      </c>
      <c r="C2196" s="0" t="s">
        <v>69</v>
      </c>
      <c r="D2196" s="0" t="s">
        <v>70</v>
      </c>
      <c r="E2196" s="0" t="s">
        <v>71</v>
      </c>
      <c r="F2196" s="0" t="s">
        <v>68</v>
      </c>
      <c r="G2196" s="0" t="n">
        <v>0.0946474</v>
      </c>
      <c r="H2196" s="4" t="n">
        <v>0.0111111111111111</v>
      </c>
      <c r="I2196" s="0" t="s">
        <v>72</v>
      </c>
      <c r="J2196" s="0" t="s">
        <v>72</v>
      </c>
      <c r="K2196" s="0" t="s">
        <v>88</v>
      </c>
      <c r="L2196" s="0" t="s">
        <v>88</v>
      </c>
      <c r="M2196" s="0" t="s">
        <v>78</v>
      </c>
      <c r="N2196" s="0" t="n">
        <v>0</v>
      </c>
      <c r="O2196" s="0" t="s">
        <v>79</v>
      </c>
      <c r="P2196" s="0" t="s">
        <v>72</v>
      </c>
      <c r="Q2196" s="0" t="str">
        <f aca="false">IF(V2196="","",V2196)</f>
        <v>None</v>
      </c>
      <c r="R2196" s="0" t="s">
        <v>68</v>
      </c>
      <c r="S2196" s="0" t="s">
        <v>178</v>
      </c>
      <c r="T2196" s="0" t="s">
        <v>145</v>
      </c>
      <c r="U2196" s="0" t="n">
        <v>342</v>
      </c>
      <c r="V2196" s="0" t="s">
        <v>146</v>
      </c>
      <c r="W2196" s="0" t="n">
        <v>-152.304</v>
      </c>
      <c r="X2196" s="0" t="n">
        <v>76.956</v>
      </c>
      <c r="Y2196" s="0" t="s">
        <v>80</v>
      </c>
      <c r="Z2196" s="3" t="n">
        <v>38927.7663194445</v>
      </c>
      <c r="AA2196" s="3" t="n">
        <v>38927.7663194445</v>
      </c>
      <c r="AB2196" s="0" t="n">
        <v>29</v>
      </c>
      <c r="AC2196" s="0" t="n">
        <v>7</v>
      </c>
      <c r="AD2196" s="0" t="n">
        <v>2006</v>
      </c>
      <c r="AE2196" s="0" t="n">
        <v>3844</v>
      </c>
      <c r="AF2196" s="0" t="s">
        <v>77</v>
      </c>
      <c r="AG2196" s="0" t="s">
        <v>81</v>
      </c>
      <c r="AJ2196" s="0" t="s">
        <v>83</v>
      </c>
      <c r="AL2196" s="0" t="n">
        <v>1</v>
      </c>
      <c r="AM2196" s="0" t="n">
        <v>18</v>
      </c>
      <c r="AN2196" s="0" t="n">
        <v>23</v>
      </c>
      <c r="AO2196" s="0" t="n">
        <v>30</v>
      </c>
      <c r="AP2196" s="0" t="s">
        <v>78</v>
      </c>
      <c r="AQ2196" s="0" t="n">
        <v>0</v>
      </c>
      <c r="AR2196" s="0" t="n">
        <v>0</v>
      </c>
      <c r="AS2196" s="0" t="n">
        <v>0</v>
      </c>
      <c r="AT2196" s="0" t="n">
        <v>0</v>
      </c>
      <c r="AU2196" s="0" t="n">
        <v>0.8</v>
      </c>
      <c r="AV2196" s="0" t="s">
        <v>79</v>
      </c>
      <c r="AW2196" s="0" t="s">
        <v>85</v>
      </c>
      <c r="AY2196" s="0" t="s">
        <v>439</v>
      </c>
      <c r="AZ2196" s="0" t="s">
        <v>180</v>
      </c>
      <c r="BA2196" s="0" t="n">
        <v>1</v>
      </c>
      <c r="BB2196" s="0" t="s">
        <v>273</v>
      </c>
      <c r="BC2196" s="0" t="s">
        <v>176</v>
      </c>
      <c r="BD2196" s="0" t="s">
        <v>165</v>
      </c>
      <c r="BE2196" s="0" t="n">
        <v>12</v>
      </c>
      <c r="BF2196" s="0" t="n">
        <v>12</v>
      </c>
      <c r="BG2196" s="0" t="s">
        <v>270</v>
      </c>
      <c r="BH2196" s="0" t="n">
        <v>242</v>
      </c>
      <c r="BI2196" s="0" t="n">
        <v>109</v>
      </c>
      <c r="BJ2196" s="0" t="s">
        <v>152</v>
      </c>
      <c r="BK2196" s="0" t="s">
        <v>153</v>
      </c>
      <c r="BL2196" s="0" t="s">
        <v>296</v>
      </c>
      <c r="BM2196" s="0" t="n">
        <v>80</v>
      </c>
      <c r="BN2196" s="0" t="s">
        <v>440</v>
      </c>
      <c r="BO2196" s="0" t="s">
        <v>76</v>
      </c>
    </row>
    <row r="2197" customFormat="false" ht="12.75" hidden="false" customHeight="false" outlineLevel="0" collapsed="false">
      <c r="A2197" s="0" t="s">
        <v>279</v>
      </c>
      <c r="B2197" s="0" t="s">
        <v>68</v>
      </c>
      <c r="C2197" s="0" t="s">
        <v>69</v>
      </c>
      <c r="D2197" s="0" t="s">
        <v>70</v>
      </c>
      <c r="E2197" s="0" t="s">
        <v>71</v>
      </c>
      <c r="F2197" s="0" t="s">
        <v>68</v>
      </c>
      <c r="G2197" s="0" t="n">
        <v>6.873821</v>
      </c>
      <c r="H2197" s="0" t="n">
        <v>0.604722222222225</v>
      </c>
      <c r="I2197" s="0" t="s">
        <v>72</v>
      </c>
      <c r="J2197" s="0" t="s">
        <v>72</v>
      </c>
      <c r="K2197" s="0" t="s">
        <v>88</v>
      </c>
      <c r="L2197" s="0" t="s">
        <v>88</v>
      </c>
      <c r="M2197" s="0" t="s">
        <v>78</v>
      </c>
      <c r="N2197" s="0" t="n">
        <v>0</v>
      </c>
      <c r="O2197" s="0" t="s">
        <v>79</v>
      </c>
      <c r="P2197" s="0" t="s">
        <v>72</v>
      </c>
      <c r="Q2197" s="0" t="str">
        <f aca="false">IF(V2197="","",V2197)</f>
        <v>None</v>
      </c>
      <c r="S2197" s="0" t="s">
        <v>178</v>
      </c>
      <c r="T2197" s="0" t="s">
        <v>145</v>
      </c>
      <c r="U2197" s="0" t="n">
        <v>209</v>
      </c>
      <c r="V2197" s="0" t="s">
        <v>146</v>
      </c>
      <c r="W2197" s="0" t="n">
        <v>-152.3</v>
      </c>
      <c r="X2197" s="0" t="n">
        <v>76.9559</v>
      </c>
      <c r="Y2197" s="0" t="s">
        <v>80</v>
      </c>
      <c r="Z2197" s="3" t="n">
        <v>38927.7667824074</v>
      </c>
      <c r="AA2197" s="3" t="n">
        <v>38927.7667824074</v>
      </c>
      <c r="AB2197" s="0" t="n">
        <v>29</v>
      </c>
      <c r="AC2197" s="0" t="n">
        <v>7</v>
      </c>
      <c r="AD2197" s="0" t="n">
        <v>2006</v>
      </c>
      <c r="AE2197" s="0" t="n">
        <v>3844</v>
      </c>
      <c r="AF2197" s="0" t="s">
        <v>77</v>
      </c>
      <c r="AG2197" s="0" t="s">
        <v>81</v>
      </c>
      <c r="AJ2197" s="0" t="s">
        <v>83</v>
      </c>
      <c r="AL2197" s="0" t="n">
        <v>1</v>
      </c>
      <c r="AM2197" s="0" t="n">
        <v>18</v>
      </c>
      <c r="AN2197" s="0" t="n">
        <v>24</v>
      </c>
      <c r="AO2197" s="0" t="n">
        <v>10</v>
      </c>
      <c r="AP2197" s="0" t="s">
        <v>78</v>
      </c>
      <c r="AQ2197" s="0" t="n">
        <v>0</v>
      </c>
      <c r="AR2197" s="0" t="n">
        <v>0</v>
      </c>
      <c r="AS2197" s="0" t="n">
        <v>0</v>
      </c>
      <c r="AT2197" s="0" t="n">
        <v>0</v>
      </c>
      <c r="AU2197" s="0" t="n">
        <v>0.8</v>
      </c>
      <c r="AV2197" s="0" t="s">
        <v>79</v>
      </c>
      <c r="AW2197" s="0" t="s">
        <v>85</v>
      </c>
      <c r="AY2197" s="0" t="s">
        <v>439</v>
      </c>
      <c r="AZ2197" s="0" t="s">
        <v>180</v>
      </c>
      <c r="BA2197" s="0" t="n">
        <v>1</v>
      </c>
      <c r="BB2197" s="0" t="s">
        <v>273</v>
      </c>
      <c r="BC2197" s="0" t="s">
        <v>176</v>
      </c>
      <c r="BD2197" s="0" t="s">
        <v>165</v>
      </c>
      <c r="BE2197" s="0" t="n">
        <v>12</v>
      </c>
      <c r="BF2197" s="0" t="n">
        <v>12</v>
      </c>
      <c r="BG2197" s="0" t="s">
        <v>182</v>
      </c>
      <c r="BH2197" s="0" t="n">
        <v>109</v>
      </c>
      <c r="BI2197" s="0" t="n">
        <v>109</v>
      </c>
      <c r="BJ2197" s="0" t="s">
        <v>152</v>
      </c>
      <c r="BK2197" s="0" t="s">
        <v>153</v>
      </c>
      <c r="BL2197" s="0" t="s">
        <v>296</v>
      </c>
      <c r="BM2197" s="0" t="n">
        <v>80</v>
      </c>
      <c r="BN2197" s="0" t="s">
        <v>441</v>
      </c>
      <c r="BO2197" s="0" t="s">
        <v>76</v>
      </c>
    </row>
    <row r="2198" customFormat="false" ht="12.75" hidden="false" customHeight="false" outlineLevel="0" collapsed="false">
      <c r="A2198" s="0" t="s">
        <v>279</v>
      </c>
      <c r="B2198" s="0" t="s">
        <v>68</v>
      </c>
      <c r="C2198" s="0" t="s">
        <v>69</v>
      </c>
      <c r="D2198" s="0" t="s">
        <v>70</v>
      </c>
      <c r="E2198" s="0" t="s">
        <v>71</v>
      </c>
      <c r="F2198" s="0" t="s">
        <v>72</v>
      </c>
      <c r="G2198" s="0" t="n">
        <v>0.128707</v>
      </c>
      <c r="H2198" s="0" t="n">
        <v>0.0108333333333333</v>
      </c>
      <c r="I2198" s="0" t="s">
        <v>68</v>
      </c>
      <c r="M2198" s="0" t="s">
        <v>78</v>
      </c>
      <c r="N2198" s="0" t="n">
        <v>0</v>
      </c>
      <c r="O2198" s="0" t="s">
        <v>79</v>
      </c>
      <c r="P2198" s="0" t="s">
        <v>72</v>
      </c>
      <c r="Q2198" s="0" t="str">
        <f aca="false">IF(V2198="","",V2198)</f>
        <v/>
      </c>
      <c r="W2198" s="0" t="n">
        <v>-152.04</v>
      </c>
      <c r="X2198" s="0" t="n">
        <v>76.9386</v>
      </c>
      <c r="Y2198" s="0" t="s">
        <v>80</v>
      </c>
      <c r="Z2198" s="3" t="n">
        <v>38927.7919791667</v>
      </c>
      <c r="AA2198" s="3" t="n">
        <v>38927.7919791667</v>
      </c>
      <c r="AB2198" s="0" t="n">
        <v>29</v>
      </c>
      <c r="AC2198" s="0" t="n">
        <v>7</v>
      </c>
      <c r="AD2198" s="0" t="n">
        <v>2006</v>
      </c>
      <c r="AE2198" s="0" t="n">
        <v>3834</v>
      </c>
      <c r="AF2198" s="0" t="s">
        <v>77</v>
      </c>
      <c r="AG2198" s="0" t="s">
        <v>81</v>
      </c>
      <c r="AI2198" s="0" t="s">
        <v>93</v>
      </c>
      <c r="AJ2198" s="0" t="s">
        <v>84</v>
      </c>
      <c r="AK2198" s="0" t="s">
        <v>83</v>
      </c>
      <c r="AL2198" s="0" t="n">
        <v>2</v>
      </c>
      <c r="AM2198" s="0" t="n">
        <v>19</v>
      </c>
      <c r="AN2198" s="0" t="n">
        <v>0</v>
      </c>
      <c r="AO2198" s="0" t="n">
        <v>27</v>
      </c>
      <c r="AP2198" s="0" t="s">
        <v>78</v>
      </c>
      <c r="AQ2198" s="0" t="n">
        <v>0</v>
      </c>
      <c r="AR2198" s="0" t="n">
        <v>0</v>
      </c>
      <c r="AS2198" s="0" t="n">
        <v>0</v>
      </c>
      <c r="AT2198" s="0" t="n">
        <v>0</v>
      </c>
      <c r="AU2198" s="0" t="n">
        <v>7</v>
      </c>
      <c r="AV2198" s="0" t="s">
        <v>79</v>
      </c>
      <c r="AW2198" s="0" t="s">
        <v>85</v>
      </c>
      <c r="BM2198" s="0" t="n">
        <v>80</v>
      </c>
      <c r="BN2198" s="0" t="s">
        <v>442</v>
      </c>
      <c r="BO2198" s="0" t="s">
        <v>76</v>
      </c>
    </row>
    <row r="2199" customFormat="false" ht="12.75" hidden="false" customHeight="false" outlineLevel="0" collapsed="false">
      <c r="A2199" s="0" t="s">
        <v>279</v>
      </c>
      <c r="B2199" s="0" t="s">
        <v>68</v>
      </c>
      <c r="C2199" s="0" t="s">
        <v>69</v>
      </c>
      <c r="D2199" s="0" t="s">
        <v>70</v>
      </c>
      <c r="E2199" s="0" t="s">
        <v>71</v>
      </c>
      <c r="F2199" s="0" t="s">
        <v>72</v>
      </c>
      <c r="G2199" s="0" t="n">
        <v>10.8850404</v>
      </c>
      <c r="H2199" s="0" t="n">
        <v>0.981666666666675</v>
      </c>
      <c r="I2199" s="0" t="s">
        <v>68</v>
      </c>
      <c r="P2199" s="0" t="s">
        <v>72</v>
      </c>
      <c r="Q2199" s="0" t="str">
        <f aca="false">IF(V2199="","",V2199)</f>
        <v/>
      </c>
      <c r="W2199" s="0" t="n">
        <v>-152.035</v>
      </c>
      <c r="X2199" s="0" t="n">
        <v>76.9383</v>
      </c>
      <c r="Y2199" s="0" t="s">
        <v>74</v>
      </c>
      <c r="Z2199" s="3" t="n">
        <v>38927.7924305556</v>
      </c>
      <c r="AA2199" s="3" t="n">
        <v>38927.7924305556</v>
      </c>
      <c r="AB2199" s="0" t="n">
        <v>29</v>
      </c>
      <c r="AC2199" s="0" t="n">
        <v>7</v>
      </c>
      <c r="AD2199" s="0" t="n">
        <v>2006</v>
      </c>
      <c r="AE2199" s="0" t="n">
        <v>3834</v>
      </c>
      <c r="AF2199" s="0" t="s">
        <v>77</v>
      </c>
      <c r="BO2199" s="0" t="s">
        <v>76</v>
      </c>
    </row>
    <row r="2200" customFormat="false" ht="12.75" hidden="false" customHeight="false" outlineLevel="0" collapsed="false">
      <c r="A2200" s="0" t="s">
        <v>279</v>
      </c>
      <c r="B2200" s="0" t="s">
        <v>68</v>
      </c>
      <c r="C2200" s="0" t="s">
        <v>69</v>
      </c>
      <c r="D2200" s="0" t="s">
        <v>70</v>
      </c>
      <c r="E2200" s="0" t="s">
        <v>71</v>
      </c>
      <c r="F2200" s="0" t="s">
        <v>68</v>
      </c>
      <c r="G2200" s="0" t="n">
        <v>3.83695008</v>
      </c>
      <c r="H2200" s="0" t="n">
        <v>0.499166666666671</v>
      </c>
      <c r="I2200" s="0" t="s">
        <v>68</v>
      </c>
      <c r="M2200" s="0" t="s">
        <v>78</v>
      </c>
      <c r="N2200" s="0" t="n">
        <v>0</v>
      </c>
      <c r="O2200" s="0" t="s">
        <v>79</v>
      </c>
      <c r="P2200" s="0" t="s">
        <v>72</v>
      </c>
      <c r="Q2200" s="0" t="str">
        <f aca="false">IF(V2200="","",V2200)</f>
        <v/>
      </c>
      <c r="W2200" s="0" t="n">
        <v>-151.624</v>
      </c>
      <c r="X2200" s="0" t="n">
        <v>76.9089</v>
      </c>
      <c r="Y2200" s="0" t="s">
        <v>80</v>
      </c>
      <c r="Z2200" s="3" t="n">
        <v>38927.8333333333</v>
      </c>
      <c r="AA2200" s="3" t="n">
        <v>38927.8333333333</v>
      </c>
      <c r="AB2200" s="0" t="n">
        <v>29</v>
      </c>
      <c r="AC2200" s="0" t="n">
        <v>7</v>
      </c>
      <c r="AD2200" s="0" t="n">
        <v>2006</v>
      </c>
      <c r="AE2200" s="0" t="n">
        <v>3878</v>
      </c>
      <c r="AF2200" s="0" t="s">
        <v>77</v>
      </c>
      <c r="AG2200" s="0" t="s">
        <v>81</v>
      </c>
      <c r="AI2200" s="0" t="s">
        <v>82</v>
      </c>
      <c r="AJ2200" s="0" t="s">
        <v>83</v>
      </c>
      <c r="AK2200" s="0" t="s">
        <v>84</v>
      </c>
      <c r="AL2200" s="0" t="n">
        <v>2</v>
      </c>
      <c r="AM2200" s="0" t="n">
        <v>20</v>
      </c>
      <c r="AN2200" s="0" t="n">
        <v>0</v>
      </c>
      <c r="AO2200" s="0" t="n">
        <v>0</v>
      </c>
      <c r="AP2200" s="0" t="s">
        <v>78</v>
      </c>
      <c r="AQ2200" s="0" t="n">
        <v>0</v>
      </c>
      <c r="AR2200" s="0" t="n">
        <v>0</v>
      </c>
      <c r="AS2200" s="0" t="n">
        <v>0</v>
      </c>
      <c r="AT2200" s="0" t="n">
        <v>0</v>
      </c>
      <c r="AU2200" s="0" t="n">
        <v>8</v>
      </c>
      <c r="AV2200" s="0" t="s">
        <v>79</v>
      </c>
      <c r="AW2200" s="0" t="s">
        <v>85</v>
      </c>
      <c r="BM2200" s="0" t="n">
        <v>80</v>
      </c>
      <c r="BN2200" s="0" t="s">
        <v>443</v>
      </c>
      <c r="BO2200" s="0" t="s">
        <v>76</v>
      </c>
    </row>
    <row r="2201" customFormat="false" ht="12.75" hidden="false" customHeight="false" outlineLevel="0" collapsed="false">
      <c r="A2201" s="0" t="s">
        <v>279</v>
      </c>
      <c r="B2201" s="0" t="s">
        <v>68</v>
      </c>
      <c r="C2201" s="0" t="s">
        <v>69</v>
      </c>
      <c r="D2201" s="0" t="s">
        <v>70</v>
      </c>
      <c r="E2201" s="0" t="s">
        <v>71</v>
      </c>
      <c r="F2201" s="0" t="s">
        <v>68</v>
      </c>
      <c r="G2201" s="0" t="n">
        <v>5.5352647</v>
      </c>
      <c r="H2201" s="0" t="n">
        <v>0.500833333333335</v>
      </c>
      <c r="I2201" s="0" t="s">
        <v>68</v>
      </c>
      <c r="M2201" s="0" t="s">
        <v>78</v>
      </c>
      <c r="N2201" s="0" t="n">
        <v>0</v>
      </c>
      <c r="O2201" s="0" t="s">
        <v>79</v>
      </c>
      <c r="P2201" s="0" t="s">
        <v>72</v>
      </c>
      <c r="Q2201" s="0" t="str">
        <f aca="false">IF(V2201="","",V2201)</f>
        <v/>
      </c>
      <c r="W2201" s="0" t="n">
        <v>-151.478</v>
      </c>
      <c r="X2201" s="0" t="n">
        <v>76.899</v>
      </c>
      <c r="Y2201" s="0" t="s">
        <v>80</v>
      </c>
      <c r="Z2201" s="3" t="n">
        <v>38927.8541319444</v>
      </c>
      <c r="AA2201" s="3" t="n">
        <v>38927.8541319444</v>
      </c>
      <c r="AB2201" s="0" t="n">
        <v>29</v>
      </c>
      <c r="AC2201" s="0" t="n">
        <v>7</v>
      </c>
      <c r="AD2201" s="0" t="n">
        <v>2006</v>
      </c>
      <c r="AE2201" s="0" t="n">
        <v>3833</v>
      </c>
      <c r="AF2201" s="0" t="s">
        <v>77</v>
      </c>
      <c r="AG2201" s="0" t="s">
        <v>81</v>
      </c>
      <c r="AJ2201" s="0" t="s">
        <v>83</v>
      </c>
      <c r="AL2201" s="0" t="n">
        <v>1</v>
      </c>
      <c r="AM2201" s="0" t="n">
        <v>20</v>
      </c>
      <c r="AN2201" s="0" t="n">
        <v>29</v>
      </c>
      <c r="AO2201" s="0" t="n">
        <v>57</v>
      </c>
      <c r="AP2201" s="0" t="s">
        <v>78</v>
      </c>
      <c r="AQ2201" s="0" t="n">
        <v>0</v>
      </c>
      <c r="AR2201" s="0" t="n">
        <v>0</v>
      </c>
      <c r="AS2201" s="0" t="n">
        <v>0</v>
      </c>
      <c r="AT2201" s="0" t="n">
        <v>0</v>
      </c>
      <c r="AU2201" s="0" t="n">
        <v>8</v>
      </c>
      <c r="AV2201" s="0" t="s">
        <v>79</v>
      </c>
      <c r="AW2201" s="0" t="s">
        <v>85</v>
      </c>
      <c r="BM2201" s="0" t="n">
        <v>80</v>
      </c>
      <c r="BN2201" s="0" t="s">
        <v>444</v>
      </c>
      <c r="BO2201" s="0" t="s">
        <v>76</v>
      </c>
    </row>
    <row r="2202" customFormat="false" ht="12.75" hidden="false" customHeight="false" outlineLevel="0" collapsed="false">
      <c r="A2202" s="0" t="s">
        <v>279</v>
      </c>
      <c r="B2202" s="0" t="s">
        <v>68</v>
      </c>
      <c r="C2202" s="0" t="s">
        <v>69</v>
      </c>
      <c r="D2202" s="0" t="s">
        <v>70</v>
      </c>
      <c r="E2202" s="0" t="s">
        <v>71</v>
      </c>
      <c r="F2202" s="0" t="s">
        <v>68</v>
      </c>
      <c r="G2202" s="0" t="n">
        <v>3.3439784</v>
      </c>
      <c r="H2202" s="0" t="n">
        <v>0.383611111111111</v>
      </c>
      <c r="I2202" s="0" t="s">
        <v>68</v>
      </c>
      <c r="M2202" s="0" t="s">
        <v>78</v>
      </c>
      <c r="N2202" s="0" t="n">
        <v>0</v>
      </c>
      <c r="O2202" s="0" t="s">
        <v>79</v>
      </c>
      <c r="P2202" s="0" t="s">
        <v>72</v>
      </c>
      <c r="Q2202" s="0" t="str">
        <f aca="false">IF(V2202="","",V2202)</f>
        <v/>
      </c>
      <c r="W2202" s="0" t="n">
        <v>-151.27</v>
      </c>
      <c r="X2202" s="0" t="n">
        <v>76.8835</v>
      </c>
      <c r="Y2202" s="0" t="s">
        <v>80</v>
      </c>
      <c r="Z2202" s="3" t="n">
        <v>38927.875</v>
      </c>
      <c r="AA2202" s="3" t="n">
        <v>38927.875</v>
      </c>
      <c r="AB2202" s="0" t="n">
        <v>29</v>
      </c>
      <c r="AC2202" s="0" t="n">
        <v>7</v>
      </c>
      <c r="AD2202" s="0" t="n">
        <v>2006</v>
      </c>
      <c r="AE2202" s="0" t="n">
        <v>3874</v>
      </c>
      <c r="AF2202" s="0" t="s">
        <v>77</v>
      </c>
      <c r="AG2202" s="0" t="s">
        <v>81</v>
      </c>
      <c r="AJ2202" s="0" t="s">
        <v>83</v>
      </c>
      <c r="AK2202" s="0" t="s">
        <v>84</v>
      </c>
      <c r="AL2202" s="0" t="n">
        <v>2</v>
      </c>
      <c r="AM2202" s="0" t="n">
        <v>21</v>
      </c>
      <c r="AN2202" s="0" t="n">
        <v>0</v>
      </c>
      <c r="AO2202" s="0" t="n">
        <v>0</v>
      </c>
      <c r="AP2202" s="0" t="s">
        <v>78</v>
      </c>
      <c r="AQ2202" s="0" t="n">
        <v>0</v>
      </c>
      <c r="AR2202" s="0" t="n">
        <v>0</v>
      </c>
      <c r="AS2202" s="0" t="n">
        <v>0</v>
      </c>
      <c r="AT2202" s="0" t="n">
        <v>0</v>
      </c>
      <c r="AU2202" s="0" t="n">
        <v>8</v>
      </c>
      <c r="AV2202" s="0" t="s">
        <v>79</v>
      </c>
      <c r="AW2202" s="0" t="s">
        <v>85</v>
      </c>
      <c r="BM2202" s="0" t="n">
        <v>80</v>
      </c>
      <c r="BN2202" s="0" t="s">
        <v>445</v>
      </c>
      <c r="BO2202" s="0" t="s">
        <v>76</v>
      </c>
    </row>
    <row r="2203" customFormat="false" ht="12.75" hidden="false" customHeight="false" outlineLevel="0" collapsed="false">
      <c r="A2203" s="0" t="s">
        <v>279</v>
      </c>
      <c r="B2203" s="0" t="s">
        <v>68</v>
      </c>
      <c r="C2203" s="0" t="s">
        <v>69</v>
      </c>
      <c r="D2203" s="0" t="s">
        <v>70</v>
      </c>
      <c r="E2203" s="0" t="s">
        <v>71</v>
      </c>
      <c r="F2203" s="0" t="s">
        <v>68</v>
      </c>
      <c r="G2203" s="0" t="n">
        <v>0.05207372</v>
      </c>
      <c r="H2203" s="4" t="n">
        <v>0.0997222222222222</v>
      </c>
      <c r="I2203" s="0" t="s">
        <v>72</v>
      </c>
      <c r="K2203" s="0" t="s">
        <v>73</v>
      </c>
      <c r="M2203" s="0" t="s">
        <v>78</v>
      </c>
      <c r="N2203" s="0" t="n">
        <v>0</v>
      </c>
      <c r="O2203" s="0" t="s">
        <v>79</v>
      </c>
      <c r="P2203" s="0" t="s">
        <v>68</v>
      </c>
      <c r="Q2203" s="0" t="str">
        <f aca="false">IF(V2203="","",V2203)</f>
        <v/>
      </c>
      <c r="W2203" s="0" t="n">
        <v>-151.142</v>
      </c>
      <c r="X2203" s="0" t="n">
        <v>76.876</v>
      </c>
      <c r="Y2203" s="0" t="s">
        <v>74</v>
      </c>
      <c r="Z2203" s="3" t="n">
        <v>38927.8909837963</v>
      </c>
      <c r="AA2203" s="3" t="n">
        <v>38927.8909837963</v>
      </c>
      <c r="AB2203" s="0" t="n">
        <v>29</v>
      </c>
      <c r="AC2203" s="0" t="n">
        <v>7</v>
      </c>
      <c r="AD2203" s="0" t="n">
        <v>2006</v>
      </c>
      <c r="AE2203" s="0" t="n">
        <v>3829</v>
      </c>
      <c r="AF2203" s="0" t="s">
        <v>75</v>
      </c>
      <c r="AG2203" s="0" t="s">
        <v>81</v>
      </c>
      <c r="AJ2203" s="0" t="s">
        <v>83</v>
      </c>
      <c r="AK2203" s="0" t="s">
        <v>84</v>
      </c>
      <c r="AL2203" s="0" t="n">
        <v>2</v>
      </c>
      <c r="AR2203" s="0" t="n">
        <v>0</v>
      </c>
      <c r="AS2203" s="0" t="n">
        <v>0</v>
      </c>
      <c r="AT2203" s="0" t="n">
        <v>0</v>
      </c>
      <c r="AU2203" s="0" t="n">
        <v>8</v>
      </c>
      <c r="AW2203" s="0" t="s">
        <v>85</v>
      </c>
      <c r="BM2203" s="0" t="n">
        <v>80</v>
      </c>
      <c r="BO2203" s="0" t="s">
        <v>76</v>
      </c>
    </row>
    <row r="2204" customFormat="false" ht="12.75" hidden="false" customHeight="false" outlineLevel="0" collapsed="false">
      <c r="A2204" s="0" t="s">
        <v>279</v>
      </c>
      <c r="B2204" s="0" t="s">
        <v>68</v>
      </c>
      <c r="C2204" s="0" t="s">
        <v>69</v>
      </c>
      <c r="D2204" s="0" t="s">
        <v>70</v>
      </c>
      <c r="E2204" s="0" t="s">
        <v>71</v>
      </c>
      <c r="F2204" s="0" t="s">
        <v>68</v>
      </c>
      <c r="G2204" s="0" t="n">
        <v>1.7271212</v>
      </c>
      <c r="H2204" s="0" t="n">
        <v>0.222777777777777</v>
      </c>
      <c r="I2204" s="0" t="s">
        <v>68</v>
      </c>
      <c r="M2204" s="0" t="s">
        <v>78</v>
      </c>
      <c r="N2204" s="0" t="n">
        <v>0</v>
      </c>
      <c r="O2204" s="0" t="s">
        <v>79</v>
      </c>
      <c r="P2204" s="0" t="s">
        <v>72</v>
      </c>
      <c r="Q2204" s="0" t="str">
        <f aca="false">IF(V2204="","",V2204)</f>
        <v/>
      </c>
      <c r="W2204" s="0" t="n">
        <v>-151.144</v>
      </c>
      <c r="X2204" s="0" t="n">
        <v>76.8761</v>
      </c>
      <c r="Y2204" s="0" t="s">
        <v>74</v>
      </c>
      <c r="Z2204" s="3" t="n">
        <v>38927.8951388889</v>
      </c>
      <c r="AA2204" s="3" t="n">
        <v>38927.8951388889</v>
      </c>
      <c r="AB2204" s="0" t="n">
        <v>29</v>
      </c>
      <c r="AC2204" s="0" t="n">
        <v>7</v>
      </c>
      <c r="AD2204" s="0" t="n">
        <v>2006</v>
      </c>
      <c r="AE2204" s="0" t="n">
        <v>3836</v>
      </c>
      <c r="AF2204" s="0" t="s">
        <v>77</v>
      </c>
      <c r="AG2204" s="0" t="s">
        <v>81</v>
      </c>
      <c r="AJ2204" s="0" t="s">
        <v>83</v>
      </c>
      <c r="AK2204" s="0" t="s">
        <v>84</v>
      </c>
      <c r="AL2204" s="0" t="n">
        <v>2</v>
      </c>
      <c r="AR2204" s="0" t="n">
        <v>0</v>
      </c>
      <c r="AS2204" s="0" t="n">
        <v>0</v>
      </c>
      <c r="AT2204" s="0" t="n">
        <v>0</v>
      </c>
      <c r="AU2204" s="0" t="n">
        <v>8</v>
      </c>
      <c r="AW2204" s="0" t="s">
        <v>85</v>
      </c>
      <c r="BM2204" s="0" t="n">
        <v>80</v>
      </c>
      <c r="BO2204" s="0" t="s">
        <v>76</v>
      </c>
    </row>
    <row r="2205" customFormat="false" ht="12.75" hidden="false" customHeight="false" outlineLevel="0" collapsed="false">
      <c r="A2205" s="0" t="s">
        <v>279</v>
      </c>
      <c r="B2205" s="0" t="s">
        <v>68</v>
      </c>
      <c r="C2205" s="0" t="s">
        <v>69</v>
      </c>
      <c r="D2205" s="0" t="s">
        <v>70</v>
      </c>
      <c r="E2205" s="0" t="s">
        <v>71</v>
      </c>
      <c r="F2205" s="0" t="s">
        <v>68</v>
      </c>
      <c r="G2205" s="0" t="n">
        <v>0.22320549</v>
      </c>
      <c r="H2205" s="0" t="n">
        <v>0.402500000000004</v>
      </c>
      <c r="I2205" s="0" t="s">
        <v>72</v>
      </c>
      <c r="K2205" s="0" t="s">
        <v>73</v>
      </c>
      <c r="M2205" s="0" t="s">
        <v>78</v>
      </c>
      <c r="N2205" s="0" t="n">
        <v>0</v>
      </c>
      <c r="O2205" s="0" t="s">
        <v>79</v>
      </c>
      <c r="P2205" s="0" t="s">
        <v>68</v>
      </c>
      <c r="Q2205" s="0" t="str">
        <f aca="false">IF(V2205="","",V2205)</f>
        <v/>
      </c>
      <c r="W2205" s="0" t="n">
        <v>-151.079</v>
      </c>
      <c r="X2205" s="0" t="n">
        <v>76.8738</v>
      </c>
      <c r="Y2205" s="0" t="s">
        <v>80</v>
      </c>
      <c r="Z2205" s="3" t="n">
        <v>38927.9097222222</v>
      </c>
      <c r="AA2205" s="3" t="n">
        <v>38927.9097222222</v>
      </c>
      <c r="AB2205" s="0" t="n">
        <v>29</v>
      </c>
      <c r="AC2205" s="0" t="n">
        <v>7</v>
      </c>
      <c r="AD2205" s="0" t="n">
        <v>2006</v>
      </c>
      <c r="AE2205" s="0" t="n">
        <v>3848</v>
      </c>
      <c r="AF2205" s="0" t="s">
        <v>75</v>
      </c>
      <c r="AG2205" s="0" t="s">
        <v>229</v>
      </c>
      <c r="AJ2205" s="0" t="s">
        <v>83</v>
      </c>
      <c r="AK2205" s="0" t="s">
        <v>84</v>
      </c>
      <c r="AL2205" s="0" t="n">
        <v>2</v>
      </c>
      <c r="AM2205" s="0" t="n">
        <v>21</v>
      </c>
      <c r="AN2205" s="0" t="n">
        <v>50</v>
      </c>
      <c r="AO2205" s="0" t="n">
        <v>0</v>
      </c>
      <c r="AP2205" s="0" t="s">
        <v>78</v>
      </c>
      <c r="AQ2205" s="0" t="n">
        <v>0</v>
      </c>
      <c r="AR2205" s="0" t="n">
        <v>0</v>
      </c>
      <c r="AS2205" s="0" t="n">
        <v>0</v>
      </c>
      <c r="AT2205" s="0" t="n">
        <v>0</v>
      </c>
      <c r="AU2205" s="0" t="n">
        <v>6</v>
      </c>
      <c r="AV2205" s="0" t="s">
        <v>79</v>
      </c>
      <c r="AW2205" s="0" t="s">
        <v>85</v>
      </c>
      <c r="BM2205" s="0" t="n">
        <v>80</v>
      </c>
      <c r="BN2205" s="0" t="s">
        <v>446</v>
      </c>
      <c r="BO2205" s="0" t="s">
        <v>76</v>
      </c>
    </row>
    <row r="2206" customFormat="false" ht="12.75" hidden="false" customHeight="false" outlineLevel="0" collapsed="false">
      <c r="A2206" s="0" t="s">
        <v>279</v>
      </c>
      <c r="B2206" s="0" t="s">
        <v>68</v>
      </c>
      <c r="C2206" s="0" t="s">
        <v>69</v>
      </c>
      <c r="D2206" s="0" t="s">
        <v>70</v>
      </c>
      <c r="E2206" s="0" t="s">
        <v>71</v>
      </c>
      <c r="F2206" s="0" t="s">
        <v>68</v>
      </c>
      <c r="G2206" s="0" t="n">
        <v>3.4555128</v>
      </c>
      <c r="H2206" s="0" t="n">
        <v>0.308055555555557</v>
      </c>
      <c r="I2206" s="0" t="s">
        <v>68</v>
      </c>
      <c r="M2206" s="0" t="s">
        <v>78</v>
      </c>
      <c r="N2206" s="0" t="n">
        <v>0</v>
      </c>
      <c r="O2206" s="0" t="s">
        <v>79</v>
      </c>
      <c r="P2206" s="0" t="s">
        <v>72</v>
      </c>
      <c r="Q2206" s="0" t="str">
        <f aca="false">IF(V2206="","",V2206)</f>
        <v/>
      </c>
      <c r="W2206" s="0" t="n">
        <v>-151.077</v>
      </c>
      <c r="X2206" s="0" t="n">
        <v>76.8738</v>
      </c>
      <c r="Y2206" s="0" t="s">
        <v>74</v>
      </c>
      <c r="Z2206" s="3" t="n">
        <v>38927.9211921296</v>
      </c>
      <c r="AA2206" s="3" t="n">
        <v>38927.9211921296</v>
      </c>
      <c r="AB2206" s="0" t="n">
        <v>29</v>
      </c>
      <c r="AC2206" s="0" t="n">
        <v>7</v>
      </c>
      <c r="AD2206" s="0" t="n">
        <v>2006</v>
      </c>
      <c r="AE2206" s="0" t="n">
        <v>3836</v>
      </c>
      <c r="AF2206" s="0" t="s">
        <v>77</v>
      </c>
      <c r="AG2206" s="0" t="s">
        <v>229</v>
      </c>
      <c r="AJ2206" s="0" t="s">
        <v>83</v>
      </c>
      <c r="AK2206" s="0" t="s">
        <v>84</v>
      </c>
      <c r="AL2206" s="0" t="n">
        <v>2</v>
      </c>
      <c r="AR2206" s="0" t="n">
        <v>0</v>
      </c>
      <c r="AS2206" s="0" t="n">
        <v>0</v>
      </c>
      <c r="AT2206" s="0" t="n">
        <v>0</v>
      </c>
      <c r="AU2206" s="0" t="n">
        <v>6</v>
      </c>
      <c r="AW2206" s="0" t="s">
        <v>85</v>
      </c>
      <c r="BM2206" s="0" t="n">
        <v>80</v>
      </c>
      <c r="BO2206" s="0" t="s">
        <v>76</v>
      </c>
    </row>
    <row r="2207" customFormat="false" ht="12.75" hidden="false" customHeight="false" outlineLevel="0" collapsed="false">
      <c r="A2207" s="0" t="s">
        <v>279</v>
      </c>
      <c r="B2207" s="0" t="s">
        <v>68</v>
      </c>
      <c r="C2207" s="0" t="s">
        <v>69</v>
      </c>
      <c r="D2207" s="0" t="s">
        <v>70</v>
      </c>
      <c r="E2207" s="0" t="s">
        <v>71</v>
      </c>
      <c r="F2207" s="0" t="s">
        <v>68</v>
      </c>
      <c r="G2207" s="0" t="n">
        <v>6.7617421</v>
      </c>
      <c r="H2207" s="0" t="n">
        <v>0.583333333333334</v>
      </c>
      <c r="I2207" s="0" t="s">
        <v>72</v>
      </c>
      <c r="K2207" s="0" t="s">
        <v>88</v>
      </c>
      <c r="M2207" s="0" t="s">
        <v>78</v>
      </c>
      <c r="N2207" s="0" t="n">
        <v>0</v>
      </c>
      <c r="O2207" s="0" t="s">
        <v>79</v>
      </c>
      <c r="P2207" s="0" t="s">
        <v>72</v>
      </c>
      <c r="Q2207" s="0" t="str">
        <f aca="false">IF(V2207="","",V2207)</f>
        <v/>
      </c>
      <c r="W2207" s="0" t="n">
        <v>-150.948</v>
      </c>
      <c r="X2207" s="0" t="n">
        <v>76.8653</v>
      </c>
      <c r="Y2207" s="0" t="s">
        <v>80</v>
      </c>
      <c r="Z2207" s="3" t="n">
        <v>38927.9340277778</v>
      </c>
      <c r="AA2207" s="3" t="n">
        <v>38927.9340277778</v>
      </c>
      <c r="AB2207" s="0" t="n">
        <v>29</v>
      </c>
      <c r="AC2207" s="0" t="n">
        <v>7</v>
      </c>
      <c r="AD2207" s="0" t="n">
        <v>2006</v>
      </c>
      <c r="AE2207" s="0" t="n">
        <v>3874</v>
      </c>
      <c r="AF2207" s="0" t="s">
        <v>77</v>
      </c>
      <c r="AG2207" s="0" t="s">
        <v>81</v>
      </c>
      <c r="AJ2207" s="0" t="s">
        <v>83</v>
      </c>
      <c r="AK2207" s="0" t="s">
        <v>84</v>
      </c>
      <c r="AL2207" s="0" t="n">
        <v>2</v>
      </c>
      <c r="AM2207" s="0" t="n">
        <v>22</v>
      </c>
      <c r="AN2207" s="0" t="n">
        <v>25</v>
      </c>
      <c r="AO2207" s="0" t="n">
        <v>0</v>
      </c>
      <c r="AP2207" s="0" t="s">
        <v>78</v>
      </c>
      <c r="AQ2207" s="0" t="n">
        <v>0</v>
      </c>
      <c r="AR2207" s="0" t="n">
        <v>0</v>
      </c>
      <c r="AS2207" s="0" t="n">
        <v>0</v>
      </c>
      <c r="AT2207" s="0" t="n">
        <v>0</v>
      </c>
      <c r="AU2207" s="0" t="n">
        <v>1.5</v>
      </c>
      <c r="AV2207" s="0" t="s">
        <v>79</v>
      </c>
      <c r="AW2207" s="0" t="s">
        <v>85</v>
      </c>
      <c r="BM2207" s="0" t="n">
        <v>80</v>
      </c>
      <c r="BN2207" s="0" t="s">
        <v>447</v>
      </c>
      <c r="BO2207" s="0" t="s">
        <v>76</v>
      </c>
    </row>
    <row r="2208" customFormat="false" ht="12.75" hidden="false" customHeight="false" outlineLevel="0" collapsed="false">
      <c r="A2208" s="0" t="s">
        <v>279</v>
      </c>
      <c r="B2208" s="0" t="s">
        <v>68</v>
      </c>
      <c r="C2208" s="0" t="s">
        <v>69</v>
      </c>
      <c r="D2208" s="0" t="s">
        <v>70</v>
      </c>
      <c r="E2208" s="0" t="s">
        <v>71</v>
      </c>
      <c r="F2208" s="0" t="s">
        <v>68</v>
      </c>
      <c r="G2208" s="0" t="n">
        <v>5.6308445</v>
      </c>
      <c r="H2208" s="0" t="n">
        <v>0.528888888888891</v>
      </c>
      <c r="I2208" s="0" t="s">
        <v>68</v>
      </c>
      <c r="M2208" s="0" t="s">
        <v>78</v>
      </c>
      <c r="N2208" s="0" t="n">
        <v>0</v>
      </c>
      <c r="O2208" s="0" t="s">
        <v>79</v>
      </c>
      <c r="P2208" s="0" t="s">
        <v>72</v>
      </c>
      <c r="Q2208" s="0" t="str">
        <f aca="false">IF(V2208="","",V2208)</f>
        <v/>
      </c>
      <c r="W2208" s="0" t="n">
        <v>-150.694</v>
      </c>
      <c r="X2208" s="0" t="n">
        <v>76.8475</v>
      </c>
      <c r="Y2208" s="0" t="s">
        <v>80</v>
      </c>
      <c r="Z2208" s="3" t="n">
        <v>38927.9583333333</v>
      </c>
      <c r="AA2208" s="3" t="n">
        <v>38927.9583333333</v>
      </c>
      <c r="AB2208" s="0" t="n">
        <v>29</v>
      </c>
      <c r="AC2208" s="0" t="n">
        <v>7</v>
      </c>
      <c r="AD2208" s="0" t="n">
        <v>2006</v>
      </c>
      <c r="AE2208" s="0" t="n">
        <v>3831</v>
      </c>
      <c r="AF2208" s="0" t="s">
        <v>77</v>
      </c>
      <c r="AG2208" s="0" t="s">
        <v>81</v>
      </c>
      <c r="AJ2208" s="0" t="s">
        <v>84</v>
      </c>
      <c r="AL2208" s="0" t="n">
        <v>1</v>
      </c>
      <c r="AM2208" s="0" t="n">
        <v>23</v>
      </c>
      <c r="AN2208" s="0" t="n">
        <v>0</v>
      </c>
      <c r="AO2208" s="0" t="n">
        <v>0</v>
      </c>
      <c r="AP2208" s="0" t="s">
        <v>78</v>
      </c>
      <c r="AQ2208" s="0" t="n">
        <v>0</v>
      </c>
      <c r="AR2208" s="0" t="n">
        <v>0</v>
      </c>
      <c r="AS2208" s="0" t="n">
        <v>0</v>
      </c>
      <c r="AT2208" s="0" t="n">
        <v>0</v>
      </c>
      <c r="AU2208" s="0" t="n">
        <v>9</v>
      </c>
      <c r="AV2208" s="0" t="s">
        <v>79</v>
      </c>
      <c r="AW2208" s="0" t="s">
        <v>85</v>
      </c>
      <c r="BM2208" s="0" t="n">
        <v>80</v>
      </c>
      <c r="BN2208" s="0" t="s">
        <v>170</v>
      </c>
      <c r="BO2208" s="0" t="s">
        <v>76</v>
      </c>
    </row>
    <row r="2209" customFormat="false" ht="12.75" hidden="false" customHeight="false" outlineLevel="0" collapsed="false">
      <c r="A2209" s="0" t="s">
        <v>279</v>
      </c>
      <c r="B2209" s="0" t="s">
        <v>68</v>
      </c>
      <c r="C2209" s="0" t="s">
        <v>69</v>
      </c>
      <c r="D2209" s="0" t="s">
        <v>70</v>
      </c>
      <c r="E2209" s="0" t="s">
        <v>71</v>
      </c>
      <c r="F2209" s="0" t="s">
        <v>68</v>
      </c>
      <c r="G2209" s="0" t="n">
        <v>0.2277444</v>
      </c>
      <c r="H2209" s="0" t="n">
        <v>0.471111111111117</v>
      </c>
      <c r="I2209" s="0" t="s">
        <v>72</v>
      </c>
      <c r="K2209" s="0" t="s">
        <v>73</v>
      </c>
      <c r="M2209" s="0" t="s">
        <v>78</v>
      </c>
      <c r="N2209" s="0" t="n">
        <v>0</v>
      </c>
      <c r="O2209" s="0" t="s">
        <v>79</v>
      </c>
      <c r="P2209" s="0" t="s">
        <v>68</v>
      </c>
      <c r="Q2209" s="0" t="str">
        <f aca="false">IF(V2209="","",V2209)</f>
        <v/>
      </c>
      <c r="W2209" s="0" t="n">
        <v>-150.494</v>
      </c>
      <c r="X2209" s="0" t="n">
        <v>76.8306</v>
      </c>
      <c r="Y2209" s="0" t="s">
        <v>80</v>
      </c>
      <c r="Z2209" s="3" t="n">
        <v>38927.9847569445</v>
      </c>
      <c r="AA2209" s="3" t="n">
        <v>38927.9847569445</v>
      </c>
      <c r="AB2209" s="0" t="n">
        <v>29</v>
      </c>
      <c r="AC2209" s="0" t="n">
        <v>7</v>
      </c>
      <c r="AD2209" s="0" t="n">
        <v>2006</v>
      </c>
      <c r="AE2209" s="0" t="n">
        <v>3833</v>
      </c>
      <c r="AF2209" s="0" t="s">
        <v>75</v>
      </c>
      <c r="AG2209" s="0" t="s">
        <v>81</v>
      </c>
      <c r="AJ2209" s="0" t="s">
        <v>83</v>
      </c>
      <c r="AL2209" s="0" t="n">
        <v>1</v>
      </c>
      <c r="AM2209" s="0" t="n">
        <v>23</v>
      </c>
      <c r="AN2209" s="0" t="n">
        <v>38</v>
      </c>
      <c r="AO2209" s="0" t="n">
        <v>3</v>
      </c>
      <c r="AP2209" s="0" t="s">
        <v>78</v>
      </c>
      <c r="AQ2209" s="0" t="n">
        <v>0</v>
      </c>
      <c r="AR2209" s="0" t="n">
        <v>0</v>
      </c>
      <c r="AS2209" s="0" t="n">
        <v>0</v>
      </c>
      <c r="AT2209" s="0" t="n">
        <v>0</v>
      </c>
      <c r="AU2209" s="0" t="n">
        <v>9</v>
      </c>
      <c r="AV2209" s="0" t="s">
        <v>79</v>
      </c>
      <c r="AW2209" s="0" t="s">
        <v>85</v>
      </c>
      <c r="BM2209" s="0" t="n">
        <v>80</v>
      </c>
      <c r="BN2209" s="0" t="s">
        <v>448</v>
      </c>
      <c r="BO2209" s="0" t="s">
        <v>76</v>
      </c>
    </row>
    <row r="2210" customFormat="false" ht="12.75" hidden="false" customHeight="false" outlineLevel="0" collapsed="false">
      <c r="A2210" s="0" t="s">
        <v>279</v>
      </c>
      <c r="B2210" s="0" t="s">
        <v>68</v>
      </c>
      <c r="C2210" s="0" t="s">
        <v>69</v>
      </c>
      <c r="D2210" s="0" t="s">
        <v>70</v>
      </c>
      <c r="E2210" s="0" t="s">
        <v>71</v>
      </c>
      <c r="F2210" s="0" t="s">
        <v>72</v>
      </c>
      <c r="G2210" s="0" t="n">
        <v>0.00115049</v>
      </c>
      <c r="H2210" s="0" t="n">
        <v>0.00277777777777777</v>
      </c>
      <c r="I2210" s="0" t="s">
        <v>72</v>
      </c>
      <c r="K2210" s="0" t="s">
        <v>73</v>
      </c>
      <c r="M2210" s="0" t="s">
        <v>78</v>
      </c>
      <c r="N2210" s="0" t="n">
        <v>0</v>
      </c>
      <c r="O2210" s="0" t="s">
        <v>79</v>
      </c>
      <c r="P2210" s="0" t="s">
        <v>68</v>
      </c>
      <c r="Q2210" s="0" t="str">
        <f aca="false">IF(V2210="","",V2210)</f>
        <v/>
      </c>
      <c r="W2210" s="0" t="n">
        <v>-150.499</v>
      </c>
      <c r="X2210" s="0" t="n">
        <v>76.8314</v>
      </c>
      <c r="Y2210" s="0" t="s">
        <v>80</v>
      </c>
      <c r="Z2210" s="3" t="n">
        <v>38928</v>
      </c>
      <c r="AA2210" s="3" t="n">
        <v>38928</v>
      </c>
      <c r="AB2210" s="0" t="n">
        <v>30</v>
      </c>
      <c r="AC2210" s="0" t="n">
        <v>7</v>
      </c>
      <c r="AD2210" s="0" t="n">
        <v>2006</v>
      </c>
      <c r="AE2210" s="0" t="n">
        <v>3830</v>
      </c>
      <c r="AF2210" s="0" t="s">
        <v>75</v>
      </c>
      <c r="AG2210" s="0" t="s">
        <v>81</v>
      </c>
      <c r="AI2210" s="0" t="s">
        <v>93</v>
      </c>
      <c r="AJ2210" s="0" t="s">
        <v>83</v>
      </c>
      <c r="AL2210" s="0" t="n">
        <v>1</v>
      </c>
      <c r="AM2210" s="0" t="n">
        <v>0</v>
      </c>
      <c r="AN2210" s="0" t="n">
        <v>0</v>
      </c>
      <c r="AO2210" s="0" t="n">
        <v>0</v>
      </c>
      <c r="AP2210" s="0" t="s">
        <v>78</v>
      </c>
      <c r="AQ2210" s="0" t="n">
        <v>0</v>
      </c>
      <c r="AR2210" s="0" t="n">
        <v>0</v>
      </c>
      <c r="AS2210" s="0" t="n">
        <v>0</v>
      </c>
      <c r="AT2210" s="0" t="n">
        <v>0</v>
      </c>
      <c r="AU2210" s="0" t="n">
        <v>9</v>
      </c>
      <c r="AV2210" s="0" t="s">
        <v>79</v>
      </c>
      <c r="AW2210" s="0" t="s">
        <v>85</v>
      </c>
      <c r="BM2210" s="0" t="n">
        <v>80</v>
      </c>
      <c r="BN2210" s="0" t="s">
        <v>449</v>
      </c>
      <c r="BO2210" s="0" t="s">
        <v>76</v>
      </c>
    </row>
    <row r="2211" customFormat="false" ht="12.75" hidden="false" customHeight="false" outlineLevel="0" collapsed="false">
      <c r="A2211" s="0" t="s">
        <v>279</v>
      </c>
      <c r="B2211" s="0" t="s">
        <v>68</v>
      </c>
      <c r="C2211" s="0" t="s">
        <v>69</v>
      </c>
      <c r="D2211" s="0" t="s">
        <v>70</v>
      </c>
      <c r="E2211" s="0" t="s">
        <v>71</v>
      </c>
      <c r="F2211" s="0" t="s">
        <v>72</v>
      </c>
      <c r="G2211" s="0" t="n">
        <v>3.81607245</v>
      </c>
      <c r="H2211" s="0" t="n">
        <v>15.514722222228</v>
      </c>
      <c r="I2211" s="0" t="s">
        <v>72</v>
      </c>
      <c r="K2211" s="0" t="s">
        <v>73</v>
      </c>
      <c r="P2211" s="0" t="s">
        <v>68</v>
      </c>
      <c r="Q2211" s="0" t="str">
        <f aca="false">IF(V2211="","",V2211)</f>
        <v/>
      </c>
      <c r="W2211" s="0" t="n">
        <v>-150.499</v>
      </c>
      <c r="X2211" s="0" t="n">
        <v>76.8314</v>
      </c>
      <c r="Y2211" s="0" t="s">
        <v>74</v>
      </c>
      <c r="Z2211" s="3" t="n">
        <v>38928.0001157407</v>
      </c>
      <c r="AA2211" s="3" t="n">
        <v>38928.0001157407</v>
      </c>
      <c r="AB2211" s="0" t="n">
        <v>30</v>
      </c>
      <c r="AC2211" s="0" t="n">
        <v>7</v>
      </c>
      <c r="AD2211" s="0" t="n">
        <v>2006</v>
      </c>
      <c r="AE2211" s="0" t="n">
        <v>3844</v>
      </c>
      <c r="AF2211" s="0" t="s">
        <v>75</v>
      </c>
      <c r="BO2211" s="0" t="s">
        <v>76</v>
      </c>
    </row>
    <row r="2212" customFormat="false" ht="12.75" hidden="false" customHeight="false" outlineLevel="0" collapsed="false">
      <c r="A2212" s="0" t="s">
        <v>279</v>
      </c>
      <c r="B2212" s="0" t="s">
        <v>68</v>
      </c>
      <c r="C2212" s="0" t="s">
        <v>69</v>
      </c>
      <c r="D2212" s="0" t="s">
        <v>70</v>
      </c>
      <c r="E2212" s="0" t="s">
        <v>71</v>
      </c>
      <c r="F2212" s="0" t="s">
        <v>72</v>
      </c>
      <c r="G2212" s="0" t="n">
        <v>0.9924531</v>
      </c>
      <c r="H2212" s="4" t="n">
        <v>0.0869444444444444</v>
      </c>
      <c r="I2212" s="0" t="s">
        <v>68</v>
      </c>
      <c r="P2212" s="0" t="s">
        <v>72</v>
      </c>
      <c r="Q2212" s="0" t="str">
        <f aca="false">IF(V2212="","",V2212)</f>
        <v/>
      </c>
      <c r="W2212" s="0" t="n">
        <v>-150.627</v>
      </c>
      <c r="X2212" s="0" t="n">
        <v>76.8337</v>
      </c>
      <c r="Y2212" s="0" t="s">
        <v>74</v>
      </c>
      <c r="Z2212" s="3" t="n">
        <v>38928.6465625</v>
      </c>
      <c r="AA2212" s="3" t="n">
        <v>38928.6465625</v>
      </c>
      <c r="AB2212" s="0" t="n">
        <v>30</v>
      </c>
      <c r="AC2212" s="0" t="n">
        <v>7</v>
      </c>
      <c r="AD2212" s="0" t="n">
        <v>2006</v>
      </c>
      <c r="AE2212" s="0" t="n">
        <v>3834</v>
      </c>
      <c r="AF2212" s="0" t="s">
        <v>77</v>
      </c>
      <c r="BO2212" s="0" t="s">
        <v>76</v>
      </c>
    </row>
    <row r="2213" customFormat="false" ht="12.75" hidden="false" customHeight="false" outlineLevel="0" collapsed="false">
      <c r="A2213" s="0" t="s">
        <v>279</v>
      </c>
      <c r="B2213" s="0" t="s">
        <v>68</v>
      </c>
      <c r="C2213" s="0" t="s">
        <v>69</v>
      </c>
      <c r="D2213" s="0" t="s">
        <v>70</v>
      </c>
      <c r="E2213" s="0" t="s">
        <v>71</v>
      </c>
      <c r="F2213" s="0" t="s">
        <v>68</v>
      </c>
      <c r="G2213" s="0" t="n">
        <v>6.7672625</v>
      </c>
      <c r="H2213" s="0" t="n">
        <v>0.512777777777775</v>
      </c>
      <c r="I2213" s="0" t="s">
        <v>72</v>
      </c>
      <c r="K2213" s="0" t="s">
        <v>88</v>
      </c>
      <c r="M2213" s="0" t="s">
        <v>78</v>
      </c>
      <c r="N2213" s="0" t="n">
        <v>0</v>
      </c>
      <c r="O2213" s="0" t="s">
        <v>79</v>
      </c>
      <c r="P2213" s="0" t="s">
        <v>72</v>
      </c>
      <c r="Q2213" s="0" t="str">
        <f aca="false">IF(V2213="","",V2213)</f>
        <v/>
      </c>
      <c r="W2213" s="0" t="n">
        <v>-150.599</v>
      </c>
      <c r="X2213" s="0" t="n">
        <v>76.8325</v>
      </c>
      <c r="Y2213" s="0" t="s">
        <v>80</v>
      </c>
      <c r="Z2213" s="3" t="n">
        <v>38928.6501851852</v>
      </c>
      <c r="AA2213" s="3" t="n">
        <v>38928.6501851852</v>
      </c>
      <c r="AB2213" s="0" t="n">
        <v>30</v>
      </c>
      <c r="AC2213" s="0" t="n">
        <v>7</v>
      </c>
      <c r="AD2213" s="0" t="n">
        <v>2006</v>
      </c>
      <c r="AE2213" s="0" t="n">
        <v>3905</v>
      </c>
      <c r="AF2213" s="0" t="s">
        <v>77</v>
      </c>
      <c r="AG2213" s="0" t="s">
        <v>81</v>
      </c>
      <c r="AI2213" s="0" t="s">
        <v>82</v>
      </c>
      <c r="AJ2213" s="0" t="s">
        <v>83</v>
      </c>
      <c r="AK2213" s="0" t="s">
        <v>84</v>
      </c>
      <c r="AL2213" s="0" t="n">
        <v>2</v>
      </c>
      <c r="AM2213" s="0" t="n">
        <v>15</v>
      </c>
      <c r="AN2213" s="0" t="n">
        <v>36</v>
      </c>
      <c r="AO2213" s="0" t="n">
        <v>16</v>
      </c>
      <c r="AP2213" s="0" t="s">
        <v>78</v>
      </c>
      <c r="AQ2213" s="0" t="n">
        <v>0</v>
      </c>
      <c r="AR2213" s="0" t="n">
        <v>0</v>
      </c>
      <c r="AS2213" s="0" t="n">
        <v>0</v>
      </c>
      <c r="AT2213" s="0" t="n">
        <v>0</v>
      </c>
      <c r="AU2213" s="0" t="n">
        <v>0.2</v>
      </c>
      <c r="AV2213" s="0" t="s">
        <v>79</v>
      </c>
      <c r="AW2213" s="0" t="s">
        <v>85</v>
      </c>
      <c r="BM2213" s="0" t="n">
        <v>85</v>
      </c>
      <c r="BN2213" s="0" t="s">
        <v>450</v>
      </c>
      <c r="BO2213" s="0" t="s">
        <v>76</v>
      </c>
    </row>
    <row r="2214" customFormat="false" ht="12.75" hidden="false" customHeight="false" outlineLevel="0" collapsed="false">
      <c r="A2214" s="0" t="s">
        <v>279</v>
      </c>
      <c r="B2214" s="0" t="s">
        <v>68</v>
      </c>
      <c r="C2214" s="0" t="s">
        <v>69</v>
      </c>
      <c r="D2214" s="0" t="s">
        <v>70</v>
      </c>
      <c r="E2214" s="0" t="s">
        <v>71</v>
      </c>
      <c r="F2214" s="0" t="s">
        <v>68</v>
      </c>
      <c r="G2214" s="0" t="n">
        <v>5.6857343</v>
      </c>
      <c r="H2214" s="0" t="n">
        <v>0.465277777777775</v>
      </c>
      <c r="I2214" s="0" t="s">
        <v>72</v>
      </c>
      <c r="K2214" s="0" t="s">
        <v>88</v>
      </c>
      <c r="M2214" s="0" t="s">
        <v>78</v>
      </c>
      <c r="N2214" s="0" t="n">
        <v>0</v>
      </c>
      <c r="O2214" s="0" t="s">
        <v>79</v>
      </c>
      <c r="P2214" s="0" t="s">
        <v>72</v>
      </c>
      <c r="Q2214" s="0" t="str">
        <f aca="false">IF(V2214="","",V2214)</f>
        <v/>
      </c>
      <c r="W2214" s="0" t="n">
        <v>-150.829</v>
      </c>
      <c r="X2214" s="0" t="n">
        <v>76.8506</v>
      </c>
      <c r="Y2214" s="0" t="s">
        <v>80</v>
      </c>
      <c r="Z2214" s="3" t="n">
        <v>38928.6715509259</v>
      </c>
      <c r="AA2214" s="3" t="n">
        <v>38928.6715509259</v>
      </c>
      <c r="AB2214" s="0" t="n">
        <v>30</v>
      </c>
      <c r="AC2214" s="0" t="n">
        <v>7</v>
      </c>
      <c r="AD2214" s="0" t="n">
        <v>2006</v>
      </c>
      <c r="AE2214" s="0" t="n">
        <v>3836</v>
      </c>
      <c r="AF2214" s="0" t="s">
        <v>77</v>
      </c>
      <c r="AG2214" s="0" t="s">
        <v>81</v>
      </c>
      <c r="AJ2214" s="0" t="s">
        <v>84</v>
      </c>
      <c r="AL2214" s="0" t="n">
        <v>1</v>
      </c>
      <c r="AM2214" s="0" t="n">
        <v>16</v>
      </c>
      <c r="AN2214" s="0" t="n">
        <v>7</v>
      </c>
      <c r="AO2214" s="0" t="n">
        <v>2</v>
      </c>
      <c r="AP2214" s="0" t="s">
        <v>78</v>
      </c>
      <c r="AQ2214" s="0" t="n">
        <v>0</v>
      </c>
      <c r="AR2214" s="0" t="n">
        <v>0</v>
      </c>
      <c r="AS2214" s="0" t="n">
        <v>0</v>
      </c>
      <c r="AT2214" s="0" t="n">
        <v>0</v>
      </c>
      <c r="AU2214" s="0" t="n">
        <v>0.2</v>
      </c>
      <c r="AV2214" s="0" t="s">
        <v>79</v>
      </c>
      <c r="AW2214" s="0" t="s">
        <v>85</v>
      </c>
      <c r="BM2214" s="0" t="n">
        <v>80</v>
      </c>
      <c r="BN2214" s="0" t="s">
        <v>170</v>
      </c>
      <c r="BO2214" s="0" t="s">
        <v>76</v>
      </c>
    </row>
    <row r="2215" customFormat="false" ht="12.75" hidden="false" customHeight="false" outlineLevel="0" collapsed="false">
      <c r="A2215" s="0" t="s">
        <v>279</v>
      </c>
      <c r="B2215" s="0" t="s">
        <v>68</v>
      </c>
      <c r="C2215" s="0" t="s">
        <v>69</v>
      </c>
      <c r="D2215" s="0" t="s">
        <v>70</v>
      </c>
      <c r="E2215" s="0" t="s">
        <v>71</v>
      </c>
      <c r="F2215" s="0" t="s">
        <v>68</v>
      </c>
      <c r="G2215" s="0" t="n">
        <v>5.269254</v>
      </c>
      <c r="H2215" s="0" t="n">
        <v>0.417499999999999</v>
      </c>
      <c r="I2215" s="0" t="s">
        <v>72</v>
      </c>
      <c r="K2215" s="0" t="s">
        <v>88</v>
      </c>
      <c r="M2215" s="0" t="s">
        <v>78</v>
      </c>
      <c r="N2215" s="0" t="n">
        <v>0</v>
      </c>
      <c r="O2215" s="0" t="s">
        <v>79</v>
      </c>
      <c r="P2215" s="0" t="s">
        <v>72</v>
      </c>
      <c r="Q2215" s="0" t="str">
        <f aca="false">IF(V2215="","",V2215)</f>
        <v/>
      </c>
      <c r="W2215" s="0" t="n">
        <v>-150.844</v>
      </c>
      <c r="X2215" s="0" t="n">
        <v>76.8506</v>
      </c>
      <c r="Y2215" s="0" t="s">
        <v>80</v>
      </c>
      <c r="Z2215" s="3" t="n">
        <v>38928.6909375</v>
      </c>
      <c r="AA2215" s="3" t="n">
        <v>38928.6909375</v>
      </c>
      <c r="AB2215" s="0" t="n">
        <v>30</v>
      </c>
      <c r="AC2215" s="0" t="n">
        <v>7</v>
      </c>
      <c r="AD2215" s="0" t="n">
        <v>2006</v>
      </c>
      <c r="AE2215" s="0" t="n">
        <v>3877</v>
      </c>
      <c r="AF2215" s="0" t="s">
        <v>77</v>
      </c>
      <c r="AG2215" s="0" t="s">
        <v>81</v>
      </c>
      <c r="AJ2215" s="0" t="s">
        <v>84</v>
      </c>
      <c r="AL2215" s="0" t="n">
        <v>1</v>
      </c>
      <c r="AM2215" s="0" t="n">
        <v>16</v>
      </c>
      <c r="AN2215" s="0" t="n">
        <v>34</v>
      </c>
      <c r="AO2215" s="0" t="n">
        <v>57</v>
      </c>
      <c r="AP2215" s="0" t="s">
        <v>78</v>
      </c>
      <c r="AQ2215" s="0" t="n">
        <v>0</v>
      </c>
      <c r="AR2215" s="0" t="n">
        <v>0</v>
      </c>
      <c r="AS2215" s="0" t="n">
        <v>0</v>
      </c>
      <c r="AT2215" s="0" t="n">
        <v>0</v>
      </c>
      <c r="AU2215" s="0" t="n">
        <v>0.2</v>
      </c>
      <c r="AV2215" s="0" t="s">
        <v>79</v>
      </c>
      <c r="AW2215" s="0" t="s">
        <v>85</v>
      </c>
      <c r="BM2215" s="0" t="n">
        <v>85</v>
      </c>
      <c r="BO2215" s="0" t="s">
        <v>76</v>
      </c>
    </row>
    <row r="2216" customFormat="false" ht="12.75" hidden="false" customHeight="false" outlineLevel="0" collapsed="false">
      <c r="A2216" s="0" t="s">
        <v>279</v>
      </c>
      <c r="B2216" s="0" t="s">
        <v>68</v>
      </c>
      <c r="C2216" s="0" t="s">
        <v>69</v>
      </c>
      <c r="D2216" s="0" t="s">
        <v>70</v>
      </c>
      <c r="E2216" s="0" t="s">
        <v>71</v>
      </c>
      <c r="F2216" s="0" t="s">
        <v>68</v>
      </c>
      <c r="G2216" s="0" t="n">
        <v>3.810894</v>
      </c>
      <c r="H2216" s="0" t="n">
        <v>0.388333333333333</v>
      </c>
      <c r="I2216" s="0" t="s">
        <v>72</v>
      </c>
      <c r="K2216" s="0" t="s">
        <v>88</v>
      </c>
      <c r="M2216" s="0" t="s">
        <v>78</v>
      </c>
      <c r="N2216" s="0" t="n">
        <v>0</v>
      </c>
      <c r="O2216" s="0" t="s">
        <v>79</v>
      </c>
      <c r="P2216" s="0" t="s">
        <v>72</v>
      </c>
      <c r="Q2216" s="0" t="str">
        <f aca="false">IF(V2216="","",V2216)</f>
        <v/>
      </c>
      <c r="W2216" s="0" t="n">
        <v>-150.644</v>
      </c>
      <c r="X2216" s="0" t="n">
        <v>76.8387</v>
      </c>
      <c r="Y2216" s="0" t="s">
        <v>80</v>
      </c>
      <c r="Z2216" s="3" t="n">
        <v>38928.7083333333</v>
      </c>
      <c r="AA2216" s="3" t="n">
        <v>38928.7083333333</v>
      </c>
      <c r="AB2216" s="0" t="n">
        <v>30</v>
      </c>
      <c r="AC2216" s="0" t="n">
        <v>7</v>
      </c>
      <c r="AD2216" s="0" t="n">
        <v>2006</v>
      </c>
      <c r="AE2216" s="0" t="n">
        <v>3876</v>
      </c>
      <c r="AF2216" s="0" t="s">
        <v>77</v>
      </c>
      <c r="AG2216" s="0" t="s">
        <v>81</v>
      </c>
      <c r="AJ2216" s="0" t="s">
        <v>83</v>
      </c>
      <c r="AL2216" s="0" t="n">
        <v>1</v>
      </c>
      <c r="AM2216" s="0" t="n">
        <v>17</v>
      </c>
      <c r="AN2216" s="0" t="n">
        <v>0</v>
      </c>
      <c r="AO2216" s="0" t="n">
        <v>0</v>
      </c>
      <c r="AP2216" s="0" t="s">
        <v>78</v>
      </c>
      <c r="AQ2216" s="0" t="n">
        <v>0</v>
      </c>
      <c r="AR2216" s="0" t="n">
        <v>0</v>
      </c>
      <c r="AS2216" s="0" t="n">
        <v>0</v>
      </c>
      <c r="AT2216" s="0" t="n">
        <v>0</v>
      </c>
      <c r="AU2216" s="0" t="n">
        <v>0.1</v>
      </c>
      <c r="AV2216" s="0" t="s">
        <v>79</v>
      </c>
      <c r="AW2216" s="0" t="s">
        <v>85</v>
      </c>
      <c r="BM2216" s="0" t="n">
        <v>85</v>
      </c>
      <c r="BN2216" s="0" t="s">
        <v>451</v>
      </c>
      <c r="BO2216" s="0" t="s">
        <v>76</v>
      </c>
    </row>
    <row r="2217" customFormat="false" ht="12.75" hidden="false" customHeight="false" outlineLevel="0" collapsed="false">
      <c r="A2217" s="0" t="s">
        <v>279</v>
      </c>
      <c r="B2217" s="0" t="s">
        <v>68</v>
      </c>
      <c r="C2217" s="0" t="s">
        <v>69</v>
      </c>
      <c r="D2217" s="0" t="s">
        <v>70</v>
      </c>
      <c r="E2217" s="0" t="s">
        <v>71</v>
      </c>
      <c r="F2217" s="0" t="s">
        <v>68</v>
      </c>
      <c r="G2217" s="0" t="n">
        <v>0.18468836</v>
      </c>
      <c r="H2217" s="0" t="n">
        <v>0.610833333333332</v>
      </c>
      <c r="I2217" s="0" t="s">
        <v>72</v>
      </c>
      <c r="K2217" s="0" t="s">
        <v>90</v>
      </c>
      <c r="M2217" s="0" t="s">
        <v>78</v>
      </c>
      <c r="N2217" s="0" t="n">
        <v>0</v>
      </c>
      <c r="O2217" s="0" t="s">
        <v>79</v>
      </c>
      <c r="P2217" s="0" t="s">
        <v>68</v>
      </c>
      <c r="Q2217" s="0" t="str">
        <f aca="false">IF(V2217="","",V2217)</f>
        <v/>
      </c>
      <c r="W2217" s="0" t="n">
        <v>-150.627</v>
      </c>
      <c r="X2217" s="0" t="n">
        <v>76.8398</v>
      </c>
      <c r="Y2217" s="0" t="s">
        <v>80</v>
      </c>
      <c r="Z2217" s="3" t="n">
        <v>38928.7265046296</v>
      </c>
      <c r="AA2217" s="3" t="n">
        <v>38928.7265046296</v>
      </c>
      <c r="AB2217" s="0" t="n">
        <v>30</v>
      </c>
      <c r="AC2217" s="0" t="n">
        <v>7</v>
      </c>
      <c r="AD2217" s="0" t="n">
        <v>2006</v>
      </c>
      <c r="AE2217" s="0" t="n">
        <v>3832</v>
      </c>
      <c r="AF2217" s="0" t="s">
        <v>75</v>
      </c>
      <c r="AG2217" s="0" t="s">
        <v>81</v>
      </c>
      <c r="AJ2217" s="0" t="s">
        <v>83</v>
      </c>
      <c r="AL2217" s="0" t="n">
        <v>1</v>
      </c>
      <c r="AM2217" s="0" t="n">
        <v>17</v>
      </c>
      <c r="AN2217" s="0" t="n">
        <v>26</v>
      </c>
      <c r="AO2217" s="0" t="n">
        <v>10</v>
      </c>
      <c r="AP2217" s="0" t="s">
        <v>78</v>
      </c>
      <c r="AQ2217" s="0" t="n">
        <v>0</v>
      </c>
      <c r="AR2217" s="0" t="n">
        <v>0</v>
      </c>
      <c r="AS2217" s="0" t="n">
        <v>0</v>
      </c>
      <c r="AT2217" s="0" t="n">
        <v>0</v>
      </c>
      <c r="AU2217" s="0" t="n">
        <v>0.6</v>
      </c>
      <c r="AV2217" s="0" t="s">
        <v>79</v>
      </c>
      <c r="AW2217" s="0" t="s">
        <v>85</v>
      </c>
      <c r="BM2217" s="0" t="n">
        <v>80</v>
      </c>
      <c r="BN2217" s="0" t="s">
        <v>452</v>
      </c>
      <c r="BO2217" s="0" t="s">
        <v>76</v>
      </c>
    </row>
    <row r="2218" customFormat="false" ht="12.75" hidden="false" customHeight="false" outlineLevel="0" collapsed="false">
      <c r="A2218" s="0" t="s">
        <v>279</v>
      </c>
      <c r="B2218" s="0" t="s">
        <v>68</v>
      </c>
      <c r="C2218" s="0" t="s">
        <v>69</v>
      </c>
      <c r="D2218" s="0" t="s">
        <v>70</v>
      </c>
      <c r="E2218" s="0" t="s">
        <v>71</v>
      </c>
      <c r="F2218" s="0" t="s">
        <v>68</v>
      </c>
      <c r="G2218" s="0" t="n">
        <v>0.14741869</v>
      </c>
      <c r="H2218" s="0" t="n">
        <v>0.496944444444447</v>
      </c>
      <c r="I2218" s="0" t="s">
        <v>72</v>
      </c>
      <c r="K2218" s="0" t="s">
        <v>90</v>
      </c>
      <c r="M2218" s="0" t="s">
        <v>78</v>
      </c>
      <c r="N2218" s="0" t="n">
        <v>0</v>
      </c>
      <c r="O2218" s="0" t="s">
        <v>79</v>
      </c>
      <c r="P2218" s="0" t="s">
        <v>68</v>
      </c>
      <c r="Q2218" s="0" t="str">
        <f aca="false">IF(V2218="","",V2218)</f>
        <v/>
      </c>
      <c r="W2218" s="0" t="n">
        <v>-150.631</v>
      </c>
      <c r="X2218" s="0" t="n">
        <v>76.8388</v>
      </c>
      <c r="Y2218" s="0" t="s">
        <v>80</v>
      </c>
      <c r="Z2218" s="3" t="n">
        <v>38928.7499652778</v>
      </c>
      <c r="AA2218" s="3" t="n">
        <v>38928.7499652778</v>
      </c>
      <c r="AB2218" s="0" t="n">
        <v>30</v>
      </c>
      <c r="AC2218" s="0" t="n">
        <v>7</v>
      </c>
      <c r="AD2218" s="0" t="n">
        <v>2006</v>
      </c>
      <c r="AE2218" s="0" t="n">
        <v>3834</v>
      </c>
      <c r="AF2218" s="0" t="s">
        <v>75</v>
      </c>
      <c r="AG2218" s="0" t="s">
        <v>81</v>
      </c>
      <c r="AJ2218" s="0" t="s">
        <v>84</v>
      </c>
      <c r="AK2218" s="0" t="s">
        <v>83</v>
      </c>
      <c r="AL2218" s="0" t="n">
        <v>2</v>
      </c>
      <c r="AM2218" s="0" t="n">
        <v>17</v>
      </c>
      <c r="AN2218" s="0" t="n">
        <v>59</v>
      </c>
      <c r="AO2218" s="0" t="n">
        <v>57</v>
      </c>
      <c r="AP2218" s="0" t="s">
        <v>78</v>
      </c>
      <c r="AQ2218" s="0" t="n">
        <v>0</v>
      </c>
      <c r="AR2218" s="0" t="n">
        <v>0</v>
      </c>
      <c r="AS2218" s="0" t="n">
        <v>0</v>
      </c>
      <c r="AT2218" s="0" t="n">
        <v>0</v>
      </c>
      <c r="AU2218" s="0" t="n">
        <v>0.6</v>
      </c>
      <c r="AV2218" s="0" t="s">
        <v>79</v>
      </c>
      <c r="AW2218" s="0" t="s">
        <v>85</v>
      </c>
      <c r="BM2218" s="0" t="n">
        <v>80</v>
      </c>
      <c r="BN2218" s="0" t="s">
        <v>453</v>
      </c>
      <c r="BO2218" s="0" t="s">
        <v>76</v>
      </c>
    </row>
    <row r="2219" customFormat="false" ht="12.75" hidden="false" customHeight="false" outlineLevel="0" collapsed="false">
      <c r="A2219" s="0" t="s">
        <v>279</v>
      </c>
      <c r="B2219" s="0" t="s">
        <v>68</v>
      </c>
      <c r="C2219" s="0" t="s">
        <v>69</v>
      </c>
      <c r="D2219" s="0" t="s">
        <v>70</v>
      </c>
      <c r="E2219" s="0" t="s">
        <v>71</v>
      </c>
      <c r="F2219" s="0" t="s">
        <v>68</v>
      </c>
      <c r="G2219" s="0" t="n">
        <v>0.160813</v>
      </c>
      <c r="H2219" s="0" t="n">
        <v>0.503888888888891</v>
      </c>
      <c r="I2219" s="0" t="s">
        <v>72</v>
      </c>
      <c r="K2219" s="0" t="s">
        <v>90</v>
      </c>
      <c r="M2219" s="0" t="s">
        <v>78</v>
      </c>
      <c r="N2219" s="0" t="n">
        <v>0</v>
      </c>
      <c r="O2219" s="0" t="s">
        <v>79</v>
      </c>
      <c r="P2219" s="0" t="s">
        <v>68</v>
      </c>
      <c r="Q2219" s="0" t="str">
        <f aca="false">IF(V2219="","",V2219)</f>
        <v/>
      </c>
      <c r="W2219" s="0" t="n">
        <v>-150.636</v>
      </c>
      <c r="X2219" s="0" t="n">
        <v>76.8379</v>
      </c>
      <c r="Y2219" s="0" t="s">
        <v>80</v>
      </c>
      <c r="Z2219" s="3" t="n">
        <v>38928.7706712963</v>
      </c>
      <c r="AA2219" s="3" t="n">
        <v>38928.7706712963</v>
      </c>
      <c r="AB2219" s="0" t="n">
        <v>30</v>
      </c>
      <c r="AC2219" s="0" t="n">
        <v>7</v>
      </c>
      <c r="AD2219" s="0" t="n">
        <v>2006</v>
      </c>
      <c r="AE2219" s="0" t="n">
        <v>3833</v>
      </c>
      <c r="AF2219" s="0" t="s">
        <v>75</v>
      </c>
      <c r="AG2219" s="0" t="s">
        <v>81</v>
      </c>
      <c r="AJ2219" s="0" t="s">
        <v>84</v>
      </c>
      <c r="AK2219" s="0" t="s">
        <v>83</v>
      </c>
      <c r="AL2219" s="0" t="n">
        <v>2</v>
      </c>
      <c r="AM2219" s="0" t="n">
        <v>18</v>
      </c>
      <c r="AN2219" s="0" t="n">
        <v>29</v>
      </c>
      <c r="AO2219" s="0" t="n">
        <v>46</v>
      </c>
      <c r="AP2219" s="0" t="s">
        <v>78</v>
      </c>
      <c r="AQ2219" s="0" t="n">
        <v>0</v>
      </c>
      <c r="AR2219" s="0" t="n">
        <v>0</v>
      </c>
      <c r="AS2219" s="0" t="n">
        <v>0</v>
      </c>
      <c r="AT2219" s="0" t="n">
        <v>0</v>
      </c>
      <c r="AU2219" s="0" t="n">
        <v>0.6</v>
      </c>
      <c r="AV2219" s="0" t="s">
        <v>79</v>
      </c>
      <c r="AW2219" s="0" t="s">
        <v>85</v>
      </c>
      <c r="BM2219" s="0" t="n">
        <v>80</v>
      </c>
      <c r="BO2219" s="0" t="s">
        <v>76</v>
      </c>
    </row>
    <row r="2220" customFormat="false" ht="12.75" hidden="false" customHeight="false" outlineLevel="0" collapsed="false">
      <c r="A2220" s="0" t="s">
        <v>279</v>
      </c>
      <c r="B2220" s="0" t="s">
        <v>68</v>
      </c>
      <c r="C2220" s="0" t="s">
        <v>69</v>
      </c>
      <c r="D2220" s="0" t="s">
        <v>70</v>
      </c>
      <c r="E2220" s="0" t="s">
        <v>71</v>
      </c>
      <c r="F2220" s="0" t="s">
        <v>72</v>
      </c>
      <c r="G2220" s="0" t="n">
        <v>0.00501503</v>
      </c>
      <c r="H2220" s="0" t="n">
        <v>0.0147222222222222</v>
      </c>
      <c r="I2220" s="0" t="s">
        <v>72</v>
      </c>
      <c r="K2220" s="0" t="s">
        <v>90</v>
      </c>
      <c r="M2220" s="0" t="s">
        <v>78</v>
      </c>
      <c r="N2220" s="0" t="n">
        <v>0</v>
      </c>
      <c r="O2220" s="0" t="s">
        <v>79</v>
      </c>
      <c r="P2220" s="0" t="s">
        <v>68</v>
      </c>
      <c r="Q2220" s="0" t="str">
        <f aca="false">IF(V2220="","",V2220)</f>
        <v/>
      </c>
      <c r="W2220" s="0" t="n">
        <v>-150.64</v>
      </c>
      <c r="X2220" s="0" t="n">
        <v>76.8369</v>
      </c>
      <c r="Y2220" s="0" t="s">
        <v>80</v>
      </c>
      <c r="Z2220" s="3" t="n">
        <v>38928.7916666667</v>
      </c>
      <c r="AA2220" s="3" t="n">
        <v>38928.7916666667</v>
      </c>
      <c r="AB2220" s="0" t="n">
        <v>30</v>
      </c>
      <c r="AC2220" s="0" t="n">
        <v>7</v>
      </c>
      <c r="AD2220" s="0" t="n">
        <v>2006</v>
      </c>
      <c r="AE2220" s="0" t="n">
        <v>3834</v>
      </c>
      <c r="AF2220" s="0" t="s">
        <v>75</v>
      </c>
      <c r="AG2220" s="0" t="s">
        <v>81</v>
      </c>
      <c r="AI2220" s="0" t="s">
        <v>93</v>
      </c>
      <c r="AJ2220" s="0" t="s">
        <v>84</v>
      </c>
      <c r="AL2220" s="0" t="n">
        <v>1</v>
      </c>
      <c r="AM2220" s="0" t="n">
        <v>19</v>
      </c>
      <c r="AN2220" s="0" t="n">
        <v>0</v>
      </c>
      <c r="AO2220" s="0" t="n">
        <v>0</v>
      </c>
      <c r="AP2220" s="0" t="s">
        <v>78</v>
      </c>
      <c r="AQ2220" s="0" t="n">
        <v>0</v>
      </c>
      <c r="AR2220" s="0" t="n">
        <v>0</v>
      </c>
      <c r="AS2220" s="0" t="n">
        <v>0</v>
      </c>
      <c r="AT2220" s="0" t="n">
        <v>0</v>
      </c>
      <c r="AU2220" s="0" t="n">
        <v>0.6</v>
      </c>
      <c r="AV2220" s="0" t="s">
        <v>79</v>
      </c>
      <c r="AW2220" s="0" t="s">
        <v>85</v>
      </c>
      <c r="BM2220" s="0" t="n">
        <v>80</v>
      </c>
      <c r="BN2220" s="0" t="s">
        <v>454</v>
      </c>
      <c r="BO2220" s="0" t="s">
        <v>76</v>
      </c>
    </row>
    <row r="2221" customFormat="false" ht="12.75" hidden="false" customHeight="false" outlineLevel="0" collapsed="false">
      <c r="A2221" s="0" t="s">
        <v>279</v>
      </c>
      <c r="B2221" s="0" t="s">
        <v>68</v>
      </c>
      <c r="C2221" s="0" t="s">
        <v>69</v>
      </c>
      <c r="D2221" s="0" t="s">
        <v>70</v>
      </c>
      <c r="E2221" s="0" t="s">
        <v>71</v>
      </c>
      <c r="F2221" s="0" t="s">
        <v>72</v>
      </c>
      <c r="G2221" s="0" t="n">
        <v>0.18351439</v>
      </c>
      <c r="H2221" s="0" t="n">
        <v>0.535277777777784</v>
      </c>
      <c r="I2221" s="0" t="s">
        <v>72</v>
      </c>
      <c r="K2221" s="0" t="s">
        <v>73</v>
      </c>
      <c r="P2221" s="0" t="s">
        <v>68</v>
      </c>
      <c r="Q2221" s="0" t="str">
        <f aca="false">IF(V2221="","",V2221)</f>
        <v/>
      </c>
      <c r="W2221" s="0" t="n">
        <v>-150.64</v>
      </c>
      <c r="X2221" s="0" t="n">
        <v>76.8368</v>
      </c>
      <c r="Y2221" s="0" t="s">
        <v>74</v>
      </c>
      <c r="Z2221" s="3" t="n">
        <v>38928.7922800926</v>
      </c>
      <c r="AA2221" s="3" t="n">
        <v>38928.7922800926</v>
      </c>
      <c r="AB2221" s="0" t="n">
        <v>30</v>
      </c>
      <c r="AC2221" s="0" t="n">
        <v>7</v>
      </c>
      <c r="AD2221" s="0" t="n">
        <v>2006</v>
      </c>
      <c r="AE2221" s="0" t="n">
        <v>3830</v>
      </c>
      <c r="AF2221" s="0" t="s">
        <v>75</v>
      </c>
      <c r="BO2221" s="0" t="s">
        <v>76</v>
      </c>
    </row>
    <row r="2222" customFormat="false" ht="12.75" hidden="false" customHeight="false" outlineLevel="0" collapsed="false">
      <c r="A2222" s="0" t="s">
        <v>279</v>
      </c>
      <c r="B2222" s="0" t="s">
        <v>68</v>
      </c>
      <c r="C2222" s="0" t="s">
        <v>69</v>
      </c>
      <c r="D2222" s="0" t="s">
        <v>70</v>
      </c>
      <c r="E2222" s="0" t="s">
        <v>71</v>
      </c>
      <c r="F2222" s="0" t="s">
        <v>68</v>
      </c>
      <c r="G2222" s="0" t="n">
        <v>0.15768924</v>
      </c>
      <c r="H2222" s="0" t="n">
        <v>0.450000000000001</v>
      </c>
      <c r="I2222" s="0" t="s">
        <v>72</v>
      </c>
      <c r="K2222" s="0" t="s">
        <v>90</v>
      </c>
      <c r="M2222" s="0" t="s">
        <v>78</v>
      </c>
      <c r="N2222" s="0" t="n">
        <v>0</v>
      </c>
      <c r="O2222" s="0" t="s">
        <v>79</v>
      </c>
      <c r="P2222" s="0" t="s">
        <v>68</v>
      </c>
      <c r="Q2222" s="0" t="str">
        <f aca="false">IF(V2222="","",V2222)</f>
        <v/>
      </c>
      <c r="W2222" s="0" t="n">
        <v>-150.646</v>
      </c>
      <c r="X2222" s="0" t="n">
        <v>76.8357</v>
      </c>
      <c r="Y2222" s="0" t="s">
        <v>80</v>
      </c>
      <c r="Z2222" s="3" t="n">
        <v>38928.8145833333</v>
      </c>
      <c r="AA2222" s="3" t="n">
        <v>38928.8145833333</v>
      </c>
      <c r="AB2222" s="0" t="n">
        <v>30</v>
      </c>
      <c r="AC2222" s="0" t="n">
        <v>7</v>
      </c>
      <c r="AD2222" s="0" t="n">
        <v>2006</v>
      </c>
      <c r="AE2222" s="0" t="n">
        <v>3836</v>
      </c>
      <c r="AF2222" s="0" t="s">
        <v>75</v>
      </c>
      <c r="AG2222" s="0" t="s">
        <v>81</v>
      </c>
      <c r="AI2222" s="0" t="s">
        <v>82</v>
      </c>
      <c r="AJ2222" s="0" t="s">
        <v>84</v>
      </c>
      <c r="AL2222" s="0" t="n">
        <v>1</v>
      </c>
      <c r="AM2222" s="0" t="n">
        <v>19</v>
      </c>
      <c r="AN2222" s="0" t="n">
        <v>33</v>
      </c>
      <c r="AO2222" s="0" t="n">
        <v>0</v>
      </c>
      <c r="AP2222" s="0" t="s">
        <v>78</v>
      </c>
      <c r="AQ2222" s="0" t="n">
        <v>0</v>
      </c>
      <c r="AR2222" s="0" t="n">
        <v>0</v>
      </c>
      <c r="AS2222" s="0" t="n">
        <v>0</v>
      </c>
      <c r="AT2222" s="0" t="n">
        <v>0</v>
      </c>
      <c r="AU2222" s="0" t="n">
        <v>0.7</v>
      </c>
      <c r="AV2222" s="0" t="s">
        <v>79</v>
      </c>
      <c r="AW2222" s="0" t="s">
        <v>85</v>
      </c>
      <c r="BM2222" s="0" t="n">
        <v>80</v>
      </c>
      <c r="BN2222" s="0" t="s">
        <v>455</v>
      </c>
      <c r="BO2222" s="0" t="s">
        <v>76</v>
      </c>
    </row>
    <row r="2223" customFormat="false" ht="12.75" hidden="false" customHeight="false" outlineLevel="0" collapsed="false">
      <c r="A2223" s="0" t="s">
        <v>279</v>
      </c>
      <c r="B2223" s="0" t="s">
        <v>68</v>
      </c>
      <c r="C2223" s="0" t="s">
        <v>69</v>
      </c>
      <c r="D2223" s="0" t="s">
        <v>70</v>
      </c>
      <c r="E2223" s="0" t="s">
        <v>71</v>
      </c>
      <c r="F2223" s="0" t="s">
        <v>68</v>
      </c>
      <c r="G2223" s="0" t="n">
        <v>0.18167676</v>
      </c>
      <c r="H2223" s="0" t="n">
        <v>0.542222222222226</v>
      </c>
      <c r="I2223" s="0" t="s">
        <v>72</v>
      </c>
      <c r="K2223" s="0" t="s">
        <v>90</v>
      </c>
      <c r="M2223" s="0" t="s">
        <v>78</v>
      </c>
      <c r="N2223" s="0" t="n">
        <v>0</v>
      </c>
      <c r="O2223" s="0" t="s">
        <v>79</v>
      </c>
      <c r="P2223" s="0" t="s">
        <v>68</v>
      </c>
      <c r="Q2223" s="0" t="str">
        <f aca="false">IF(V2223="","",V2223)</f>
        <v/>
      </c>
      <c r="W2223" s="0" t="n">
        <v>-150.651</v>
      </c>
      <c r="X2223" s="0" t="n">
        <v>76.8349</v>
      </c>
      <c r="Y2223" s="0" t="s">
        <v>80</v>
      </c>
      <c r="Z2223" s="3" t="n">
        <v>38928.8333333333</v>
      </c>
      <c r="AA2223" s="3" t="n">
        <v>38928.8333333333</v>
      </c>
      <c r="AB2223" s="0" t="n">
        <v>30</v>
      </c>
      <c r="AC2223" s="0" t="n">
        <v>7</v>
      </c>
      <c r="AD2223" s="0" t="n">
        <v>2006</v>
      </c>
      <c r="AE2223" s="0" t="n">
        <v>3834</v>
      </c>
      <c r="AF2223" s="0" t="s">
        <v>75</v>
      </c>
      <c r="AG2223" s="0" t="s">
        <v>81</v>
      </c>
      <c r="AJ2223" s="0" t="s">
        <v>83</v>
      </c>
      <c r="AL2223" s="0" t="n">
        <v>1</v>
      </c>
      <c r="AM2223" s="0" t="n">
        <v>20</v>
      </c>
      <c r="AN2223" s="0" t="n">
        <v>0</v>
      </c>
      <c r="AO2223" s="0" t="n">
        <v>0</v>
      </c>
      <c r="AP2223" s="0" t="s">
        <v>78</v>
      </c>
      <c r="AQ2223" s="0" t="n">
        <v>0</v>
      </c>
      <c r="AR2223" s="0" t="n">
        <v>0</v>
      </c>
      <c r="AS2223" s="0" t="n">
        <v>0</v>
      </c>
      <c r="AT2223" s="0" t="n">
        <v>0</v>
      </c>
      <c r="AU2223" s="0" t="n">
        <v>0.4</v>
      </c>
      <c r="AV2223" s="0" t="s">
        <v>79</v>
      </c>
      <c r="AW2223" s="0" t="s">
        <v>85</v>
      </c>
      <c r="BM2223" s="0" t="n">
        <v>80</v>
      </c>
      <c r="BN2223" s="0" t="s">
        <v>456</v>
      </c>
      <c r="BO2223" s="0" t="s">
        <v>76</v>
      </c>
    </row>
    <row r="2224" customFormat="false" ht="12.75" hidden="false" customHeight="false" outlineLevel="0" collapsed="false">
      <c r="A2224" s="0" t="s">
        <v>279</v>
      </c>
      <c r="B2224" s="0" t="s">
        <v>68</v>
      </c>
      <c r="C2224" s="0" t="s">
        <v>69</v>
      </c>
      <c r="D2224" s="0" t="s">
        <v>70</v>
      </c>
      <c r="E2224" s="0" t="s">
        <v>71</v>
      </c>
      <c r="F2224" s="0" t="s">
        <v>68</v>
      </c>
      <c r="G2224" s="0" t="n">
        <v>0.27524737</v>
      </c>
      <c r="H2224" s="0" t="n">
        <v>0.837777777777785</v>
      </c>
      <c r="I2224" s="0" t="s">
        <v>72</v>
      </c>
      <c r="K2224" s="0" t="s">
        <v>90</v>
      </c>
      <c r="M2224" s="0" t="s">
        <v>78</v>
      </c>
      <c r="N2224" s="0" t="n">
        <v>0</v>
      </c>
      <c r="O2224" s="0" t="s">
        <v>79</v>
      </c>
      <c r="P2224" s="0" t="s">
        <v>68</v>
      </c>
      <c r="Q2224" s="0" t="str">
        <f aca="false">IF(V2224="","",V2224)</f>
        <v/>
      </c>
      <c r="W2224" s="0" t="n">
        <v>-150.656</v>
      </c>
      <c r="X2224" s="0" t="n">
        <v>76.834</v>
      </c>
      <c r="Y2224" s="0" t="s">
        <v>80</v>
      </c>
      <c r="Z2224" s="3" t="n">
        <v>38928.8559259259</v>
      </c>
      <c r="AA2224" s="3" t="n">
        <v>38928.8559259259</v>
      </c>
      <c r="AB2224" s="0" t="n">
        <v>30</v>
      </c>
      <c r="AC2224" s="0" t="n">
        <v>7</v>
      </c>
      <c r="AD2224" s="0" t="n">
        <v>2006</v>
      </c>
      <c r="AE2224" s="0" t="n">
        <v>3840</v>
      </c>
      <c r="AF2224" s="0" t="s">
        <v>75</v>
      </c>
      <c r="AG2224" s="0" t="s">
        <v>81</v>
      </c>
      <c r="AJ2224" s="0" t="s">
        <v>83</v>
      </c>
      <c r="AL2224" s="0" t="n">
        <v>1</v>
      </c>
      <c r="AM2224" s="0" t="n">
        <v>20</v>
      </c>
      <c r="AN2224" s="0" t="n">
        <v>32</v>
      </c>
      <c r="AO2224" s="0" t="n">
        <v>32</v>
      </c>
      <c r="AP2224" s="0" t="s">
        <v>78</v>
      </c>
      <c r="AQ2224" s="0" t="n">
        <v>0</v>
      </c>
      <c r="AR2224" s="0" t="n">
        <v>0</v>
      </c>
      <c r="AS2224" s="0" t="n">
        <v>0</v>
      </c>
      <c r="AT2224" s="0" t="n">
        <v>0</v>
      </c>
      <c r="AU2224" s="0" t="n">
        <v>0.7</v>
      </c>
      <c r="AV2224" s="0" t="s">
        <v>79</v>
      </c>
      <c r="AW2224" s="0" t="s">
        <v>85</v>
      </c>
      <c r="BM2224" s="0" t="n">
        <v>80</v>
      </c>
      <c r="BO2224" s="0" t="s">
        <v>76</v>
      </c>
    </row>
    <row r="2225" customFormat="false" ht="12.75" hidden="false" customHeight="false" outlineLevel="0" collapsed="false">
      <c r="A2225" s="0" t="s">
        <v>279</v>
      </c>
      <c r="B2225" s="0" t="s">
        <v>68</v>
      </c>
      <c r="C2225" s="0" t="s">
        <v>69</v>
      </c>
      <c r="D2225" s="0" t="s">
        <v>70</v>
      </c>
      <c r="E2225" s="0" t="s">
        <v>71</v>
      </c>
      <c r="F2225" s="0" t="s">
        <v>72</v>
      </c>
      <c r="G2225" s="0" t="n">
        <v>0.00261434</v>
      </c>
      <c r="H2225" s="0" t="n">
        <v>0.00777777777777777</v>
      </c>
      <c r="I2225" s="0" t="s">
        <v>72</v>
      </c>
      <c r="K2225" s="0" t="s">
        <v>90</v>
      </c>
      <c r="M2225" s="0" t="s">
        <v>78</v>
      </c>
      <c r="N2225" s="0" t="n">
        <v>0</v>
      </c>
      <c r="O2225" s="0" t="s">
        <v>79</v>
      </c>
      <c r="P2225" s="0" t="s">
        <v>68</v>
      </c>
      <c r="Q2225" s="0" t="str">
        <f aca="false">IF(V2225="","",V2225)</f>
        <v/>
      </c>
      <c r="W2225" s="0" t="n">
        <v>-150.666</v>
      </c>
      <c r="X2225" s="0" t="n">
        <v>76.8327</v>
      </c>
      <c r="Y2225" s="0" t="s">
        <v>80</v>
      </c>
      <c r="Z2225" s="3" t="n">
        <v>38928.8908333333</v>
      </c>
      <c r="AA2225" s="3" t="n">
        <v>38928.8908333333</v>
      </c>
      <c r="AB2225" s="0" t="n">
        <v>30</v>
      </c>
      <c r="AC2225" s="0" t="n">
        <v>7</v>
      </c>
      <c r="AD2225" s="0" t="n">
        <v>2006</v>
      </c>
      <c r="AE2225" s="0" t="n">
        <v>3834</v>
      </c>
      <c r="AF2225" s="0" t="s">
        <v>75</v>
      </c>
      <c r="AG2225" s="0" t="s">
        <v>81</v>
      </c>
      <c r="AI2225" s="0" t="s">
        <v>93</v>
      </c>
      <c r="AJ2225" s="0" t="s">
        <v>83</v>
      </c>
      <c r="AL2225" s="0" t="n">
        <v>1</v>
      </c>
      <c r="AM2225" s="0" t="n">
        <v>21</v>
      </c>
      <c r="AN2225" s="0" t="n">
        <v>22</v>
      </c>
      <c r="AO2225" s="0" t="n">
        <v>48</v>
      </c>
      <c r="AP2225" s="0" t="s">
        <v>78</v>
      </c>
      <c r="AQ2225" s="0" t="n">
        <v>0</v>
      </c>
      <c r="AR2225" s="0" t="n">
        <v>0</v>
      </c>
      <c r="AS2225" s="0" t="n">
        <v>0</v>
      </c>
      <c r="AT2225" s="0" t="n">
        <v>0</v>
      </c>
      <c r="AU2225" s="0" t="n">
        <v>0.7</v>
      </c>
      <c r="AV2225" s="0" t="s">
        <v>79</v>
      </c>
      <c r="AW2225" s="0" t="s">
        <v>85</v>
      </c>
      <c r="BM2225" s="0" t="n">
        <v>80</v>
      </c>
      <c r="BO2225" s="0" t="s">
        <v>76</v>
      </c>
    </row>
    <row r="2226" customFormat="false" ht="12.75" hidden="false" customHeight="false" outlineLevel="0" collapsed="false">
      <c r="A2226" s="0" t="s">
        <v>279</v>
      </c>
      <c r="B2226" s="0" t="s">
        <v>68</v>
      </c>
      <c r="C2226" s="0" t="s">
        <v>69</v>
      </c>
      <c r="D2226" s="0" t="s">
        <v>70</v>
      </c>
      <c r="E2226" s="0" t="s">
        <v>71</v>
      </c>
      <c r="F2226" s="0" t="s">
        <v>72</v>
      </c>
      <c r="G2226" s="0" t="n">
        <v>1.49715687</v>
      </c>
      <c r="H2226" s="0" t="n">
        <v>4.11222222222254</v>
      </c>
      <c r="I2226" s="0" t="s">
        <v>72</v>
      </c>
      <c r="K2226" s="0" t="s">
        <v>73</v>
      </c>
      <c r="P2226" s="0" t="s">
        <v>68</v>
      </c>
      <c r="Q2226" s="0" t="str">
        <f aca="false">IF(V2226="","",V2226)</f>
        <v/>
      </c>
      <c r="W2226" s="0" t="n">
        <v>-150.666</v>
      </c>
      <c r="X2226" s="0" t="n">
        <v>76.8327</v>
      </c>
      <c r="Y2226" s="0" t="s">
        <v>74</v>
      </c>
      <c r="Z2226" s="3" t="n">
        <v>38928.8911574074</v>
      </c>
      <c r="AA2226" s="3" t="n">
        <v>38928.8911574074</v>
      </c>
      <c r="AB2226" s="0" t="n">
        <v>30</v>
      </c>
      <c r="AC2226" s="0" t="n">
        <v>7</v>
      </c>
      <c r="AD2226" s="0" t="n">
        <v>2006</v>
      </c>
      <c r="AE2226" s="0" t="n">
        <v>3828</v>
      </c>
      <c r="AF2226" s="0" t="s">
        <v>75</v>
      </c>
      <c r="BO2226" s="0" t="s">
        <v>76</v>
      </c>
    </row>
    <row r="2227" customFormat="false" ht="12.75" hidden="false" customHeight="false" outlineLevel="0" collapsed="false">
      <c r="A2227" s="0" t="s">
        <v>279</v>
      </c>
      <c r="B2227" s="0" t="s">
        <v>68</v>
      </c>
      <c r="C2227" s="0" t="s">
        <v>69</v>
      </c>
      <c r="D2227" s="0" t="s">
        <v>70</v>
      </c>
      <c r="E2227" s="0" t="s">
        <v>71</v>
      </c>
      <c r="F2227" s="0" t="s">
        <v>68</v>
      </c>
      <c r="G2227" s="0" t="n">
        <v>0.177159537</v>
      </c>
      <c r="H2227" s="0" t="n">
        <v>0.500000000000004</v>
      </c>
      <c r="I2227" s="0" t="s">
        <v>72</v>
      </c>
      <c r="K2227" s="0" t="s">
        <v>90</v>
      </c>
      <c r="M2227" s="0" t="s">
        <v>78</v>
      </c>
      <c r="N2227" s="0" t="n">
        <v>0</v>
      </c>
      <c r="O2227" s="0" t="s">
        <v>79</v>
      </c>
      <c r="P2227" s="0" t="s">
        <v>68</v>
      </c>
      <c r="Q2227" s="0" t="str">
        <f aca="false">IF(V2227="","",V2227)</f>
        <v/>
      </c>
      <c r="W2227" s="0" t="n">
        <v>-150.718</v>
      </c>
      <c r="X2227" s="0" t="n">
        <v>76.8264</v>
      </c>
      <c r="Y2227" s="0" t="s">
        <v>80</v>
      </c>
      <c r="Z2227" s="3" t="n">
        <v>38929.0625</v>
      </c>
      <c r="AA2227" s="3" t="n">
        <v>38929.0625</v>
      </c>
      <c r="AB2227" s="0" t="n">
        <v>31</v>
      </c>
      <c r="AC2227" s="0" t="n">
        <v>7</v>
      </c>
      <c r="AD2227" s="0" t="n">
        <v>2006</v>
      </c>
      <c r="AE2227" s="0" t="n">
        <v>3840</v>
      </c>
      <c r="AF2227" s="0" t="s">
        <v>75</v>
      </c>
      <c r="AG2227" s="0" t="s">
        <v>81</v>
      </c>
      <c r="AI2227" s="0" t="s">
        <v>82</v>
      </c>
      <c r="AJ2227" s="0" t="s">
        <v>84</v>
      </c>
      <c r="AL2227" s="0" t="n">
        <v>1</v>
      </c>
      <c r="AM2227" s="0" t="n">
        <v>1</v>
      </c>
      <c r="AN2227" s="0" t="n">
        <v>30</v>
      </c>
      <c r="AO2227" s="0" t="n">
        <v>0</v>
      </c>
      <c r="AP2227" s="0" t="s">
        <v>78</v>
      </c>
      <c r="AQ2227" s="0" t="n">
        <v>0</v>
      </c>
      <c r="AR2227" s="0" t="n">
        <v>0</v>
      </c>
      <c r="AS2227" s="0" t="n">
        <v>0</v>
      </c>
      <c r="AT2227" s="0" t="n">
        <v>0</v>
      </c>
      <c r="AU2227" s="0" t="n">
        <v>0.2</v>
      </c>
      <c r="AV2227" s="0" t="s">
        <v>79</v>
      </c>
      <c r="AW2227" s="0" t="s">
        <v>85</v>
      </c>
      <c r="BM2227" s="0" t="n">
        <v>80</v>
      </c>
      <c r="BN2227" s="0" t="s">
        <v>454</v>
      </c>
      <c r="BO2227" s="0" t="s">
        <v>76</v>
      </c>
    </row>
    <row r="2228" customFormat="false" ht="12.75" hidden="false" customHeight="false" outlineLevel="0" collapsed="false">
      <c r="A2228" s="0" t="s">
        <v>279</v>
      </c>
      <c r="B2228" s="0" t="s">
        <v>68</v>
      </c>
      <c r="C2228" s="0" t="s">
        <v>69</v>
      </c>
      <c r="D2228" s="0" t="s">
        <v>70</v>
      </c>
      <c r="E2228" s="0" t="s">
        <v>71</v>
      </c>
      <c r="F2228" s="0" t="s">
        <v>72</v>
      </c>
      <c r="G2228" s="0" t="n">
        <v>0.00258389</v>
      </c>
      <c r="H2228" s="0" t="n">
        <v>0.00722222222222222</v>
      </c>
      <c r="I2228" s="0" t="s">
        <v>72</v>
      </c>
      <c r="K2228" s="0" t="s">
        <v>90</v>
      </c>
      <c r="M2228" s="0" t="s">
        <v>78</v>
      </c>
      <c r="N2228" s="0" t="n">
        <v>0</v>
      </c>
      <c r="O2228" s="0" t="s">
        <v>79</v>
      </c>
      <c r="P2228" s="0" t="s">
        <v>68</v>
      </c>
      <c r="Q2228" s="0" t="str">
        <f aca="false">IF(V2228="","",V2228)</f>
        <v/>
      </c>
      <c r="W2228" s="0" t="n">
        <v>-150.724</v>
      </c>
      <c r="X2228" s="0" t="n">
        <v>76.8258</v>
      </c>
      <c r="Y2228" s="0" t="s">
        <v>80</v>
      </c>
      <c r="Z2228" s="3" t="n">
        <v>38929.0833333333</v>
      </c>
      <c r="AA2228" s="3" t="n">
        <v>38929.0833333333</v>
      </c>
      <c r="AB2228" s="0" t="n">
        <v>31</v>
      </c>
      <c r="AC2228" s="0" t="n">
        <v>7</v>
      </c>
      <c r="AD2228" s="0" t="n">
        <v>2006</v>
      </c>
      <c r="AE2228" s="0" t="n">
        <v>3840</v>
      </c>
      <c r="AF2228" s="0" t="s">
        <v>75</v>
      </c>
      <c r="AG2228" s="0" t="s">
        <v>81</v>
      </c>
      <c r="AI2228" s="0" t="s">
        <v>93</v>
      </c>
      <c r="AJ2228" s="0" t="s">
        <v>84</v>
      </c>
      <c r="AL2228" s="0" t="n">
        <v>1</v>
      </c>
      <c r="AM2228" s="0" t="n">
        <v>2</v>
      </c>
      <c r="AN2228" s="0" t="n">
        <v>0</v>
      </c>
      <c r="AO2228" s="0" t="n">
        <v>0</v>
      </c>
      <c r="AP2228" s="0" t="s">
        <v>78</v>
      </c>
      <c r="AQ2228" s="0" t="n">
        <v>0</v>
      </c>
      <c r="AR2228" s="0" t="n">
        <v>0</v>
      </c>
      <c r="AS2228" s="0" t="n">
        <v>0</v>
      </c>
      <c r="AT2228" s="0" t="n">
        <v>0</v>
      </c>
      <c r="AU2228" s="0" t="n">
        <v>0.4</v>
      </c>
      <c r="AV2228" s="0" t="s">
        <v>79</v>
      </c>
      <c r="AW2228" s="0" t="s">
        <v>85</v>
      </c>
      <c r="BM2228" s="0" t="n">
        <v>80</v>
      </c>
      <c r="BN2228" s="0" t="s">
        <v>457</v>
      </c>
      <c r="BO2228" s="0" t="s">
        <v>76</v>
      </c>
    </row>
    <row r="2229" customFormat="false" ht="12.75" hidden="false" customHeight="false" outlineLevel="0" collapsed="false">
      <c r="A2229" s="0" t="s">
        <v>279</v>
      </c>
      <c r="B2229" s="0" t="s">
        <v>68</v>
      </c>
      <c r="C2229" s="0" t="s">
        <v>69</v>
      </c>
      <c r="D2229" s="0" t="s">
        <v>70</v>
      </c>
      <c r="E2229" s="0" t="s">
        <v>71</v>
      </c>
      <c r="F2229" s="0" t="s">
        <v>72</v>
      </c>
      <c r="G2229" s="0" t="n">
        <v>2.26362508</v>
      </c>
      <c r="H2229" s="0" t="n">
        <v>6.77805555555592</v>
      </c>
      <c r="I2229" s="0" t="s">
        <v>72</v>
      </c>
      <c r="K2229" s="0" t="s">
        <v>73</v>
      </c>
      <c r="P2229" s="0" t="s">
        <v>68</v>
      </c>
      <c r="Q2229" s="0" t="str">
        <f aca="false">IF(V2229="","",V2229)</f>
        <v/>
      </c>
      <c r="W2229" s="0" t="n">
        <v>-150.724</v>
      </c>
      <c r="X2229" s="0" t="n">
        <v>76.8258</v>
      </c>
      <c r="Y2229" s="0" t="s">
        <v>74</v>
      </c>
      <c r="Z2229" s="3" t="n">
        <v>38929.0836342593</v>
      </c>
      <c r="AA2229" s="3" t="n">
        <v>38929.0836342593</v>
      </c>
      <c r="AB2229" s="0" t="n">
        <v>31</v>
      </c>
      <c r="AC2229" s="0" t="n">
        <v>7</v>
      </c>
      <c r="AD2229" s="0" t="n">
        <v>2006</v>
      </c>
      <c r="AE2229" s="0" t="n">
        <v>3831</v>
      </c>
      <c r="AF2229" s="0" t="s">
        <v>75</v>
      </c>
      <c r="BO2229" s="0" t="s">
        <v>76</v>
      </c>
    </row>
    <row r="2230" customFormat="false" ht="12.75" hidden="false" customHeight="false" outlineLevel="0" collapsed="false">
      <c r="A2230" s="0" t="s">
        <v>279</v>
      </c>
      <c r="B2230" s="0" t="s">
        <v>68</v>
      </c>
      <c r="C2230" s="0" t="s">
        <v>69</v>
      </c>
      <c r="D2230" s="0" t="s">
        <v>70</v>
      </c>
      <c r="E2230" s="0" t="s">
        <v>71</v>
      </c>
      <c r="F2230" s="0" t="s">
        <v>68</v>
      </c>
      <c r="G2230" s="0" t="n">
        <v>0.159248425</v>
      </c>
      <c r="H2230" s="0" t="n">
        <v>0.357500000000003</v>
      </c>
      <c r="I2230" s="0" t="s">
        <v>72</v>
      </c>
      <c r="K2230" s="0" t="s">
        <v>90</v>
      </c>
      <c r="M2230" s="0" t="s">
        <v>78</v>
      </c>
      <c r="N2230" s="0" t="n">
        <v>0</v>
      </c>
      <c r="O2230" s="0" t="s">
        <v>79</v>
      </c>
      <c r="P2230" s="0" t="s">
        <v>68</v>
      </c>
      <c r="Q2230" s="0" t="str">
        <f aca="false">IF(V2230="","",V2230)</f>
        <v/>
      </c>
      <c r="W2230" s="0" t="n">
        <v>-150.805</v>
      </c>
      <c r="X2230" s="0" t="n">
        <v>76.818</v>
      </c>
      <c r="Y2230" s="0" t="s">
        <v>80</v>
      </c>
      <c r="Z2230" s="3" t="n">
        <v>38929.3660532407</v>
      </c>
      <c r="AA2230" s="3" t="n">
        <v>38929.3660532407</v>
      </c>
      <c r="AB2230" s="0" t="n">
        <v>31</v>
      </c>
      <c r="AC2230" s="0" t="n">
        <v>7</v>
      </c>
      <c r="AD2230" s="0" t="n">
        <v>2006</v>
      </c>
      <c r="AE2230" s="0" t="n">
        <v>3835</v>
      </c>
      <c r="AF2230" s="0" t="s">
        <v>75</v>
      </c>
      <c r="AG2230" s="0" t="s">
        <v>81</v>
      </c>
      <c r="AI2230" s="0" t="s">
        <v>82</v>
      </c>
      <c r="AJ2230" s="0" t="s">
        <v>106</v>
      </c>
      <c r="AK2230" s="0" t="s">
        <v>100</v>
      </c>
      <c r="AL2230" s="0" t="n">
        <v>2</v>
      </c>
      <c r="AM2230" s="0" t="n">
        <v>8</v>
      </c>
      <c r="AN2230" s="0" t="n">
        <v>47</v>
      </c>
      <c r="AO2230" s="0" t="n">
        <v>7</v>
      </c>
      <c r="AP2230" s="0" t="s">
        <v>78</v>
      </c>
      <c r="AQ2230" s="0" t="n">
        <v>0</v>
      </c>
      <c r="AR2230" s="0" t="n">
        <v>0</v>
      </c>
      <c r="AS2230" s="0" t="n">
        <v>0</v>
      </c>
      <c r="AT2230" s="0" t="n">
        <v>0</v>
      </c>
      <c r="AU2230" s="0" t="n">
        <v>0.8</v>
      </c>
      <c r="AV2230" s="0" t="s">
        <v>79</v>
      </c>
      <c r="AW2230" s="0" t="s">
        <v>85</v>
      </c>
      <c r="BM2230" s="0" t="n">
        <v>75</v>
      </c>
      <c r="BN2230" s="0" t="s">
        <v>458</v>
      </c>
      <c r="BO2230" s="0" t="s">
        <v>76</v>
      </c>
    </row>
    <row r="2231" customFormat="false" ht="12.75" hidden="false" customHeight="false" outlineLevel="0" collapsed="false">
      <c r="A2231" s="0" t="s">
        <v>279</v>
      </c>
      <c r="B2231" s="0" t="s">
        <v>68</v>
      </c>
      <c r="C2231" s="0" t="s">
        <v>69</v>
      </c>
      <c r="D2231" s="0" t="s">
        <v>70</v>
      </c>
      <c r="E2231" s="0" t="s">
        <v>71</v>
      </c>
      <c r="F2231" s="0" t="s">
        <v>68</v>
      </c>
      <c r="G2231" s="0" t="n">
        <v>0.16693287</v>
      </c>
      <c r="H2231" s="0" t="n">
        <v>0.379444444444447</v>
      </c>
      <c r="I2231" s="0" t="s">
        <v>72</v>
      </c>
      <c r="K2231" s="0" t="s">
        <v>90</v>
      </c>
      <c r="M2231" s="0" t="s">
        <v>78</v>
      </c>
      <c r="N2231" s="0" t="n">
        <v>0</v>
      </c>
      <c r="O2231" s="0" t="s">
        <v>79</v>
      </c>
      <c r="P2231" s="0" t="s">
        <v>68</v>
      </c>
      <c r="Q2231" s="0" t="str">
        <f aca="false">IF(V2231="","",V2231)</f>
        <v/>
      </c>
      <c r="W2231" s="0" t="n">
        <v>-150.81</v>
      </c>
      <c r="X2231" s="0" t="n">
        <v>76.8172</v>
      </c>
      <c r="Y2231" s="0" t="s">
        <v>80</v>
      </c>
      <c r="Z2231" s="3" t="n">
        <v>38929.3809490741</v>
      </c>
      <c r="AA2231" s="3" t="n">
        <v>38929.3809490741</v>
      </c>
      <c r="AB2231" s="0" t="n">
        <v>31</v>
      </c>
      <c r="AC2231" s="0" t="n">
        <v>7</v>
      </c>
      <c r="AD2231" s="0" t="n">
        <v>2006</v>
      </c>
      <c r="AE2231" s="0" t="n">
        <v>3831</v>
      </c>
      <c r="AF2231" s="0" t="s">
        <v>75</v>
      </c>
      <c r="AG2231" s="0" t="s">
        <v>81</v>
      </c>
      <c r="AJ2231" s="0" t="s">
        <v>106</v>
      </c>
      <c r="AK2231" s="0" t="s">
        <v>100</v>
      </c>
      <c r="AL2231" s="0" t="n">
        <v>2</v>
      </c>
      <c r="AM2231" s="0" t="n">
        <v>9</v>
      </c>
      <c r="AN2231" s="0" t="n">
        <v>8</v>
      </c>
      <c r="AO2231" s="0" t="n">
        <v>34</v>
      </c>
      <c r="AP2231" s="0" t="s">
        <v>78</v>
      </c>
      <c r="AQ2231" s="0" t="n">
        <v>0</v>
      </c>
      <c r="AR2231" s="0" t="n">
        <v>0</v>
      </c>
      <c r="AS2231" s="0" t="n">
        <v>0</v>
      </c>
      <c r="AT2231" s="0" t="n">
        <v>0</v>
      </c>
      <c r="AU2231" s="0" t="n">
        <v>0.8</v>
      </c>
      <c r="AV2231" s="0" t="s">
        <v>79</v>
      </c>
      <c r="AW2231" s="0" t="s">
        <v>85</v>
      </c>
      <c r="BM2231" s="0" t="n">
        <v>75</v>
      </c>
      <c r="BO2231" s="0" t="s">
        <v>76</v>
      </c>
    </row>
    <row r="2232" customFormat="false" ht="12.75" hidden="false" customHeight="false" outlineLevel="0" collapsed="false">
      <c r="A2232" s="0" t="s">
        <v>279</v>
      </c>
      <c r="B2232" s="0" t="s">
        <v>68</v>
      </c>
      <c r="C2232" s="0" t="s">
        <v>69</v>
      </c>
      <c r="D2232" s="0" t="s">
        <v>70</v>
      </c>
      <c r="E2232" s="0" t="s">
        <v>71</v>
      </c>
      <c r="F2232" s="0" t="s">
        <v>68</v>
      </c>
      <c r="G2232" s="0" t="n">
        <v>0.15939989</v>
      </c>
      <c r="H2232" s="0" t="n">
        <v>0.185555555555556</v>
      </c>
      <c r="I2232" s="0" t="s">
        <v>72</v>
      </c>
      <c r="K2232" s="0" t="s">
        <v>90</v>
      </c>
      <c r="M2232" s="0" t="s">
        <v>78</v>
      </c>
      <c r="N2232" s="0" t="n">
        <v>0</v>
      </c>
      <c r="O2232" s="0" t="s">
        <v>79</v>
      </c>
      <c r="P2232" s="0" t="s">
        <v>68</v>
      </c>
      <c r="Q2232" s="0" t="str">
        <f aca="false">IF(V2232="","",V2232)</f>
        <v/>
      </c>
      <c r="W2232" s="0" t="n">
        <v>-150.816</v>
      </c>
      <c r="X2232" s="0" t="n">
        <v>76.8164</v>
      </c>
      <c r="Y2232" s="0" t="s">
        <v>80</v>
      </c>
      <c r="Z2232" s="3" t="n">
        <v>38929.3967592593</v>
      </c>
      <c r="AA2232" s="3" t="n">
        <v>38929.3967592593</v>
      </c>
      <c r="AB2232" s="0" t="n">
        <v>31</v>
      </c>
      <c r="AC2232" s="0" t="n">
        <v>7</v>
      </c>
      <c r="AD2232" s="0" t="n">
        <v>2006</v>
      </c>
      <c r="AE2232" s="0" t="n">
        <v>3833</v>
      </c>
      <c r="AF2232" s="0" t="s">
        <v>75</v>
      </c>
      <c r="AG2232" s="0" t="s">
        <v>81</v>
      </c>
      <c r="AJ2232" s="0" t="s">
        <v>106</v>
      </c>
      <c r="AK2232" s="0" t="s">
        <v>100</v>
      </c>
      <c r="AL2232" s="0" t="n">
        <v>2</v>
      </c>
      <c r="AM2232" s="0" t="n">
        <v>9</v>
      </c>
      <c r="AN2232" s="0" t="n">
        <v>31</v>
      </c>
      <c r="AO2232" s="0" t="n">
        <v>20</v>
      </c>
      <c r="AP2232" s="0" t="s">
        <v>78</v>
      </c>
      <c r="AQ2232" s="0" t="n">
        <v>0</v>
      </c>
      <c r="AR2232" s="0" t="n">
        <v>0</v>
      </c>
      <c r="AS2232" s="0" t="n">
        <v>0</v>
      </c>
      <c r="AT2232" s="0" t="n">
        <v>0</v>
      </c>
      <c r="AU2232" s="0" t="n">
        <v>0.5</v>
      </c>
      <c r="AV2232" s="0" t="s">
        <v>79</v>
      </c>
      <c r="AW2232" s="0" t="s">
        <v>85</v>
      </c>
      <c r="BM2232" s="0" t="n">
        <v>78</v>
      </c>
      <c r="BN2232" s="0" t="s">
        <v>459</v>
      </c>
      <c r="BO2232" s="0" t="s">
        <v>76</v>
      </c>
    </row>
    <row r="2233" customFormat="false" ht="12.75" hidden="false" customHeight="false" outlineLevel="0" collapsed="false">
      <c r="A2233" s="0" t="s">
        <v>279</v>
      </c>
      <c r="B2233" s="0" t="s">
        <v>68</v>
      </c>
      <c r="C2233" s="0" t="s">
        <v>69</v>
      </c>
      <c r="D2233" s="0" t="s">
        <v>70</v>
      </c>
      <c r="E2233" s="0" t="s">
        <v>71</v>
      </c>
      <c r="F2233" s="0" t="s">
        <v>68</v>
      </c>
      <c r="G2233" s="0" t="n">
        <v>9.31893118</v>
      </c>
      <c r="H2233" s="0" t="n">
        <v>0.799999999999999</v>
      </c>
      <c r="I2233" s="0" t="s">
        <v>72</v>
      </c>
      <c r="K2233" s="0" t="s">
        <v>88</v>
      </c>
      <c r="M2233" s="0" t="s">
        <v>78</v>
      </c>
      <c r="N2233" s="0" t="n">
        <v>0</v>
      </c>
      <c r="O2233" s="0" t="s">
        <v>79</v>
      </c>
      <c r="P2233" s="0" t="s">
        <v>72</v>
      </c>
      <c r="Q2233" s="0" t="str">
        <f aca="false">IF(V2233="","",V2233)</f>
        <v/>
      </c>
      <c r="W2233" s="0" t="n">
        <v>-150.955</v>
      </c>
      <c r="X2233" s="0" t="n">
        <v>76.828</v>
      </c>
      <c r="Y2233" s="0" t="s">
        <v>80</v>
      </c>
      <c r="Z2233" s="3" t="n">
        <v>38929.417025463</v>
      </c>
      <c r="AA2233" s="3" t="n">
        <v>38929.417025463</v>
      </c>
      <c r="AB2233" s="0" t="n">
        <v>31</v>
      </c>
      <c r="AC2233" s="0" t="n">
        <v>7</v>
      </c>
      <c r="AD2233" s="0" t="n">
        <v>2006</v>
      </c>
      <c r="AE2233" s="0" t="n">
        <v>3829</v>
      </c>
      <c r="AF2233" s="0" t="s">
        <v>77</v>
      </c>
      <c r="AG2233" s="0" t="s">
        <v>81</v>
      </c>
      <c r="AJ2233" s="0" t="s">
        <v>106</v>
      </c>
      <c r="AK2233" s="0" t="s">
        <v>100</v>
      </c>
      <c r="AL2233" s="0" t="n">
        <v>2</v>
      </c>
      <c r="AM2233" s="0" t="n">
        <v>10</v>
      </c>
      <c r="AN2233" s="0" t="n">
        <v>0</v>
      </c>
      <c r="AO2233" s="0" t="n">
        <v>31</v>
      </c>
      <c r="AP2233" s="0" t="s">
        <v>78</v>
      </c>
      <c r="AQ2233" s="0" t="n">
        <v>0</v>
      </c>
      <c r="AR2233" s="0" t="n">
        <v>0</v>
      </c>
      <c r="AS2233" s="0" t="n">
        <v>0</v>
      </c>
      <c r="AT2233" s="0" t="n">
        <v>0</v>
      </c>
      <c r="AU2233" s="0" t="n">
        <v>0.9</v>
      </c>
      <c r="AV2233" s="0" t="s">
        <v>79</v>
      </c>
      <c r="AW2233" s="0" t="s">
        <v>85</v>
      </c>
      <c r="BM2233" s="0" t="n">
        <v>75</v>
      </c>
      <c r="BN2233" s="0" t="s">
        <v>460</v>
      </c>
      <c r="BO2233" s="0" t="s">
        <v>76</v>
      </c>
    </row>
    <row r="2234" customFormat="false" ht="12.75" hidden="false" customHeight="false" outlineLevel="0" collapsed="false">
      <c r="A2234" s="0" t="s">
        <v>279</v>
      </c>
      <c r="B2234" s="0" t="s">
        <v>68</v>
      </c>
      <c r="C2234" s="0" t="s">
        <v>69</v>
      </c>
      <c r="D2234" s="0" t="s">
        <v>70</v>
      </c>
      <c r="E2234" s="0" t="s">
        <v>71</v>
      </c>
      <c r="F2234" s="0" t="s">
        <v>68</v>
      </c>
      <c r="G2234" s="0" t="n">
        <v>0.03855048</v>
      </c>
      <c r="H2234" s="4" t="n">
        <v>0.0202777777777778</v>
      </c>
      <c r="I2234" s="0" t="s">
        <v>72</v>
      </c>
      <c r="K2234" s="0" t="s">
        <v>88</v>
      </c>
      <c r="M2234" s="0" t="s">
        <v>78</v>
      </c>
      <c r="N2234" s="0" t="n">
        <v>0</v>
      </c>
      <c r="O2234" s="0" t="s">
        <v>79</v>
      </c>
      <c r="P2234" s="0" t="s">
        <v>72</v>
      </c>
      <c r="Q2234" s="0" t="str">
        <f aca="false">IF(V2234="","",V2234)</f>
        <v/>
      </c>
      <c r="W2234" s="0" t="n">
        <v>-150.849</v>
      </c>
      <c r="X2234" s="0" t="n">
        <v>76.8203</v>
      </c>
      <c r="Y2234" s="0" t="s">
        <v>80</v>
      </c>
      <c r="Z2234" s="3" t="n">
        <v>38929.4378240741</v>
      </c>
      <c r="AA2234" s="3" t="n">
        <v>38929.4378240741</v>
      </c>
      <c r="AB2234" s="0" t="n">
        <v>31</v>
      </c>
      <c r="AC2234" s="0" t="n">
        <v>7</v>
      </c>
      <c r="AD2234" s="0" t="n">
        <v>2006</v>
      </c>
      <c r="AE2234" s="0" t="n">
        <v>3836</v>
      </c>
      <c r="AF2234" s="0" t="s">
        <v>77</v>
      </c>
      <c r="AG2234" s="0" t="s">
        <v>81</v>
      </c>
      <c r="AJ2234" s="0" t="s">
        <v>100</v>
      </c>
      <c r="AL2234" s="0" t="n">
        <v>1</v>
      </c>
      <c r="AM2234" s="0" t="n">
        <v>10</v>
      </c>
      <c r="AN2234" s="0" t="n">
        <v>30</v>
      </c>
      <c r="AO2234" s="0" t="n">
        <v>28</v>
      </c>
      <c r="AP2234" s="0" t="s">
        <v>78</v>
      </c>
      <c r="AQ2234" s="0" t="n">
        <v>0</v>
      </c>
      <c r="AR2234" s="0" t="n">
        <v>0</v>
      </c>
      <c r="AS2234" s="0" t="n">
        <v>0</v>
      </c>
      <c r="AT2234" s="0" t="n">
        <v>0</v>
      </c>
      <c r="AU2234" s="0" t="n">
        <v>0.8</v>
      </c>
      <c r="AV2234" s="0" t="s">
        <v>79</v>
      </c>
      <c r="AW2234" s="0" t="s">
        <v>85</v>
      </c>
      <c r="BM2234" s="0" t="n">
        <v>75</v>
      </c>
      <c r="BN2234" s="0" t="s">
        <v>461</v>
      </c>
      <c r="BO2234" s="0" t="s">
        <v>76</v>
      </c>
    </row>
    <row r="2235" customFormat="false" ht="12.75" hidden="false" customHeight="false" outlineLevel="0" collapsed="false">
      <c r="A2235" s="0" t="s">
        <v>279</v>
      </c>
      <c r="B2235" s="0" t="s">
        <v>68</v>
      </c>
      <c r="C2235" s="0" t="s">
        <v>69</v>
      </c>
      <c r="D2235" s="0" t="s">
        <v>70</v>
      </c>
      <c r="E2235" s="0" t="s">
        <v>71</v>
      </c>
      <c r="F2235" s="0" t="s">
        <v>68</v>
      </c>
      <c r="G2235" s="0" t="n">
        <v>0.36600254</v>
      </c>
      <c r="H2235" s="0" t="n">
        <v>0.81527777777777</v>
      </c>
      <c r="I2235" s="0" t="s">
        <v>72</v>
      </c>
      <c r="K2235" s="0" t="s">
        <v>90</v>
      </c>
      <c r="M2235" s="0" t="s">
        <v>78</v>
      </c>
      <c r="N2235" s="0" t="n">
        <v>0</v>
      </c>
      <c r="O2235" s="0" t="s">
        <v>79</v>
      </c>
      <c r="P2235" s="0" t="s">
        <v>68</v>
      </c>
      <c r="Q2235" s="0" t="str">
        <f aca="false">IF(V2235="","",V2235)</f>
        <v/>
      </c>
      <c r="W2235" s="0" t="n">
        <v>-150.857</v>
      </c>
      <c r="X2235" s="0" t="n">
        <v>76.8194</v>
      </c>
      <c r="Y2235" s="0" t="s">
        <v>80</v>
      </c>
      <c r="Z2235" s="3" t="n">
        <v>38929.4586458333</v>
      </c>
      <c r="AA2235" s="3" t="n">
        <v>38929.4586458333</v>
      </c>
      <c r="AB2235" s="0" t="n">
        <v>31</v>
      </c>
      <c r="AC2235" s="0" t="n">
        <v>7</v>
      </c>
      <c r="AD2235" s="0" t="n">
        <v>2006</v>
      </c>
      <c r="AE2235" s="0" t="n">
        <v>3830</v>
      </c>
      <c r="AF2235" s="0" t="s">
        <v>75</v>
      </c>
      <c r="AG2235" s="0" t="s">
        <v>81</v>
      </c>
      <c r="AJ2235" s="0" t="s">
        <v>106</v>
      </c>
      <c r="AL2235" s="0" t="n">
        <v>1</v>
      </c>
      <c r="AM2235" s="0" t="n">
        <v>11</v>
      </c>
      <c r="AN2235" s="0" t="n">
        <v>0</v>
      </c>
      <c r="AO2235" s="0" t="n">
        <v>27</v>
      </c>
      <c r="AP2235" s="0" t="s">
        <v>78</v>
      </c>
      <c r="AQ2235" s="0" t="n">
        <v>0</v>
      </c>
      <c r="AR2235" s="0" t="n">
        <v>0</v>
      </c>
      <c r="AS2235" s="0" t="n">
        <v>0</v>
      </c>
      <c r="AT2235" s="0" t="n">
        <v>0</v>
      </c>
      <c r="AU2235" s="0" t="n">
        <v>1.2</v>
      </c>
      <c r="AV2235" s="0" t="s">
        <v>79</v>
      </c>
      <c r="AW2235" s="0" t="s">
        <v>85</v>
      </c>
      <c r="BM2235" s="0" t="n">
        <v>75</v>
      </c>
      <c r="BN2235" s="0" t="s">
        <v>462</v>
      </c>
      <c r="BO2235" s="0" t="s">
        <v>76</v>
      </c>
    </row>
    <row r="2236" customFormat="false" ht="12.75" hidden="false" customHeight="false" outlineLevel="0" collapsed="false">
      <c r="A2236" s="0" t="s">
        <v>279</v>
      </c>
      <c r="B2236" s="0" t="s">
        <v>68</v>
      </c>
      <c r="C2236" s="0" t="s">
        <v>69</v>
      </c>
      <c r="D2236" s="0" t="s">
        <v>70</v>
      </c>
      <c r="E2236" s="0" t="s">
        <v>71</v>
      </c>
      <c r="F2236" s="0" t="s">
        <v>68</v>
      </c>
      <c r="G2236" s="0" t="n">
        <v>2.7290616</v>
      </c>
      <c r="H2236" s="0" t="n">
        <v>0.665277777777771</v>
      </c>
      <c r="I2236" s="0" t="s">
        <v>72</v>
      </c>
      <c r="K2236" s="0" t="s">
        <v>88</v>
      </c>
      <c r="M2236" s="0" t="s">
        <v>78</v>
      </c>
      <c r="N2236" s="0" t="n">
        <v>0</v>
      </c>
      <c r="O2236" s="0" t="s">
        <v>79</v>
      </c>
      <c r="P2236" s="0" t="s">
        <v>72</v>
      </c>
      <c r="Q2236" s="0" t="str">
        <f aca="false">IF(V2236="","",V2236)</f>
        <v/>
      </c>
      <c r="W2236" s="0" t="n">
        <v>-150.886</v>
      </c>
      <c r="X2236" s="0" t="n">
        <v>76.8202</v>
      </c>
      <c r="Y2236" s="0" t="s">
        <v>80</v>
      </c>
      <c r="Z2236" s="3" t="n">
        <v>38929.4804166667</v>
      </c>
      <c r="AA2236" s="3" t="n">
        <v>38929.4804166667</v>
      </c>
      <c r="AB2236" s="0" t="n">
        <v>31</v>
      </c>
      <c r="AC2236" s="0" t="n">
        <v>7</v>
      </c>
      <c r="AD2236" s="0" t="n">
        <v>2006</v>
      </c>
      <c r="AE2236" s="0" t="n">
        <v>3835</v>
      </c>
      <c r="AF2236" s="0" t="s">
        <v>77</v>
      </c>
      <c r="AG2236" s="0" t="s">
        <v>81</v>
      </c>
      <c r="AJ2236" s="0" t="s">
        <v>106</v>
      </c>
      <c r="AK2236" s="0" t="s">
        <v>100</v>
      </c>
      <c r="AL2236" s="0" t="n">
        <v>2</v>
      </c>
      <c r="AM2236" s="0" t="n">
        <v>11</v>
      </c>
      <c r="AN2236" s="0" t="n">
        <v>31</v>
      </c>
      <c r="AO2236" s="0" t="n">
        <v>48</v>
      </c>
      <c r="AP2236" s="0" t="s">
        <v>78</v>
      </c>
      <c r="AQ2236" s="0" t="n">
        <v>0</v>
      </c>
      <c r="AR2236" s="0" t="n">
        <v>0</v>
      </c>
      <c r="AS2236" s="0" t="n">
        <v>0</v>
      </c>
      <c r="AT2236" s="0" t="n">
        <v>0</v>
      </c>
      <c r="AU2236" s="0" t="n">
        <v>1</v>
      </c>
      <c r="AV2236" s="0" t="s">
        <v>79</v>
      </c>
      <c r="AW2236" s="0" t="s">
        <v>85</v>
      </c>
      <c r="BM2236" s="0" t="n">
        <v>75</v>
      </c>
      <c r="BN2236" s="0" t="s">
        <v>463</v>
      </c>
      <c r="BO2236" s="0" t="s">
        <v>76</v>
      </c>
    </row>
    <row r="2237" customFormat="false" ht="12.75" hidden="false" customHeight="false" outlineLevel="0" collapsed="false">
      <c r="A2237" s="0" t="s">
        <v>279</v>
      </c>
      <c r="B2237" s="0" t="s">
        <v>68</v>
      </c>
      <c r="C2237" s="0" t="s">
        <v>69</v>
      </c>
      <c r="D2237" s="0" t="s">
        <v>70</v>
      </c>
      <c r="E2237" s="0" t="s">
        <v>71</v>
      </c>
      <c r="F2237" s="0" t="s">
        <v>68</v>
      </c>
      <c r="G2237" s="0" t="n">
        <v>2.7759667</v>
      </c>
      <c r="H2237" s="0" t="n">
        <v>0.515555555555551</v>
      </c>
      <c r="I2237" s="0" t="s">
        <v>72</v>
      </c>
      <c r="K2237" s="0" t="s">
        <v>88</v>
      </c>
      <c r="M2237" s="0" t="s">
        <v>464</v>
      </c>
      <c r="N2237" s="0" t="n">
        <v>0</v>
      </c>
      <c r="O2237" s="0" t="s">
        <v>79</v>
      </c>
      <c r="P2237" s="0" t="s">
        <v>72</v>
      </c>
      <c r="Q2237" s="0" t="str">
        <f aca="false">IF(V2237="","",V2237)</f>
        <v/>
      </c>
      <c r="W2237" s="0" t="n">
        <v>-150.968</v>
      </c>
      <c r="X2237" s="0" t="n">
        <v>76.82</v>
      </c>
      <c r="Y2237" s="0" t="s">
        <v>80</v>
      </c>
      <c r="Z2237" s="3" t="n">
        <v>38929.5003587963</v>
      </c>
      <c r="AA2237" s="3" t="n">
        <v>38929.5003587963</v>
      </c>
      <c r="AB2237" s="0" t="n">
        <v>31</v>
      </c>
      <c r="AC2237" s="0" t="n">
        <v>7</v>
      </c>
      <c r="AD2237" s="0" t="n">
        <v>2006</v>
      </c>
      <c r="AE2237" s="0" t="n">
        <v>3846</v>
      </c>
      <c r="AF2237" s="0" t="s">
        <v>77</v>
      </c>
      <c r="AG2237" s="0" t="s">
        <v>81</v>
      </c>
      <c r="AJ2237" s="0" t="s">
        <v>106</v>
      </c>
      <c r="AK2237" s="0" t="s">
        <v>100</v>
      </c>
      <c r="AL2237" s="0" t="n">
        <v>2</v>
      </c>
      <c r="AM2237" s="0" t="n">
        <v>12</v>
      </c>
      <c r="AN2237" s="0" t="n">
        <v>0</v>
      </c>
      <c r="AO2237" s="0" t="n">
        <v>31</v>
      </c>
      <c r="AP2237" s="0" t="s">
        <v>464</v>
      </c>
      <c r="AQ2237" s="0" t="n">
        <v>0</v>
      </c>
      <c r="AR2237" s="0" t="n">
        <v>0</v>
      </c>
      <c r="AS2237" s="0" t="n">
        <v>0</v>
      </c>
      <c r="AT2237" s="0" t="n">
        <v>0</v>
      </c>
      <c r="AU2237" s="0" t="n">
        <v>1.2</v>
      </c>
      <c r="AV2237" s="0" t="s">
        <v>79</v>
      </c>
      <c r="AW2237" s="0" t="s">
        <v>85</v>
      </c>
      <c r="BM2237" s="0" t="n">
        <v>75</v>
      </c>
      <c r="BN2237" s="0" t="s">
        <v>465</v>
      </c>
      <c r="BO2237" s="0" t="s">
        <v>76</v>
      </c>
    </row>
    <row r="2238" customFormat="false" ht="12.75" hidden="false" customHeight="false" outlineLevel="0" collapsed="false">
      <c r="A2238" s="0" t="s">
        <v>279</v>
      </c>
      <c r="B2238" s="0" t="s">
        <v>68</v>
      </c>
      <c r="C2238" s="0" t="s">
        <v>69</v>
      </c>
      <c r="D2238" s="0" t="s">
        <v>70</v>
      </c>
      <c r="E2238" s="0" t="s">
        <v>71</v>
      </c>
      <c r="F2238" s="0" t="s">
        <v>68</v>
      </c>
      <c r="G2238" s="0" t="n">
        <v>1.96490217</v>
      </c>
      <c r="H2238" s="0" t="n">
        <v>0.512500000000001</v>
      </c>
      <c r="I2238" s="0" t="s">
        <v>72</v>
      </c>
      <c r="K2238" s="0" t="s">
        <v>88</v>
      </c>
      <c r="M2238" s="0" t="s">
        <v>464</v>
      </c>
      <c r="N2238" s="0" t="n">
        <v>0</v>
      </c>
      <c r="O2238" s="0" t="s">
        <v>79</v>
      </c>
      <c r="P2238" s="0" t="s">
        <v>72</v>
      </c>
      <c r="Q2238" s="0" t="str">
        <f aca="false">IF(V2238="","",V2238)</f>
        <v/>
      </c>
      <c r="W2238" s="0" t="n">
        <v>-151.072</v>
      </c>
      <c r="X2238" s="0" t="n">
        <v>76.8268</v>
      </c>
      <c r="Y2238" s="0" t="s">
        <v>80</v>
      </c>
      <c r="Z2238" s="3" t="n">
        <v>38929.5218402778</v>
      </c>
      <c r="AA2238" s="3" t="n">
        <v>38929.5218402778</v>
      </c>
      <c r="AB2238" s="0" t="n">
        <v>31</v>
      </c>
      <c r="AC2238" s="0" t="n">
        <v>7</v>
      </c>
      <c r="AD2238" s="0" t="n">
        <v>2006</v>
      </c>
      <c r="AE2238" s="0" t="n">
        <v>3841</v>
      </c>
      <c r="AF2238" s="0" t="s">
        <v>77</v>
      </c>
      <c r="AG2238" s="0" t="s">
        <v>81</v>
      </c>
      <c r="AJ2238" s="0" t="s">
        <v>106</v>
      </c>
      <c r="AK2238" s="0" t="s">
        <v>100</v>
      </c>
      <c r="AL2238" s="0" t="n">
        <v>2</v>
      </c>
      <c r="AM2238" s="0" t="n">
        <v>12</v>
      </c>
      <c r="AN2238" s="0" t="n">
        <v>31</v>
      </c>
      <c r="AO2238" s="0" t="n">
        <v>27</v>
      </c>
      <c r="AP2238" s="0" t="s">
        <v>464</v>
      </c>
      <c r="AQ2238" s="0" t="n">
        <v>0</v>
      </c>
      <c r="AR2238" s="0" t="n">
        <v>0</v>
      </c>
      <c r="AS2238" s="0" t="n">
        <v>0</v>
      </c>
      <c r="AT2238" s="0" t="n">
        <v>0</v>
      </c>
      <c r="AU2238" s="0" t="n">
        <v>1</v>
      </c>
      <c r="AV2238" s="0" t="s">
        <v>79</v>
      </c>
      <c r="AW2238" s="0" t="s">
        <v>85</v>
      </c>
      <c r="BM2238" s="0" t="n">
        <v>60</v>
      </c>
      <c r="BN2238" s="0" t="s">
        <v>466</v>
      </c>
      <c r="BO2238" s="0" t="s">
        <v>76</v>
      </c>
    </row>
    <row r="2239" customFormat="false" ht="12.75" hidden="false" customHeight="false" outlineLevel="0" collapsed="false">
      <c r="A2239" s="0" t="s">
        <v>279</v>
      </c>
      <c r="B2239" s="0" t="s">
        <v>68</v>
      </c>
      <c r="C2239" s="0" t="s">
        <v>69</v>
      </c>
      <c r="D2239" s="0" t="s">
        <v>280</v>
      </c>
      <c r="E2239" s="0" t="s">
        <v>281</v>
      </c>
      <c r="F2239" s="0" t="s">
        <v>68</v>
      </c>
      <c r="G2239" s="0" t="n">
        <v>0.4555985</v>
      </c>
      <c r="H2239" s="0" t="n">
        <v>0.102222222222222</v>
      </c>
      <c r="I2239" s="0" t="s">
        <v>72</v>
      </c>
      <c r="K2239" s="0" t="s">
        <v>88</v>
      </c>
      <c r="M2239" s="0" t="s">
        <v>175</v>
      </c>
      <c r="N2239" s="0" t="n">
        <v>1</v>
      </c>
      <c r="O2239" s="0" t="s">
        <v>79</v>
      </c>
      <c r="P2239" s="0" t="s">
        <v>72</v>
      </c>
      <c r="Q2239" s="0" t="str">
        <f aca="false">IF(V2239="","",V2239)</f>
        <v/>
      </c>
      <c r="W2239" s="0" t="n">
        <v>-151.141</v>
      </c>
      <c r="X2239" s="0" t="n">
        <v>76.8336</v>
      </c>
      <c r="Y2239" s="0" t="s">
        <v>80</v>
      </c>
      <c r="Z2239" s="3" t="n">
        <v>38929.5431944444</v>
      </c>
      <c r="AA2239" s="3" t="n">
        <v>38929.5431944444</v>
      </c>
      <c r="AB2239" s="0" t="n">
        <v>31</v>
      </c>
      <c r="AC2239" s="0" t="n">
        <v>7</v>
      </c>
      <c r="AD2239" s="0" t="n">
        <v>2006</v>
      </c>
      <c r="AE2239" s="0" t="n">
        <v>3840</v>
      </c>
      <c r="AF2239" s="0" t="s">
        <v>77</v>
      </c>
      <c r="AG2239" s="0" t="s">
        <v>81</v>
      </c>
      <c r="AJ2239" s="0" t="s">
        <v>106</v>
      </c>
      <c r="AK2239" s="0" t="s">
        <v>100</v>
      </c>
      <c r="AL2239" s="0" t="n">
        <v>2</v>
      </c>
      <c r="AM2239" s="0" t="n">
        <v>13</v>
      </c>
      <c r="AN2239" s="0" t="n">
        <v>2</v>
      </c>
      <c r="AO2239" s="0" t="n">
        <v>12</v>
      </c>
      <c r="AP2239" s="0" t="s">
        <v>175</v>
      </c>
      <c r="AQ2239" s="0" t="n">
        <v>1</v>
      </c>
      <c r="AR2239" s="0" t="n">
        <v>210</v>
      </c>
      <c r="AS2239" s="0" t="n">
        <v>5</v>
      </c>
      <c r="AT2239" s="0" t="n">
        <v>0</v>
      </c>
      <c r="AU2239" s="0" t="n">
        <v>1</v>
      </c>
      <c r="AV2239" s="0" t="s">
        <v>79</v>
      </c>
      <c r="AW2239" s="0" t="s">
        <v>85</v>
      </c>
      <c r="BM2239" s="0" t="n">
        <v>70</v>
      </c>
      <c r="BN2239" s="0" t="s">
        <v>467</v>
      </c>
      <c r="BO2239" s="0" t="s">
        <v>76</v>
      </c>
    </row>
    <row r="2240" customFormat="false" ht="12.75" hidden="false" customHeight="false" outlineLevel="0" collapsed="false">
      <c r="A2240" s="0" t="s">
        <v>279</v>
      </c>
      <c r="B2240" s="0" t="s">
        <v>68</v>
      </c>
      <c r="C2240" s="0" t="s">
        <v>69</v>
      </c>
      <c r="D2240" s="0" t="s">
        <v>280</v>
      </c>
      <c r="E2240" s="0" t="s">
        <v>281</v>
      </c>
      <c r="F2240" s="0" t="s">
        <v>68</v>
      </c>
      <c r="G2240" s="0" t="n">
        <v>0.2209587</v>
      </c>
      <c r="H2240" s="4" t="n">
        <v>0.0430555555555555</v>
      </c>
      <c r="I2240" s="0" t="s">
        <v>72</v>
      </c>
      <c r="K2240" s="0" t="s">
        <v>88</v>
      </c>
      <c r="M2240" s="0" t="s">
        <v>175</v>
      </c>
      <c r="N2240" s="0" t="n">
        <v>2</v>
      </c>
      <c r="O2240" s="0" t="s">
        <v>79</v>
      </c>
      <c r="P2240" s="0" t="s">
        <v>72</v>
      </c>
      <c r="Q2240" s="0" t="str">
        <f aca="false">IF(V2240="","",V2240)</f>
        <v/>
      </c>
      <c r="W2240" s="0" t="n">
        <v>-151.157</v>
      </c>
      <c r="X2240" s="0" t="n">
        <v>76.8354</v>
      </c>
      <c r="Y2240" s="0" t="s">
        <v>80</v>
      </c>
      <c r="Z2240" s="3" t="n">
        <v>38929.5474537037</v>
      </c>
      <c r="AA2240" s="3" t="n">
        <v>38929.5474537037</v>
      </c>
      <c r="AB2240" s="0" t="n">
        <v>31</v>
      </c>
      <c r="AC2240" s="0" t="n">
        <v>7</v>
      </c>
      <c r="AD2240" s="0" t="n">
        <v>2006</v>
      </c>
      <c r="AE2240" s="0" t="n">
        <v>3840</v>
      </c>
      <c r="AF2240" s="0" t="s">
        <v>77</v>
      </c>
      <c r="AG2240" s="0" t="s">
        <v>81</v>
      </c>
      <c r="AJ2240" s="0" t="s">
        <v>106</v>
      </c>
      <c r="AK2240" s="0" t="s">
        <v>100</v>
      </c>
      <c r="AL2240" s="0" t="n">
        <v>2</v>
      </c>
      <c r="AM2240" s="0" t="n">
        <v>13</v>
      </c>
      <c r="AN2240" s="0" t="n">
        <v>8</v>
      </c>
      <c r="AO2240" s="0" t="n">
        <v>20</v>
      </c>
      <c r="AP2240" s="0" t="s">
        <v>175</v>
      </c>
      <c r="AQ2240" s="0" t="n">
        <v>2</v>
      </c>
      <c r="AR2240" s="0" t="n">
        <v>420</v>
      </c>
      <c r="AS2240" s="0" t="n">
        <v>5</v>
      </c>
      <c r="AT2240" s="0" t="n">
        <v>0</v>
      </c>
      <c r="AU2240" s="0" t="n">
        <v>1</v>
      </c>
      <c r="AV2240" s="0" t="s">
        <v>79</v>
      </c>
      <c r="AW2240" s="0" t="s">
        <v>85</v>
      </c>
      <c r="BM2240" s="0" t="n">
        <v>70</v>
      </c>
      <c r="BN2240" s="0" t="s">
        <v>468</v>
      </c>
      <c r="BO2240" s="0" t="s">
        <v>76</v>
      </c>
    </row>
    <row r="2241" customFormat="false" ht="12.75" hidden="false" customHeight="false" outlineLevel="0" collapsed="false">
      <c r="A2241" s="0" t="s">
        <v>279</v>
      </c>
      <c r="B2241" s="0" t="s">
        <v>68</v>
      </c>
      <c r="C2241" s="0" t="s">
        <v>69</v>
      </c>
      <c r="D2241" s="0" t="s">
        <v>280</v>
      </c>
      <c r="E2241" s="0" t="s">
        <v>281</v>
      </c>
      <c r="F2241" s="0" t="s">
        <v>68</v>
      </c>
      <c r="G2241" s="0" t="n">
        <v>0.5349781</v>
      </c>
      <c r="H2241" s="0" t="n">
        <v>0.1475</v>
      </c>
      <c r="I2241" s="0" t="s">
        <v>72</v>
      </c>
      <c r="K2241" s="0" t="s">
        <v>88</v>
      </c>
      <c r="M2241" s="0" t="s">
        <v>175</v>
      </c>
      <c r="N2241" s="0" t="n">
        <v>3</v>
      </c>
      <c r="O2241" s="0" t="s">
        <v>79</v>
      </c>
      <c r="P2241" s="0" t="s">
        <v>72</v>
      </c>
      <c r="Q2241" s="0" t="str">
        <f aca="false">IF(V2241="","",V2241)</f>
        <v/>
      </c>
      <c r="W2241" s="0" t="n">
        <v>-151.166</v>
      </c>
      <c r="X2241" s="0" t="n">
        <v>76.8358</v>
      </c>
      <c r="Y2241" s="0" t="s">
        <v>80</v>
      </c>
      <c r="Z2241" s="3" t="n">
        <v>38929.5492476852</v>
      </c>
      <c r="AA2241" s="3" t="n">
        <v>38929.5492476852</v>
      </c>
      <c r="AB2241" s="0" t="n">
        <v>31</v>
      </c>
      <c r="AC2241" s="0" t="n">
        <v>7</v>
      </c>
      <c r="AD2241" s="0" t="n">
        <v>2006</v>
      </c>
      <c r="AE2241" s="0" t="n">
        <v>3839</v>
      </c>
      <c r="AF2241" s="0" t="s">
        <v>77</v>
      </c>
      <c r="AG2241" s="0" t="s">
        <v>81</v>
      </c>
      <c r="AJ2241" s="0" t="s">
        <v>106</v>
      </c>
      <c r="AK2241" s="0" t="s">
        <v>100</v>
      </c>
      <c r="AL2241" s="0" t="n">
        <v>2</v>
      </c>
      <c r="AM2241" s="0" t="n">
        <v>13</v>
      </c>
      <c r="AN2241" s="0" t="n">
        <v>10</v>
      </c>
      <c r="AO2241" s="0" t="n">
        <v>55</v>
      </c>
      <c r="AP2241" s="0" t="s">
        <v>175</v>
      </c>
      <c r="AQ2241" s="0" t="n">
        <v>3</v>
      </c>
      <c r="AR2241" s="0" t="n">
        <v>630</v>
      </c>
      <c r="AS2241" s="0" t="n">
        <v>5</v>
      </c>
      <c r="AT2241" s="0" t="n">
        <v>0</v>
      </c>
      <c r="AU2241" s="0" t="n">
        <v>1</v>
      </c>
      <c r="AV2241" s="0" t="s">
        <v>79</v>
      </c>
      <c r="AW2241" s="0" t="s">
        <v>85</v>
      </c>
      <c r="BM2241" s="0" t="n">
        <v>75</v>
      </c>
      <c r="BN2241" s="0" t="s">
        <v>469</v>
      </c>
      <c r="BO2241" s="0" t="s">
        <v>76</v>
      </c>
    </row>
    <row r="2242" customFormat="false" ht="12.75" hidden="false" customHeight="false" outlineLevel="0" collapsed="false">
      <c r="A2242" s="0" t="s">
        <v>279</v>
      </c>
      <c r="B2242" s="0" t="s">
        <v>68</v>
      </c>
      <c r="C2242" s="0" t="s">
        <v>69</v>
      </c>
      <c r="D2242" s="0" t="s">
        <v>280</v>
      </c>
      <c r="E2242" s="0" t="s">
        <v>281</v>
      </c>
      <c r="F2242" s="0" t="s">
        <v>68</v>
      </c>
      <c r="G2242" s="0" t="n">
        <v>0.58361294</v>
      </c>
      <c r="H2242" s="0" t="n">
        <v>0.137222222222222</v>
      </c>
      <c r="I2242" s="0" t="s">
        <v>72</v>
      </c>
      <c r="K2242" s="0" t="s">
        <v>88</v>
      </c>
      <c r="M2242" s="0" t="s">
        <v>175</v>
      </c>
      <c r="N2242" s="0" t="n">
        <v>4</v>
      </c>
      <c r="O2242" s="0" t="s">
        <v>79</v>
      </c>
      <c r="P2242" s="0" t="s">
        <v>72</v>
      </c>
      <c r="Q2242" s="0" t="str">
        <f aca="false">IF(V2242="","",V2242)</f>
        <v/>
      </c>
      <c r="W2242" s="0" t="n">
        <v>-151.186</v>
      </c>
      <c r="X2242" s="0" t="n">
        <v>76.8374</v>
      </c>
      <c r="Y2242" s="0" t="s">
        <v>80</v>
      </c>
      <c r="Z2242" s="3" t="n">
        <v>38929.5553935185</v>
      </c>
      <c r="AA2242" s="3" t="n">
        <v>38929.5553935185</v>
      </c>
      <c r="AB2242" s="0" t="n">
        <v>31</v>
      </c>
      <c r="AC2242" s="0" t="n">
        <v>7</v>
      </c>
      <c r="AD2242" s="0" t="n">
        <v>2006</v>
      </c>
      <c r="AE2242" s="0" t="n">
        <v>3836</v>
      </c>
      <c r="AF2242" s="0" t="s">
        <v>77</v>
      </c>
      <c r="AG2242" s="0" t="s">
        <v>81</v>
      </c>
      <c r="AJ2242" s="0" t="s">
        <v>106</v>
      </c>
      <c r="AK2242" s="0" t="s">
        <v>100</v>
      </c>
      <c r="AL2242" s="0" t="n">
        <v>2</v>
      </c>
      <c r="AM2242" s="0" t="n">
        <v>13</v>
      </c>
      <c r="AN2242" s="0" t="n">
        <v>19</v>
      </c>
      <c r="AO2242" s="0" t="n">
        <v>46</v>
      </c>
      <c r="AP2242" s="0" t="s">
        <v>175</v>
      </c>
      <c r="AQ2242" s="0" t="n">
        <v>4</v>
      </c>
      <c r="AR2242" s="0" t="n">
        <v>840</v>
      </c>
      <c r="AS2242" s="0" t="n">
        <v>5</v>
      </c>
      <c r="AT2242" s="0" t="n">
        <v>0</v>
      </c>
      <c r="AU2242" s="0" t="n">
        <v>1</v>
      </c>
      <c r="AV2242" s="0" t="s">
        <v>79</v>
      </c>
      <c r="AW2242" s="0" t="s">
        <v>85</v>
      </c>
      <c r="BM2242" s="0" t="n">
        <v>60</v>
      </c>
      <c r="BN2242" s="0" t="s">
        <v>470</v>
      </c>
      <c r="BO2242" s="0" t="s">
        <v>76</v>
      </c>
    </row>
    <row r="2243" customFormat="false" ht="12.75" hidden="false" customHeight="false" outlineLevel="0" collapsed="false">
      <c r="A2243" s="0" t="s">
        <v>279</v>
      </c>
      <c r="B2243" s="0" t="s">
        <v>68</v>
      </c>
      <c r="C2243" s="0" t="s">
        <v>69</v>
      </c>
      <c r="D2243" s="0" t="s">
        <v>280</v>
      </c>
      <c r="E2243" s="0" t="s">
        <v>281</v>
      </c>
      <c r="F2243" s="0" t="s">
        <v>68</v>
      </c>
      <c r="G2243" s="0" t="n">
        <v>1.6417025</v>
      </c>
      <c r="H2243" s="0" t="n">
        <v>0.431666666666668</v>
      </c>
      <c r="I2243" s="0" t="s">
        <v>72</v>
      </c>
      <c r="K2243" s="0" t="s">
        <v>88</v>
      </c>
      <c r="M2243" s="0" t="s">
        <v>175</v>
      </c>
      <c r="N2243" s="0" t="n">
        <v>6</v>
      </c>
      <c r="O2243" s="0" t="s">
        <v>79</v>
      </c>
      <c r="P2243" s="0" t="s">
        <v>72</v>
      </c>
      <c r="Q2243" s="0" t="str">
        <f aca="false">IF(V2243="","",V2243)</f>
        <v/>
      </c>
      <c r="W2243" s="0" t="n">
        <v>-151.208</v>
      </c>
      <c r="X2243" s="0" t="n">
        <v>76.8376</v>
      </c>
      <c r="Y2243" s="0" t="s">
        <v>80</v>
      </c>
      <c r="Z2243" s="3" t="n">
        <v>38929.5611111111</v>
      </c>
      <c r="AA2243" s="3" t="n">
        <v>38929.5611111111</v>
      </c>
      <c r="AB2243" s="0" t="n">
        <v>31</v>
      </c>
      <c r="AC2243" s="0" t="n">
        <v>7</v>
      </c>
      <c r="AD2243" s="0" t="n">
        <v>2006</v>
      </c>
      <c r="AE2243" s="0" t="n">
        <v>3833</v>
      </c>
      <c r="AF2243" s="0" t="s">
        <v>77</v>
      </c>
      <c r="AG2243" s="0" t="s">
        <v>81</v>
      </c>
      <c r="AJ2243" s="0" t="s">
        <v>106</v>
      </c>
      <c r="AL2243" s="0" t="n">
        <v>1</v>
      </c>
      <c r="AM2243" s="0" t="n">
        <v>13</v>
      </c>
      <c r="AN2243" s="0" t="n">
        <v>28</v>
      </c>
      <c r="AO2243" s="0" t="n">
        <v>0</v>
      </c>
      <c r="AP2243" s="0" t="s">
        <v>175</v>
      </c>
      <c r="AQ2243" s="0" t="n">
        <v>6</v>
      </c>
      <c r="AR2243" s="0" t="n">
        <v>1840</v>
      </c>
      <c r="AS2243" s="0" t="n">
        <v>5</v>
      </c>
      <c r="AT2243" s="0" t="n">
        <v>0</v>
      </c>
      <c r="AU2243" s="0" t="n">
        <v>1</v>
      </c>
      <c r="AV2243" s="0" t="s">
        <v>79</v>
      </c>
      <c r="AW2243" s="0" t="s">
        <v>85</v>
      </c>
      <c r="BM2243" s="0" t="n">
        <v>55</v>
      </c>
      <c r="BN2243" s="0" t="s">
        <v>471</v>
      </c>
      <c r="BO2243" s="0" t="s">
        <v>76</v>
      </c>
    </row>
    <row r="2244" customFormat="false" ht="12.75" hidden="false" customHeight="false" outlineLevel="0" collapsed="false">
      <c r="A2244" s="0" t="s">
        <v>279</v>
      </c>
      <c r="B2244" s="0" t="s">
        <v>68</v>
      </c>
      <c r="C2244" s="0" t="s">
        <v>69</v>
      </c>
      <c r="D2244" s="0" t="s">
        <v>280</v>
      </c>
      <c r="E2244" s="0" t="s">
        <v>281</v>
      </c>
      <c r="F2244" s="0" t="s">
        <v>68</v>
      </c>
      <c r="G2244" s="0" t="n">
        <v>0.2448684</v>
      </c>
      <c r="H2244" s="0" t="n">
        <v>0.066388888888889</v>
      </c>
      <c r="I2244" s="0" t="s">
        <v>72</v>
      </c>
      <c r="K2244" s="0" t="s">
        <v>88</v>
      </c>
      <c r="M2244" s="0" t="s">
        <v>78</v>
      </c>
      <c r="N2244" s="0" t="n">
        <v>0</v>
      </c>
      <c r="O2244" s="0" t="s">
        <v>79</v>
      </c>
      <c r="P2244" s="0" t="s">
        <v>72</v>
      </c>
      <c r="Q2244" s="0" t="str">
        <f aca="false">IF(V2244="","",V2244)</f>
        <v/>
      </c>
      <c r="W2244" s="0" t="n">
        <v>-151.27</v>
      </c>
      <c r="X2244" s="0" t="n">
        <v>76.8374</v>
      </c>
      <c r="Y2244" s="0" t="s">
        <v>80</v>
      </c>
      <c r="Z2244" s="3" t="n">
        <v>38929.5790972222</v>
      </c>
      <c r="AA2244" s="3" t="n">
        <v>38929.5790972222</v>
      </c>
      <c r="AB2244" s="0" t="n">
        <v>31</v>
      </c>
      <c r="AC2244" s="0" t="n">
        <v>7</v>
      </c>
      <c r="AD2244" s="0" t="n">
        <v>2006</v>
      </c>
      <c r="AE2244" s="0" t="n">
        <v>3844</v>
      </c>
      <c r="AF2244" s="0" t="s">
        <v>77</v>
      </c>
      <c r="AG2244" s="0" t="s">
        <v>81</v>
      </c>
      <c r="AJ2244" s="0" t="s">
        <v>106</v>
      </c>
      <c r="AL2244" s="0" t="n">
        <v>1</v>
      </c>
      <c r="AM2244" s="0" t="n">
        <v>13</v>
      </c>
      <c r="AN2244" s="0" t="n">
        <v>53</v>
      </c>
      <c r="AO2244" s="0" t="n">
        <v>54</v>
      </c>
      <c r="AP2244" s="0" t="s">
        <v>78</v>
      </c>
      <c r="AQ2244" s="0" t="n">
        <v>0</v>
      </c>
      <c r="AR2244" s="0" t="n">
        <v>0</v>
      </c>
      <c r="AS2244" s="0" t="n">
        <v>0</v>
      </c>
      <c r="AT2244" s="0" t="n">
        <v>0</v>
      </c>
      <c r="AU2244" s="0" t="n">
        <v>1</v>
      </c>
      <c r="AV2244" s="0" t="s">
        <v>79</v>
      </c>
      <c r="AW2244" s="0" t="s">
        <v>85</v>
      </c>
      <c r="BM2244" s="0" t="n">
        <v>60</v>
      </c>
      <c r="BN2244" s="0" t="s">
        <v>472</v>
      </c>
      <c r="BO2244" s="0" t="s">
        <v>76</v>
      </c>
    </row>
    <row r="2245" customFormat="false" ht="12.75" hidden="false" customHeight="false" outlineLevel="0" collapsed="false">
      <c r="A2245" s="0" t="s">
        <v>279</v>
      </c>
      <c r="B2245" s="0" t="s">
        <v>68</v>
      </c>
      <c r="C2245" s="0" t="s">
        <v>69</v>
      </c>
      <c r="D2245" s="0" t="s">
        <v>284</v>
      </c>
      <c r="E2245" s="0" t="s">
        <v>71</v>
      </c>
      <c r="F2245" s="0" t="s">
        <v>68</v>
      </c>
      <c r="G2245" s="0" t="n">
        <v>0.7527848</v>
      </c>
      <c r="H2245" s="0" t="n">
        <v>0.200000000000001</v>
      </c>
      <c r="I2245" s="0" t="s">
        <v>72</v>
      </c>
      <c r="K2245" s="0" t="s">
        <v>473</v>
      </c>
      <c r="M2245" s="0" t="s">
        <v>78</v>
      </c>
      <c r="N2245" s="0" t="n">
        <v>0</v>
      </c>
      <c r="O2245" s="0" t="s">
        <v>79</v>
      </c>
      <c r="P2245" s="0" t="s">
        <v>72</v>
      </c>
      <c r="Q2245" s="0" t="str">
        <f aca="false">IF(V2245="","",V2245)</f>
        <v/>
      </c>
      <c r="W2245" s="0" t="n">
        <v>-151.289</v>
      </c>
      <c r="X2245" s="0" t="n">
        <v>76.8383</v>
      </c>
      <c r="Y2245" s="0" t="s">
        <v>80</v>
      </c>
      <c r="Z2245" s="3" t="n">
        <v>38929.5841319444</v>
      </c>
      <c r="AA2245" s="3" t="n">
        <v>38929.5841319444</v>
      </c>
      <c r="AB2245" s="0" t="n">
        <v>31</v>
      </c>
      <c r="AC2245" s="0" t="n">
        <v>7</v>
      </c>
      <c r="AD2245" s="0" t="n">
        <v>2006</v>
      </c>
      <c r="AE2245" s="0" t="n">
        <v>3833</v>
      </c>
      <c r="AF2245" s="0" t="s">
        <v>77</v>
      </c>
      <c r="AG2245" s="0" t="s">
        <v>81</v>
      </c>
      <c r="AJ2245" s="0" t="s">
        <v>83</v>
      </c>
      <c r="AL2245" s="0" t="n">
        <v>1</v>
      </c>
      <c r="AM2245" s="0" t="n">
        <v>14</v>
      </c>
      <c r="AN2245" s="0" t="n">
        <v>1</v>
      </c>
      <c r="AO2245" s="0" t="n">
        <v>9</v>
      </c>
      <c r="AP2245" s="0" t="s">
        <v>78</v>
      </c>
      <c r="AQ2245" s="0" t="n">
        <v>0</v>
      </c>
      <c r="AR2245" s="0" t="n">
        <v>0</v>
      </c>
      <c r="AS2245" s="0" t="n">
        <v>0</v>
      </c>
      <c r="AT2245" s="0" t="n">
        <v>0</v>
      </c>
      <c r="AU2245" s="0" t="n">
        <v>1</v>
      </c>
      <c r="AV2245" s="0" t="s">
        <v>79</v>
      </c>
      <c r="AW2245" s="0" t="s">
        <v>85</v>
      </c>
      <c r="BM2245" s="0" t="n">
        <v>65</v>
      </c>
      <c r="BN2245" s="0" t="s">
        <v>474</v>
      </c>
      <c r="BO2245" s="0" t="s">
        <v>76</v>
      </c>
    </row>
    <row r="2246" customFormat="false" ht="12.75" hidden="false" customHeight="false" outlineLevel="0" collapsed="false">
      <c r="A2246" s="0" t="s">
        <v>279</v>
      </c>
      <c r="B2246" s="0" t="s">
        <v>68</v>
      </c>
      <c r="C2246" s="0" t="s">
        <v>69</v>
      </c>
      <c r="D2246" s="0" t="s">
        <v>284</v>
      </c>
      <c r="E2246" s="0" t="s">
        <v>71</v>
      </c>
      <c r="F2246" s="0" t="s">
        <v>68</v>
      </c>
      <c r="G2246" s="0" t="n">
        <v>0.0271038</v>
      </c>
      <c r="H2246" s="0" t="n">
        <v>0.0180555555555555</v>
      </c>
      <c r="I2246" s="0" t="s">
        <v>72</v>
      </c>
      <c r="K2246" s="0" t="s">
        <v>475</v>
      </c>
      <c r="M2246" s="0" t="s">
        <v>78</v>
      </c>
      <c r="N2246" s="0" t="n">
        <v>0</v>
      </c>
      <c r="O2246" s="0" t="s">
        <v>79</v>
      </c>
      <c r="P2246" s="0" t="s">
        <v>68</v>
      </c>
      <c r="Q2246" s="0" t="str">
        <f aca="false">IF(V2246="","",V2246)</f>
        <v/>
      </c>
      <c r="W2246" s="0" t="n">
        <v>-151.307</v>
      </c>
      <c r="X2246" s="0" t="n">
        <v>76.8398</v>
      </c>
      <c r="Y2246" s="0" t="s">
        <v>74</v>
      </c>
      <c r="Z2246" s="3" t="n">
        <v>38929.5901967593</v>
      </c>
      <c r="AA2246" s="3" t="n">
        <v>38929.5901967593</v>
      </c>
      <c r="AB2246" s="0" t="n">
        <v>31</v>
      </c>
      <c r="AC2246" s="0" t="n">
        <v>7</v>
      </c>
      <c r="AD2246" s="0" t="n">
        <v>2006</v>
      </c>
      <c r="AE2246" s="0" t="n">
        <v>3838</v>
      </c>
      <c r="AF2246" s="0" t="s">
        <v>75</v>
      </c>
      <c r="AG2246" s="0" t="s">
        <v>81</v>
      </c>
      <c r="AJ2246" s="0" t="s">
        <v>83</v>
      </c>
      <c r="AL2246" s="0" t="n">
        <v>1</v>
      </c>
      <c r="AR2246" s="0" t="n">
        <v>0</v>
      </c>
      <c r="AS2246" s="0" t="n">
        <v>0</v>
      </c>
      <c r="AT2246" s="0" t="n">
        <v>0</v>
      </c>
      <c r="AU2246" s="0" t="n">
        <v>1</v>
      </c>
      <c r="AW2246" s="0" t="s">
        <v>85</v>
      </c>
      <c r="BM2246" s="0" t="n">
        <v>65</v>
      </c>
      <c r="BO2246" s="0" t="s">
        <v>76</v>
      </c>
    </row>
    <row r="2247" customFormat="false" ht="12.75" hidden="false" customHeight="false" outlineLevel="0" collapsed="false">
      <c r="A2247" s="0" t="s">
        <v>279</v>
      </c>
      <c r="B2247" s="0" t="s">
        <v>68</v>
      </c>
      <c r="C2247" s="0" t="s">
        <v>69</v>
      </c>
      <c r="D2247" s="0" t="s">
        <v>284</v>
      </c>
      <c r="E2247" s="0" t="s">
        <v>71</v>
      </c>
      <c r="F2247" s="0" t="s">
        <v>68</v>
      </c>
      <c r="G2247" s="0" t="n">
        <v>0.17640044</v>
      </c>
      <c r="H2247" s="4" t="n">
        <v>0.0705555555555555</v>
      </c>
      <c r="I2247" s="0" t="s">
        <v>72</v>
      </c>
      <c r="K2247" s="0" t="s">
        <v>473</v>
      </c>
      <c r="M2247" s="0" t="s">
        <v>78</v>
      </c>
      <c r="N2247" s="0" t="n">
        <v>0</v>
      </c>
      <c r="O2247" s="0" t="s">
        <v>79</v>
      </c>
      <c r="P2247" s="0" t="s">
        <v>72</v>
      </c>
      <c r="Q2247" s="0" t="str">
        <f aca="false">IF(V2247="","",V2247)</f>
        <v/>
      </c>
      <c r="W2247" s="0" t="n">
        <v>-151.315</v>
      </c>
      <c r="X2247" s="0" t="n">
        <v>76.8401</v>
      </c>
      <c r="Y2247" s="0" t="s">
        <v>80</v>
      </c>
      <c r="Z2247" s="3" t="n">
        <v>38929.59375</v>
      </c>
      <c r="AA2247" s="3" t="n">
        <v>38929.59375</v>
      </c>
      <c r="AB2247" s="0" t="n">
        <v>31</v>
      </c>
      <c r="AC2247" s="0" t="n">
        <v>7</v>
      </c>
      <c r="AD2247" s="0" t="n">
        <v>2006</v>
      </c>
      <c r="AE2247" s="0" t="n">
        <v>3834</v>
      </c>
      <c r="AF2247" s="0" t="s">
        <v>77</v>
      </c>
      <c r="AG2247" s="0" t="s">
        <v>81</v>
      </c>
      <c r="AJ2247" s="0" t="s">
        <v>83</v>
      </c>
      <c r="AL2247" s="0" t="n">
        <v>1</v>
      </c>
      <c r="AM2247" s="0" t="n">
        <v>14</v>
      </c>
      <c r="AN2247" s="0" t="n">
        <v>15</v>
      </c>
      <c r="AO2247" s="0" t="n">
        <v>0</v>
      </c>
      <c r="AP2247" s="0" t="s">
        <v>78</v>
      </c>
      <c r="AQ2247" s="0" t="n">
        <v>0</v>
      </c>
      <c r="AR2247" s="0" t="n">
        <v>0</v>
      </c>
      <c r="AS2247" s="0" t="n">
        <v>0</v>
      </c>
      <c r="AT2247" s="0" t="n">
        <v>0</v>
      </c>
      <c r="AU2247" s="0" t="n">
        <v>1</v>
      </c>
      <c r="AV2247" s="0" t="s">
        <v>79</v>
      </c>
      <c r="AW2247" s="0" t="s">
        <v>85</v>
      </c>
      <c r="BM2247" s="0" t="n">
        <v>70</v>
      </c>
      <c r="BN2247" s="0" t="s">
        <v>476</v>
      </c>
      <c r="BO2247" s="0" t="s">
        <v>76</v>
      </c>
    </row>
    <row r="2248" customFormat="false" ht="12.75" hidden="false" customHeight="false" outlineLevel="0" collapsed="false">
      <c r="A2248" s="0" t="s">
        <v>279</v>
      </c>
      <c r="B2248" s="0" t="s">
        <v>68</v>
      </c>
      <c r="C2248" s="0" t="s">
        <v>69</v>
      </c>
      <c r="D2248" s="0" t="s">
        <v>284</v>
      </c>
      <c r="E2248" s="0" t="s">
        <v>71</v>
      </c>
      <c r="F2248" s="0" t="s">
        <v>68</v>
      </c>
      <c r="G2248" s="0" t="n">
        <v>0.21009095</v>
      </c>
      <c r="H2248" s="0" t="n">
        <v>0.820277777777784</v>
      </c>
      <c r="I2248" s="0" t="s">
        <v>72</v>
      </c>
      <c r="K2248" s="0" t="s">
        <v>475</v>
      </c>
      <c r="M2248" s="0" t="s">
        <v>78</v>
      </c>
      <c r="N2248" s="0" t="n">
        <v>0</v>
      </c>
      <c r="O2248" s="0" t="s">
        <v>79</v>
      </c>
      <c r="P2248" s="0" t="s">
        <v>68</v>
      </c>
      <c r="Q2248" s="0" t="str">
        <f aca="false">IF(V2248="","",V2248)</f>
        <v/>
      </c>
      <c r="W2248" s="0" t="n">
        <v>-151.317</v>
      </c>
      <c r="X2248" s="0" t="n">
        <v>76.8399</v>
      </c>
      <c r="Y2248" s="0" t="s">
        <v>80</v>
      </c>
      <c r="Z2248" s="3" t="n">
        <v>38929.6039467593</v>
      </c>
      <c r="AA2248" s="3" t="n">
        <v>38929.6039467593</v>
      </c>
      <c r="AB2248" s="0" t="n">
        <v>31</v>
      </c>
      <c r="AC2248" s="0" t="n">
        <v>7</v>
      </c>
      <c r="AD2248" s="0" t="n">
        <v>2006</v>
      </c>
      <c r="AE2248" s="0" t="n">
        <v>3835</v>
      </c>
      <c r="AF2248" s="0" t="s">
        <v>75</v>
      </c>
      <c r="AG2248" s="0" t="s">
        <v>81</v>
      </c>
      <c r="AJ2248" s="0" t="s">
        <v>83</v>
      </c>
      <c r="AL2248" s="0" t="n">
        <v>1</v>
      </c>
      <c r="AM2248" s="0" t="n">
        <v>14</v>
      </c>
      <c r="AN2248" s="0" t="n">
        <v>29</v>
      </c>
      <c r="AO2248" s="0" t="n">
        <v>41</v>
      </c>
      <c r="AP2248" s="0" t="s">
        <v>78</v>
      </c>
      <c r="AQ2248" s="0" t="n">
        <v>0</v>
      </c>
      <c r="AR2248" s="0" t="n">
        <v>0</v>
      </c>
      <c r="AS2248" s="0" t="n">
        <v>0</v>
      </c>
      <c r="AT2248" s="0" t="n">
        <v>0</v>
      </c>
      <c r="AU2248" s="0" t="n">
        <v>1</v>
      </c>
      <c r="AV2248" s="0" t="s">
        <v>79</v>
      </c>
      <c r="AW2248" s="0" t="s">
        <v>85</v>
      </c>
      <c r="BM2248" s="0" t="n">
        <v>70</v>
      </c>
      <c r="BN2248" s="0" t="s">
        <v>477</v>
      </c>
      <c r="BO2248" s="0" t="s">
        <v>76</v>
      </c>
    </row>
    <row r="2249" customFormat="false" ht="12.75" hidden="false" customHeight="false" outlineLevel="0" collapsed="false">
      <c r="A2249" s="0" t="s">
        <v>279</v>
      </c>
      <c r="B2249" s="0" t="s">
        <v>68</v>
      </c>
      <c r="C2249" s="0" t="s">
        <v>69</v>
      </c>
      <c r="D2249" s="0" t="s">
        <v>284</v>
      </c>
      <c r="E2249" s="0" t="s">
        <v>71</v>
      </c>
      <c r="F2249" s="0" t="s">
        <v>72</v>
      </c>
      <c r="G2249" s="0" t="n">
        <v>0.00246546</v>
      </c>
      <c r="H2249" s="0" t="n">
        <v>0.0108333333333333</v>
      </c>
      <c r="I2249" s="0" t="s">
        <v>72</v>
      </c>
      <c r="K2249" s="0" t="s">
        <v>475</v>
      </c>
      <c r="M2249" s="0" t="s">
        <v>78</v>
      </c>
      <c r="N2249" s="0" t="n">
        <v>0</v>
      </c>
      <c r="O2249" s="0" t="s">
        <v>79</v>
      </c>
      <c r="P2249" s="0" t="s">
        <v>68</v>
      </c>
      <c r="Q2249" s="0" t="str">
        <f aca="false">IF(V2249="","",V2249)</f>
        <v/>
      </c>
      <c r="W2249" s="0" t="n">
        <v>-151.322</v>
      </c>
      <c r="X2249" s="0" t="n">
        <v>76.8394</v>
      </c>
      <c r="Y2249" s="0" t="s">
        <v>80</v>
      </c>
      <c r="Z2249" s="3" t="n">
        <v>38929.6280671296</v>
      </c>
      <c r="AA2249" s="3" t="n">
        <v>38929.6280671296</v>
      </c>
      <c r="AB2249" s="0" t="n">
        <v>31</v>
      </c>
      <c r="AC2249" s="0" t="n">
        <v>7</v>
      </c>
      <c r="AD2249" s="0" t="n">
        <v>2006</v>
      </c>
      <c r="AE2249" s="0" t="n">
        <v>3839</v>
      </c>
      <c r="AF2249" s="0" t="s">
        <v>75</v>
      </c>
      <c r="AG2249" s="0" t="s">
        <v>81</v>
      </c>
      <c r="AI2249" s="0" t="s">
        <v>93</v>
      </c>
      <c r="AJ2249" s="0" t="s">
        <v>83</v>
      </c>
      <c r="AL2249" s="0" t="n">
        <v>1</v>
      </c>
      <c r="AM2249" s="0" t="n">
        <v>15</v>
      </c>
      <c r="AN2249" s="0" t="n">
        <v>4</v>
      </c>
      <c r="AO2249" s="0" t="n">
        <v>25</v>
      </c>
      <c r="AP2249" s="0" t="s">
        <v>78</v>
      </c>
      <c r="AQ2249" s="0" t="n">
        <v>0</v>
      </c>
      <c r="AR2249" s="0" t="n">
        <v>0</v>
      </c>
      <c r="AS2249" s="0" t="n">
        <v>0</v>
      </c>
      <c r="AT2249" s="0" t="n">
        <v>0</v>
      </c>
      <c r="AU2249" s="0" t="n">
        <v>0.7</v>
      </c>
      <c r="AV2249" s="0" t="s">
        <v>79</v>
      </c>
      <c r="AW2249" s="0" t="s">
        <v>85</v>
      </c>
      <c r="BM2249" s="0" t="n">
        <v>70</v>
      </c>
      <c r="BN2249" s="0" t="s">
        <v>478</v>
      </c>
      <c r="BO2249" s="0" t="s">
        <v>76</v>
      </c>
    </row>
    <row r="2250" customFormat="false" ht="12.75" hidden="false" customHeight="false" outlineLevel="0" collapsed="false">
      <c r="A2250" s="0" t="s">
        <v>279</v>
      </c>
      <c r="B2250" s="0" t="s">
        <v>68</v>
      </c>
      <c r="C2250" s="0" t="s">
        <v>69</v>
      </c>
      <c r="D2250" s="0" t="s">
        <v>284</v>
      </c>
      <c r="E2250" s="0" t="s">
        <v>71</v>
      </c>
      <c r="F2250" s="0" t="s">
        <v>72</v>
      </c>
      <c r="G2250" s="0" t="n">
        <v>0.03255448</v>
      </c>
      <c r="H2250" s="0" t="n">
        <v>0.108333333333333</v>
      </c>
      <c r="I2250" s="0" t="s">
        <v>72</v>
      </c>
      <c r="K2250" s="0" t="s">
        <v>290</v>
      </c>
      <c r="N2250" s="0" t="n">
        <v>0</v>
      </c>
      <c r="P2250" s="0" t="s">
        <v>68</v>
      </c>
      <c r="Q2250" s="0" t="str">
        <f aca="false">IF(V2250="","",V2250)</f>
        <v/>
      </c>
      <c r="W2250" s="0" t="n">
        <v>-151.322</v>
      </c>
      <c r="X2250" s="0" t="n">
        <v>76.8393</v>
      </c>
      <c r="Y2250" s="0" t="s">
        <v>74</v>
      </c>
      <c r="Z2250" s="3" t="n">
        <v>38929.6285185185</v>
      </c>
      <c r="AA2250" s="3" t="n">
        <v>38929.6285185185</v>
      </c>
      <c r="AB2250" s="0" t="n">
        <v>31</v>
      </c>
      <c r="AC2250" s="0" t="n">
        <v>7</v>
      </c>
      <c r="AD2250" s="0" t="n">
        <v>2006</v>
      </c>
      <c r="AE2250" s="0" t="n">
        <v>3837</v>
      </c>
      <c r="AF2250" s="0" t="s">
        <v>75</v>
      </c>
      <c r="BO2250" s="0" t="s">
        <v>76</v>
      </c>
    </row>
    <row r="2251" customFormat="false" ht="12.75" hidden="false" customHeight="false" outlineLevel="0" collapsed="false">
      <c r="A2251" s="0" t="s">
        <v>279</v>
      </c>
      <c r="B2251" s="0" t="s">
        <v>68</v>
      </c>
      <c r="C2251" s="0" t="s">
        <v>69</v>
      </c>
      <c r="D2251" s="0" t="s">
        <v>284</v>
      </c>
      <c r="E2251" s="0" t="s">
        <v>71</v>
      </c>
      <c r="F2251" s="0" t="s">
        <v>72</v>
      </c>
      <c r="G2251" s="0" t="n">
        <v>3.4815879</v>
      </c>
      <c r="H2251" s="0" t="n">
        <v>0.307222222222223</v>
      </c>
      <c r="I2251" s="0" t="s">
        <v>72</v>
      </c>
      <c r="K2251" s="0" t="s">
        <v>285</v>
      </c>
      <c r="N2251" s="0" t="n">
        <v>0</v>
      </c>
      <c r="P2251" s="0" t="s">
        <v>72</v>
      </c>
      <c r="Q2251" s="0" t="str">
        <f aca="false">IF(V2251="","",V2251)</f>
        <v/>
      </c>
      <c r="W2251" s="0" t="n">
        <v>-151.323</v>
      </c>
      <c r="X2251" s="0" t="n">
        <v>76.8393</v>
      </c>
      <c r="Y2251" s="0" t="s">
        <v>74</v>
      </c>
      <c r="Z2251" s="3" t="n">
        <v>38929.6330324074</v>
      </c>
      <c r="AA2251" s="3" t="n">
        <v>38929.6330324074</v>
      </c>
      <c r="AB2251" s="0" t="n">
        <v>31</v>
      </c>
      <c r="AC2251" s="0" t="n">
        <v>7</v>
      </c>
      <c r="AD2251" s="0" t="n">
        <v>2006</v>
      </c>
      <c r="AE2251" s="0" t="n">
        <v>3837</v>
      </c>
      <c r="AF2251" s="0" t="s">
        <v>77</v>
      </c>
      <c r="BO2251" s="0" t="s">
        <v>76</v>
      </c>
    </row>
    <row r="2252" customFormat="false" ht="12.75" hidden="false" customHeight="false" outlineLevel="0" collapsed="false">
      <c r="A2252" s="0" t="s">
        <v>279</v>
      </c>
      <c r="B2252" s="0" t="s">
        <v>68</v>
      </c>
      <c r="C2252" s="0" t="s">
        <v>69</v>
      </c>
      <c r="D2252" s="0" t="s">
        <v>284</v>
      </c>
      <c r="E2252" s="0" t="s">
        <v>71</v>
      </c>
      <c r="F2252" s="0" t="s">
        <v>68</v>
      </c>
      <c r="G2252" s="0" t="n">
        <v>5.101194</v>
      </c>
      <c r="H2252" s="0" t="n">
        <v>0.408333333333333</v>
      </c>
      <c r="I2252" s="0" t="s">
        <v>72</v>
      </c>
      <c r="K2252" s="0" t="s">
        <v>473</v>
      </c>
      <c r="M2252" s="0" t="s">
        <v>78</v>
      </c>
      <c r="N2252" s="0" t="n">
        <v>0</v>
      </c>
      <c r="O2252" s="0" t="s">
        <v>79</v>
      </c>
      <c r="P2252" s="0" t="s">
        <v>72</v>
      </c>
      <c r="Q2252" s="0" t="str">
        <f aca="false">IF(V2252="","",V2252)</f>
        <v/>
      </c>
      <c r="W2252" s="0" t="n">
        <v>-151.457</v>
      </c>
      <c r="X2252" s="0" t="n">
        <v>76.8458</v>
      </c>
      <c r="Y2252" s="0" t="s">
        <v>80</v>
      </c>
      <c r="Z2252" s="3" t="n">
        <v>38929.6458333333</v>
      </c>
      <c r="AA2252" s="3" t="n">
        <v>38929.6458333333</v>
      </c>
      <c r="AB2252" s="0" t="n">
        <v>31</v>
      </c>
      <c r="AC2252" s="0" t="n">
        <v>7</v>
      </c>
      <c r="AD2252" s="0" t="n">
        <v>2006</v>
      </c>
      <c r="AE2252" s="0" t="n">
        <v>3840</v>
      </c>
      <c r="AF2252" s="0" t="s">
        <v>77</v>
      </c>
      <c r="AG2252" s="0" t="s">
        <v>81</v>
      </c>
      <c r="AI2252" s="0" t="s">
        <v>82</v>
      </c>
      <c r="AJ2252" s="0" t="s">
        <v>84</v>
      </c>
      <c r="AL2252" s="0" t="n">
        <v>1</v>
      </c>
      <c r="AM2252" s="0" t="n">
        <v>15</v>
      </c>
      <c r="AN2252" s="0" t="n">
        <v>30</v>
      </c>
      <c r="AO2252" s="0" t="n">
        <v>0</v>
      </c>
      <c r="AP2252" s="0" t="s">
        <v>78</v>
      </c>
      <c r="AQ2252" s="0" t="n">
        <v>0</v>
      </c>
      <c r="AR2252" s="0" t="n">
        <v>0</v>
      </c>
      <c r="AS2252" s="0" t="n">
        <v>0</v>
      </c>
      <c r="AT2252" s="0" t="n">
        <v>0</v>
      </c>
      <c r="AU2252" s="0" t="n">
        <v>0.4</v>
      </c>
      <c r="AV2252" s="0" t="s">
        <v>79</v>
      </c>
      <c r="AW2252" s="0" t="s">
        <v>85</v>
      </c>
      <c r="BM2252" s="0" t="n">
        <v>80</v>
      </c>
      <c r="BN2252" s="0" t="s">
        <v>479</v>
      </c>
      <c r="BO2252" s="0" t="s">
        <v>76</v>
      </c>
    </row>
    <row r="2253" customFormat="false" ht="12.75" hidden="false" customHeight="false" outlineLevel="0" collapsed="false">
      <c r="A2253" s="0" t="s">
        <v>279</v>
      </c>
      <c r="B2253" s="0" t="s">
        <v>68</v>
      </c>
      <c r="C2253" s="0" t="s">
        <v>69</v>
      </c>
      <c r="D2253" s="0" t="s">
        <v>70</v>
      </c>
      <c r="E2253" s="0" t="s">
        <v>71</v>
      </c>
      <c r="F2253" s="0" t="s">
        <v>68</v>
      </c>
      <c r="G2253" s="0" t="n">
        <v>20.527626</v>
      </c>
      <c r="H2253" s="0" t="n">
        <v>1.59638888888884</v>
      </c>
      <c r="I2253" s="0" t="s">
        <v>72</v>
      </c>
      <c r="K2253" s="0" t="s">
        <v>88</v>
      </c>
      <c r="M2253" s="0" t="s">
        <v>78</v>
      </c>
      <c r="N2253" s="0" t="n">
        <v>0</v>
      </c>
      <c r="O2253" s="0" t="s">
        <v>79</v>
      </c>
      <c r="P2253" s="0" t="s">
        <v>72</v>
      </c>
      <c r="Q2253" s="0" t="str">
        <f aca="false">IF(V2253="","",V2253)</f>
        <v/>
      </c>
      <c r="W2253" s="0" t="n">
        <v>-152.189</v>
      </c>
      <c r="X2253" s="0" t="n">
        <v>76.8908</v>
      </c>
      <c r="Y2253" s="0" t="s">
        <v>80</v>
      </c>
      <c r="Z2253" s="3" t="n">
        <v>38929.7083333333</v>
      </c>
      <c r="AA2253" s="3" t="n">
        <v>38929.7083333333</v>
      </c>
      <c r="AB2253" s="0" t="n">
        <v>31</v>
      </c>
      <c r="AC2253" s="0" t="n">
        <v>7</v>
      </c>
      <c r="AD2253" s="0" t="n">
        <v>2006</v>
      </c>
      <c r="AE2253" s="0" t="n">
        <v>3842</v>
      </c>
      <c r="AF2253" s="0" t="s">
        <v>77</v>
      </c>
      <c r="AG2253" s="0" t="s">
        <v>81</v>
      </c>
      <c r="AJ2253" s="0" t="s">
        <v>84</v>
      </c>
      <c r="AK2253" s="0" t="s">
        <v>83</v>
      </c>
      <c r="AL2253" s="0" t="n">
        <v>2</v>
      </c>
      <c r="AM2253" s="0" t="n">
        <v>17</v>
      </c>
      <c r="AN2253" s="0" t="n">
        <v>0</v>
      </c>
      <c r="AO2253" s="0" t="n">
        <v>0</v>
      </c>
      <c r="AP2253" s="0" t="s">
        <v>78</v>
      </c>
      <c r="AQ2253" s="0" t="n">
        <v>0</v>
      </c>
      <c r="AR2253" s="0" t="n">
        <v>0</v>
      </c>
      <c r="AS2253" s="0" t="n">
        <v>0</v>
      </c>
      <c r="AT2253" s="0" t="n">
        <v>0</v>
      </c>
      <c r="AU2253" s="0" t="n">
        <v>0.4</v>
      </c>
      <c r="AV2253" s="0" t="s">
        <v>79</v>
      </c>
      <c r="AW2253" s="0" t="s">
        <v>85</v>
      </c>
      <c r="BM2253" s="0" t="n">
        <v>80</v>
      </c>
      <c r="BO2253" s="0" t="s">
        <v>76</v>
      </c>
    </row>
    <row r="2254" customFormat="false" ht="12.75" hidden="false" customHeight="false" outlineLevel="0" collapsed="false">
      <c r="A2254" s="0" t="s">
        <v>279</v>
      </c>
      <c r="B2254" s="0" t="s">
        <v>68</v>
      </c>
      <c r="C2254" s="0" t="s">
        <v>69</v>
      </c>
      <c r="D2254" s="0" t="s">
        <v>70</v>
      </c>
      <c r="E2254" s="0" t="s">
        <v>71</v>
      </c>
      <c r="F2254" s="0" t="s">
        <v>68</v>
      </c>
      <c r="G2254" s="0" t="n">
        <v>6.509874</v>
      </c>
      <c r="H2254" s="0" t="n">
        <v>0.495277777777777</v>
      </c>
      <c r="I2254" s="0" t="s">
        <v>72</v>
      </c>
      <c r="K2254" s="0" t="s">
        <v>88</v>
      </c>
      <c r="M2254" s="0" t="s">
        <v>78</v>
      </c>
      <c r="N2254" s="0" t="n">
        <v>0</v>
      </c>
      <c r="O2254" s="0" t="s">
        <v>79</v>
      </c>
      <c r="P2254" s="0" t="s">
        <v>72</v>
      </c>
      <c r="Q2254" s="0" t="str">
        <f aca="false">IF(V2254="","",V2254)</f>
        <v/>
      </c>
      <c r="W2254" s="0" t="n">
        <v>-152.427</v>
      </c>
      <c r="X2254" s="0" t="n">
        <v>76.9063</v>
      </c>
      <c r="Y2254" s="0" t="s">
        <v>80</v>
      </c>
      <c r="Z2254" s="3" t="n">
        <v>38929.7293634259</v>
      </c>
      <c r="AA2254" s="3" t="n">
        <v>38929.7293634259</v>
      </c>
      <c r="AB2254" s="0" t="n">
        <v>31</v>
      </c>
      <c r="AC2254" s="0" t="n">
        <v>7</v>
      </c>
      <c r="AD2254" s="0" t="n">
        <v>2006</v>
      </c>
      <c r="AE2254" s="0" t="n">
        <v>3843</v>
      </c>
      <c r="AF2254" s="0" t="s">
        <v>77</v>
      </c>
      <c r="AG2254" s="0" t="s">
        <v>81</v>
      </c>
      <c r="AK2254" s="0" t="s">
        <v>83</v>
      </c>
      <c r="AL2254" s="0" t="n">
        <v>1</v>
      </c>
      <c r="AM2254" s="0" t="n">
        <v>17</v>
      </c>
      <c r="AN2254" s="0" t="n">
        <v>30</v>
      </c>
      <c r="AO2254" s="0" t="n">
        <v>17</v>
      </c>
      <c r="AP2254" s="0" t="s">
        <v>78</v>
      </c>
      <c r="AQ2254" s="0" t="n">
        <v>0</v>
      </c>
      <c r="AR2254" s="0" t="n">
        <v>0</v>
      </c>
      <c r="AS2254" s="0" t="n">
        <v>0</v>
      </c>
      <c r="AT2254" s="0" t="n">
        <v>1</v>
      </c>
      <c r="AU2254" s="0" t="n">
        <v>0.3</v>
      </c>
      <c r="AV2254" s="0" t="s">
        <v>79</v>
      </c>
      <c r="AW2254" s="0" t="s">
        <v>85</v>
      </c>
      <c r="BM2254" s="0" t="n">
        <v>80</v>
      </c>
      <c r="BN2254" s="0" t="s">
        <v>225</v>
      </c>
      <c r="BO2254" s="0" t="s">
        <v>76</v>
      </c>
    </row>
    <row r="2255" customFormat="false" ht="12.75" hidden="false" customHeight="false" outlineLevel="0" collapsed="false">
      <c r="A2255" s="0" t="s">
        <v>279</v>
      </c>
      <c r="B2255" s="0" t="s">
        <v>68</v>
      </c>
      <c r="C2255" s="0" t="s">
        <v>69</v>
      </c>
      <c r="D2255" s="0" t="s">
        <v>70</v>
      </c>
      <c r="E2255" s="0" t="s">
        <v>71</v>
      </c>
      <c r="F2255" s="0" t="s">
        <v>68</v>
      </c>
      <c r="G2255" s="0" t="n">
        <v>6.3912815</v>
      </c>
      <c r="H2255" s="0" t="n">
        <v>0.49611111111111</v>
      </c>
      <c r="I2255" s="0" t="s">
        <v>72</v>
      </c>
      <c r="K2255" s="0" t="s">
        <v>88</v>
      </c>
      <c r="M2255" s="0" t="s">
        <v>78</v>
      </c>
      <c r="N2255" s="0" t="n">
        <v>0</v>
      </c>
      <c r="O2255" s="0" t="s">
        <v>79</v>
      </c>
      <c r="P2255" s="0" t="s">
        <v>72</v>
      </c>
      <c r="Q2255" s="0" t="str">
        <f aca="false">IF(V2255="","",V2255)</f>
        <v/>
      </c>
      <c r="W2255" s="0" t="n">
        <v>-152.602</v>
      </c>
      <c r="X2255" s="0" t="n">
        <v>76.9487</v>
      </c>
      <c r="Y2255" s="0" t="s">
        <v>80</v>
      </c>
      <c r="Z2255" s="3" t="n">
        <v>38929.75</v>
      </c>
      <c r="AA2255" s="3" t="n">
        <v>38929.75</v>
      </c>
      <c r="AB2255" s="0" t="n">
        <v>31</v>
      </c>
      <c r="AC2255" s="0" t="n">
        <v>7</v>
      </c>
      <c r="AD2255" s="0" t="n">
        <v>2006</v>
      </c>
      <c r="AE2255" s="0" t="n">
        <v>3834</v>
      </c>
      <c r="AF2255" s="0" t="s">
        <v>77</v>
      </c>
      <c r="AG2255" s="0" t="s">
        <v>81</v>
      </c>
      <c r="AJ2255" s="0" t="s">
        <v>84</v>
      </c>
      <c r="AK2255" s="0" t="s">
        <v>83</v>
      </c>
      <c r="AL2255" s="0" t="n">
        <v>2</v>
      </c>
      <c r="AM2255" s="0" t="n">
        <v>18</v>
      </c>
      <c r="AN2255" s="0" t="n">
        <v>0</v>
      </c>
      <c r="AO2255" s="0" t="n">
        <v>0</v>
      </c>
      <c r="AP2255" s="0" t="s">
        <v>78</v>
      </c>
      <c r="AQ2255" s="0" t="n">
        <v>0</v>
      </c>
      <c r="AR2255" s="0" t="n">
        <v>0</v>
      </c>
      <c r="AS2255" s="0" t="n">
        <v>0</v>
      </c>
      <c r="AT2255" s="0" t="n">
        <v>1</v>
      </c>
      <c r="AU2255" s="0" t="n">
        <v>0.3</v>
      </c>
      <c r="AV2255" s="0" t="s">
        <v>79</v>
      </c>
      <c r="AW2255" s="0" t="s">
        <v>85</v>
      </c>
      <c r="BM2255" s="0" t="n">
        <v>75</v>
      </c>
      <c r="BN2255" s="0" t="s">
        <v>143</v>
      </c>
      <c r="BO2255" s="0" t="s">
        <v>76</v>
      </c>
    </row>
    <row r="2256" customFormat="false" ht="12.75" hidden="false" customHeight="false" outlineLevel="0" collapsed="false">
      <c r="A2256" s="0" t="s">
        <v>279</v>
      </c>
      <c r="B2256" s="0" t="s">
        <v>68</v>
      </c>
      <c r="C2256" s="0" t="s">
        <v>69</v>
      </c>
      <c r="D2256" s="0" t="s">
        <v>70</v>
      </c>
      <c r="E2256" s="0" t="s">
        <v>71</v>
      </c>
      <c r="F2256" s="0" t="s">
        <v>68</v>
      </c>
      <c r="G2256" s="0" t="n">
        <v>6.5638156</v>
      </c>
      <c r="H2256" s="0" t="n">
        <v>0.505277777777776</v>
      </c>
      <c r="I2256" s="0" t="s">
        <v>72</v>
      </c>
      <c r="K2256" s="0" t="s">
        <v>88</v>
      </c>
      <c r="M2256" s="0" t="s">
        <v>78</v>
      </c>
      <c r="N2256" s="0" t="n">
        <v>0</v>
      </c>
      <c r="O2256" s="0" t="s">
        <v>79</v>
      </c>
      <c r="P2256" s="0" t="s">
        <v>72</v>
      </c>
      <c r="Q2256" s="0" t="str">
        <f aca="false">IF(V2256="","",V2256)</f>
        <v/>
      </c>
      <c r="W2256" s="0" t="n">
        <v>-152.735</v>
      </c>
      <c r="X2256" s="0" t="n">
        <v>76.9951</v>
      </c>
      <c r="Y2256" s="0" t="s">
        <v>80</v>
      </c>
      <c r="Z2256" s="3" t="n">
        <v>38929.7706712963</v>
      </c>
      <c r="AA2256" s="3" t="n">
        <v>38929.7706712963</v>
      </c>
      <c r="AB2256" s="0" t="n">
        <v>31</v>
      </c>
      <c r="AC2256" s="0" t="n">
        <v>7</v>
      </c>
      <c r="AD2256" s="0" t="n">
        <v>2006</v>
      </c>
      <c r="AE2256" s="0" t="n">
        <v>3834</v>
      </c>
      <c r="AF2256" s="0" t="s">
        <v>77</v>
      </c>
      <c r="AG2256" s="0" t="s">
        <v>81</v>
      </c>
      <c r="AJ2256" s="0" t="s">
        <v>84</v>
      </c>
      <c r="AK2256" s="0" t="s">
        <v>83</v>
      </c>
      <c r="AL2256" s="0" t="n">
        <v>2</v>
      </c>
      <c r="AM2256" s="0" t="n">
        <v>18</v>
      </c>
      <c r="AN2256" s="0" t="n">
        <v>29</v>
      </c>
      <c r="AO2256" s="0" t="n">
        <v>46</v>
      </c>
      <c r="AP2256" s="0" t="s">
        <v>78</v>
      </c>
      <c r="AQ2256" s="0" t="n">
        <v>0</v>
      </c>
      <c r="AR2256" s="0" t="n">
        <v>0</v>
      </c>
      <c r="AS2256" s="0" t="n">
        <v>0</v>
      </c>
      <c r="AT2256" s="0" t="n">
        <v>1</v>
      </c>
      <c r="AU2256" s="0" t="n">
        <v>0.3</v>
      </c>
      <c r="AV2256" s="0" t="s">
        <v>79</v>
      </c>
      <c r="AW2256" s="0" t="s">
        <v>85</v>
      </c>
      <c r="BM2256" s="0" t="n">
        <v>70</v>
      </c>
      <c r="BO2256" s="0" t="s">
        <v>76</v>
      </c>
    </row>
    <row r="2257" customFormat="false" ht="12.75" hidden="false" customHeight="false" outlineLevel="0" collapsed="false">
      <c r="A2257" s="0" t="s">
        <v>279</v>
      </c>
      <c r="B2257" s="0" t="s">
        <v>68</v>
      </c>
      <c r="C2257" s="0" t="s">
        <v>69</v>
      </c>
      <c r="D2257" s="0" t="s">
        <v>70</v>
      </c>
      <c r="E2257" s="0" t="s">
        <v>71</v>
      </c>
      <c r="F2257" s="0" t="s">
        <v>72</v>
      </c>
      <c r="G2257" s="0" t="n">
        <v>0.206706</v>
      </c>
      <c r="H2257" s="0" t="n">
        <v>0.0161111111111111</v>
      </c>
      <c r="I2257" s="0" t="s">
        <v>72</v>
      </c>
      <c r="K2257" s="0" t="s">
        <v>88</v>
      </c>
      <c r="M2257" s="0" t="s">
        <v>78</v>
      </c>
      <c r="N2257" s="0" t="n">
        <v>0</v>
      </c>
      <c r="O2257" s="0" t="s">
        <v>79</v>
      </c>
      <c r="P2257" s="0" t="s">
        <v>72</v>
      </c>
      <c r="Q2257" s="0" t="str">
        <f aca="false">IF(V2257="","",V2257)</f>
        <v/>
      </c>
      <c r="W2257" s="0" t="n">
        <v>-152.881</v>
      </c>
      <c r="X2257" s="0" t="n">
        <v>77.0441</v>
      </c>
      <c r="Y2257" s="0" t="s">
        <v>80</v>
      </c>
      <c r="Z2257" s="3" t="n">
        <v>38929.791724537</v>
      </c>
      <c r="AA2257" s="3" t="n">
        <v>38929.791724537</v>
      </c>
      <c r="AB2257" s="0" t="n">
        <v>31</v>
      </c>
      <c r="AC2257" s="0" t="n">
        <v>7</v>
      </c>
      <c r="AD2257" s="0" t="n">
        <v>2006</v>
      </c>
      <c r="AE2257" s="0" t="n">
        <v>3881</v>
      </c>
      <c r="AF2257" s="0" t="s">
        <v>77</v>
      </c>
      <c r="AG2257" s="0" t="s">
        <v>81</v>
      </c>
      <c r="AI2257" s="0" t="s">
        <v>93</v>
      </c>
      <c r="AJ2257" s="0" t="s">
        <v>84</v>
      </c>
      <c r="AK2257" s="0" t="s">
        <v>83</v>
      </c>
      <c r="AL2257" s="0" t="n">
        <v>2</v>
      </c>
      <c r="AM2257" s="0" t="n">
        <v>19</v>
      </c>
      <c r="AN2257" s="0" t="n">
        <v>0</v>
      </c>
      <c r="AO2257" s="0" t="n">
        <v>5</v>
      </c>
      <c r="AP2257" s="0" t="s">
        <v>78</v>
      </c>
      <c r="AQ2257" s="0" t="n">
        <v>0</v>
      </c>
      <c r="AR2257" s="0" t="n">
        <v>0</v>
      </c>
      <c r="AS2257" s="0" t="n">
        <v>0</v>
      </c>
      <c r="AT2257" s="0" t="n">
        <v>1</v>
      </c>
      <c r="AU2257" s="0" t="n">
        <v>0.6</v>
      </c>
      <c r="AV2257" s="0" t="s">
        <v>79</v>
      </c>
      <c r="AW2257" s="0" t="s">
        <v>85</v>
      </c>
      <c r="BM2257" s="0" t="n">
        <v>70</v>
      </c>
      <c r="BN2257" s="0" t="s">
        <v>480</v>
      </c>
      <c r="BO2257" s="0" t="s">
        <v>76</v>
      </c>
    </row>
    <row r="2258" customFormat="false" ht="12.75" hidden="false" customHeight="false" outlineLevel="0" collapsed="false">
      <c r="A2258" s="0" t="s">
        <v>279</v>
      </c>
      <c r="B2258" s="0" t="s">
        <v>68</v>
      </c>
      <c r="C2258" s="0" t="s">
        <v>69</v>
      </c>
      <c r="D2258" s="0" t="s">
        <v>70</v>
      </c>
      <c r="E2258" s="0" t="s">
        <v>71</v>
      </c>
      <c r="F2258" s="0" t="s">
        <v>72</v>
      </c>
      <c r="G2258" s="0" t="n">
        <v>12.109625</v>
      </c>
      <c r="H2258" s="0" t="n">
        <v>0.982499999999999</v>
      </c>
      <c r="I2258" s="0" t="s">
        <v>68</v>
      </c>
      <c r="P2258" s="0" t="s">
        <v>72</v>
      </c>
      <c r="Q2258" s="0" t="str">
        <f aca="false">IF(V2258="","",V2258)</f>
        <v/>
      </c>
      <c r="W2258" s="0" t="n">
        <v>-152.885</v>
      </c>
      <c r="X2258" s="0" t="n">
        <v>77.0457</v>
      </c>
      <c r="Y2258" s="0" t="s">
        <v>74</v>
      </c>
      <c r="Z2258" s="3" t="n">
        <v>38929.7923958333</v>
      </c>
      <c r="AA2258" s="3" t="n">
        <v>38929.7923958333</v>
      </c>
      <c r="AB2258" s="0" t="n">
        <v>31</v>
      </c>
      <c r="AC2258" s="0" t="n">
        <v>7</v>
      </c>
      <c r="AD2258" s="0" t="n">
        <v>2006</v>
      </c>
      <c r="AE2258" s="0" t="n">
        <v>3837</v>
      </c>
      <c r="AF2258" s="0" t="s">
        <v>77</v>
      </c>
      <c r="BO2258" s="0" t="s">
        <v>76</v>
      </c>
    </row>
    <row r="2259" customFormat="false" ht="12.75" hidden="false" customHeight="false" outlineLevel="0" collapsed="false">
      <c r="A2259" s="0" t="s">
        <v>279</v>
      </c>
      <c r="B2259" s="0" t="s">
        <v>68</v>
      </c>
      <c r="C2259" s="0" t="s">
        <v>69</v>
      </c>
      <c r="D2259" s="0" t="s">
        <v>70</v>
      </c>
      <c r="E2259" s="0" t="s">
        <v>71</v>
      </c>
      <c r="F2259" s="0" t="s">
        <v>68</v>
      </c>
      <c r="G2259" s="0" t="n">
        <v>7.3070503</v>
      </c>
      <c r="H2259" s="0" t="n">
        <v>0.707499999999999</v>
      </c>
      <c r="I2259" s="0" t="s">
        <v>72</v>
      </c>
      <c r="K2259" s="0" t="s">
        <v>88</v>
      </c>
      <c r="M2259" s="0" t="s">
        <v>78</v>
      </c>
      <c r="N2259" s="0" t="n">
        <v>0</v>
      </c>
      <c r="O2259" s="0" t="s">
        <v>79</v>
      </c>
      <c r="P2259" s="0" t="s">
        <v>72</v>
      </c>
      <c r="Q2259" s="0" t="str">
        <f aca="false">IF(V2259="","",V2259)</f>
        <v/>
      </c>
      <c r="W2259" s="0" t="n">
        <v>-153.142</v>
      </c>
      <c r="X2259" s="0" t="n">
        <v>77.1373</v>
      </c>
      <c r="Y2259" s="0" t="s">
        <v>80</v>
      </c>
      <c r="Z2259" s="3" t="n">
        <v>38929.8333333333</v>
      </c>
      <c r="AA2259" s="3" t="n">
        <v>38929.8333333333</v>
      </c>
      <c r="AB2259" s="0" t="n">
        <v>31</v>
      </c>
      <c r="AC2259" s="0" t="n">
        <v>7</v>
      </c>
      <c r="AD2259" s="0" t="n">
        <v>2006</v>
      </c>
      <c r="AE2259" s="0" t="n">
        <v>3841</v>
      </c>
      <c r="AF2259" s="0" t="s">
        <v>77</v>
      </c>
      <c r="AG2259" s="0" t="s">
        <v>81</v>
      </c>
      <c r="AI2259" s="0" t="s">
        <v>82</v>
      </c>
      <c r="AJ2259" s="0" t="s">
        <v>83</v>
      </c>
      <c r="AL2259" s="0" t="n">
        <v>1</v>
      </c>
      <c r="AM2259" s="0" t="n">
        <v>20</v>
      </c>
      <c r="AN2259" s="0" t="n">
        <v>0</v>
      </c>
      <c r="AO2259" s="0" t="n">
        <v>0</v>
      </c>
      <c r="AP2259" s="0" t="s">
        <v>78</v>
      </c>
      <c r="AQ2259" s="0" t="n">
        <v>0</v>
      </c>
      <c r="AR2259" s="0" t="n">
        <v>0</v>
      </c>
      <c r="AS2259" s="0" t="n">
        <v>0</v>
      </c>
      <c r="AT2259" s="0" t="n">
        <v>0</v>
      </c>
      <c r="AU2259" s="0" t="n">
        <v>1.2</v>
      </c>
      <c r="AV2259" s="0" t="s">
        <v>79</v>
      </c>
      <c r="AW2259" s="0" t="s">
        <v>85</v>
      </c>
      <c r="BM2259" s="0" t="n">
        <v>80</v>
      </c>
      <c r="BN2259" s="0" t="s">
        <v>326</v>
      </c>
      <c r="BO2259" s="0" t="s">
        <v>76</v>
      </c>
    </row>
    <row r="2260" customFormat="false" ht="12.75" hidden="false" customHeight="false" outlineLevel="0" collapsed="false">
      <c r="A2260" s="0" t="s">
        <v>279</v>
      </c>
      <c r="B2260" s="0" t="s">
        <v>68</v>
      </c>
      <c r="C2260" s="0" t="s">
        <v>69</v>
      </c>
      <c r="D2260" s="0" t="s">
        <v>70</v>
      </c>
      <c r="E2260" s="0" t="s">
        <v>71</v>
      </c>
      <c r="F2260" s="0" t="s">
        <v>68</v>
      </c>
      <c r="G2260" s="0" t="n">
        <v>1.6750145</v>
      </c>
      <c r="H2260" s="0" t="n">
        <v>0.2925</v>
      </c>
      <c r="I2260" s="0" t="s">
        <v>72</v>
      </c>
      <c r="K2260" s="0" t="s">
        <v>88</v>
      </c>
      <c r="M2260" s="0" t="s">
        <v>78</v>
      </c>
      <c r="N2260" s="0" t="n">
        <v>0</v>
      </c>
      <c r="O2260" s="0" t="s">
        <v>79</v>
      </c>
      <c r="P2260" s="0" t="s">
        <v>72</v>
      </c>
      <c r="Q2260" s="0" t="str">
        <f aca="false">IF(V2260="","",V2260)</f>
        <v/>
      </c>
      <c r="W2260" s="0" t="n">
        <v>-153.31</v>
      </c>
      <c r="X2260" s="0" t="n">
        <v>77.1903</v>
      </c>
      <c r="Y2260" s="0" t="s">
        <v>80</v>
      </c>
      <c r="Z2260" s="3" t="n">
        <v>38929.8628125</v>
      </c>
      <c r="AA2260" s="3" t="n">
        <v>38929.8628125</v>
      </c>
      <c r="AB2260" s="0" t="n">
        <v>31</v>
      </c>
      <c r="AC2260" s="0" t="n">
        <v>7</v>
      </c>
      <c r="AD2260" s="0" t="n">
        <v>2006</v>
      </c>
      <c r="AE2260" s="0" t="n">
        <v>3822</v>
      </c>
      <c r="AF2260" s="0" t="s">
        <v>77</v>
      </c>
      <c r="AG2260" s="0" t="s">
        <v>81</v>
      </c>
      <c r="AJ2260" s="0" t="s">
        <v>83</v>
      </c>
      <c r="AL2260" s="0" t="n">
        <v>1</v>
      </c>
      <c r="AM2260" s="0" t="n">
        <v>20</v>
      </c>
      <c r="AN2260" s="0" t="n">
        <v>42</v>
      </c>
      <c r="AO2260" s="0" t="n">
        <v>27</v>
      </c>
      <c r="AP2260" s="0" t="s">
        <v>78</v>
      </c>
      <c r="AQ2260" s="0" t="n">
        <v>0</v>
      </c>
      <c r="AR2260" s="0" t="n">
        <v>0</v>
      </c>
      <c r="AS2260" s="0" t="n">
        <v>0</v>
      </c>
      <c r="AT2260" s="0" t="n">
        <v>0</v>
      </c>
      <c r="AU2260" s="0" t="n">
        <v>1</v>
      </c>
      <c r="AV2260" s="0" t="s">
        <v>79</v>
      </c>
      <c r="AW2260" s="0" t="s">
        <v>85</v>
      </c>
      <c r="BM2260" s="0" t="n">
        <v>60</v>
      </c>
      <c r="BO2260" s="0" t="s">
        <v>76</v>
      </c>
    </row>
    <row r="2261" customFormat="false" ht="12.75" hidden="false" customHeight="false" outlineLevel="0" collapsed="false">
      <c r="A2261" s="0" t="s">
        <v>279</v>
      </c>
      <c r="B2261" s="0" t="s">
        <v>68</v>
      </c>
      <c r="C2261" s="0" t="s">
        <v>69</v>
      </c>
      <c r="D2261" s="0" t="s">
        <v>70</v>
      </c>
      <c r="E2261" s="0" t="s">
        <v>71</v>
      </c>
      <c r="F2261" s="0" t="s">
        <v>68</v>
      </c>
      <c r="G2261" s="0" t="n">
        <v>4.5700186</v>
      </c>
      <c r="H2261" s="0" t="n">
        <v>0.782222222222224</v>
      </c>
      <c r="I2261" s="0" t="s">
        <v>72</v>
      </c>
      <c r="K2261" s="0" t="s">
        <v>88</v>
      </c>
      <c r="M2261" s="0" t="s">
        <v>78</v>
      </c>
      <c r="N2261" s="0" t="n">
        <v>0</v>
      </c>
      <c r="O2261" s="0" t="s">
        <v>79</v>
      </c>
      <c r="P2261" s="0" t="s">
        <v>72</v>
      </c>
      <c r="Q2261" s="0" t="str">
        <f aca="false">IF(V2261="","",V2261)</f>
        <v/>
      </c>
      <c r="W2261" s="0" t="n">
        <v>-153.343</v>
      </c>
      <c r="X2261" s="0" t="n">
        <v>77.2032</v>
      </c>
      <c r="Y2261" s="0" t="s">
        <v>80</v>
      </c>
      <c r="Z2261" s="3" t="n">
        <v>38929.875</v>
      </c>
      <c r="AA2261" s="3" t="n">
        <v>38929.875</v>
      </c>
      <c r="AB2261" s="0" t="n">
        <v>31</v>
      </c>
      <c r="AC2261" s="0" t="n">
        <v>7</v>
      </c>
      <c r="AD2261" s="0" t="n">
        <v>2006</v>
      </c>
      <c r="AE2261" s="0" t="n">
        <v>3881</v>
      </c>
      <c r="AF2261" s="0" t="s">
        <v>77</v>
      </c>
      <c r="AG2261" s="0" t="s">
        <v>81</v>
      </c>
      <c r="AJ2261" s="0" t="s">
        <v>83</v>
      </c>
      <c r="AK2261" s="0" t="s">
        <v>84</v>
      </c>
      <c r="AL2261" s="0" t="n">
        <v>2</v>
      </c>
      <c r="AM2261" s="0" t="n">
        <v>21</v>
      </c>
      <c r="AN2261" s="0" t="n">
        <v>0</v>
      </c>
      <c r="AO2261" s="0" t="n">
        <v>0</v>
      </c>
      <c r="AP2261" s="0" t="s">
        <v>78</v>
      </c>
      <c r="AQ2261" s="0" t="n">
        <v>0</v>
      </c>
      <c r="AR2261" s="0" t="n">
        <v>0</v>
      </c>
      <c r="AS2261" s="0" t="n">
        <v>0</v>
      </c>
      <c r="AT2261" s="0" t="n">
        <v>0</v>
      </c>
      <c r="AU2261" s="0" t="n">
        <v>1</v>
      </c>
      <c r="AV2261" s="0" t="s">
        <v>79</v>
      </c>
      <c r="AW2261" s="0" t="s">
        <v>85</v>
      </c>
      <c r="BM2261" s="0" t="n">
        <v>60</v>
      </c>
      <c r="BN2261" s="0" t="s">
        <v>143</v>
      </c>
      <c r="BO2261" s="0" t="s">
        <v>76</v>
      </c>
    </row>
    <row r="2262" customFormat="false" ht="12.75" hidden="false" customHeight="false" outlineLevel="0" collapsed="false">
      <c r="A2262" s="0" t="s">
        <v>279</v>
      </c>
      <c r="B2262" s="0" t="s">
        <v>68</v>
      </c>
      <c r="C2262" s="0" t="s">
        <v>69</v>
      </c>
      <c r="D2262" s="0" t="s">
        <v>70</v>
      </c>
      <c r="E2262" s="0" t="s">
        <v>71</v>
      </c>
      <c r="F2262" s="0" t="s">
        <v>68</v>
      </c>
      <c r="G2262" s="0" t="n">
        <v>0.150535</v>
      </c>
      <c r="H2262" s="0" t="n">
        <v>0.0225</v>
      </c>
      <c r="I2262" s="0" t="s">
        <v>72</v>
      </c>
      <c r="K2262" s="0" t="s">
        <v>90</v>
      </c>
      <c r="M2262" s="0" t="s">
        <v>78</v>
      </c>
      <c r="N2262" s="0" t="n">
        <v>0</v>
      </c>
      <c r="O2262" s="0" t="s">
        <v>79</v>
      </c>
      <c r="P2262" s="0" t="s">
        <v>68</v>
      </c>
      <c r="Q2262" s="0" t="str">
        <f aca="false">IF(V2262="","",V2262)</f>
        <v/>
      </c>
      <c r="W2262" s="0" t="n">
        <v>-153.354</v>
      </c>
      <c r="X2262" s="0" t="n">
        <v>77.2351</v>
      </c>
      <c r="Y2262" s="0" t="s">
        <v>74</v>
      </c>
      <c r="Z2262" s="3" t="n">
        <v>38929.9075925926</v>
      </c>
      <c r="AA2262" s="3" t="n">
        <v>38929.9075925926</v>
      </c>
      <c r="AB2262" s="0" t="n">
        <v>31</v>
      </c>
      <c r="AC2262" s="0" t="n">
        <v>7</v>
      </c>
      <c r="AD2262" s="0" t="n">
        <v>2006</v>
      </c>
      <c r="AE2262" s="0" t="n">
        <v>3436</v>
      </c>
      <c r="AF2262" s="0" t="s">
        <v>75</v>
      </c>
      <c r="AG2262" s="0" t="s">
        <v>81</v>
      </c>
      <c r="AJ2262" s="0" t="s">
        <v>83</v>
      </c>
      <c r="AK2262" s="0" t="s">
        <v>84</v>
      </c>
      <c r="AL2262" s="0" t="n">
        <v>2</v>
      </c>
      <c r="AR2262" s="0" t="n">
        <v>0</v>
      </c>
      <c r="AS2262" s="0" t="n">
        <v>0</v>
      </c>
      <c r="AT2262" s="0" t="n">
        <v>0</v>
      </c>
      <c r="AU2262" s="0" t="n">
        <v>1</v>
      </c>
      <c r="AW2262" s="0" t="s">
        <v>85</v>
      </c>
      <c r="BM2262" s="0" t="n">
        <v>60</v>
      </c>
      <c r="BO2262" s="0" t="s">
        <v>76</v>
      </c>
    </row>
    <row r="2263" customFormat="false" ht="12.75" hidden="false" customHeight="false" outlineLevel="0" collapsed="false">
      <c r="A2263" s="0" t="s">
        <v>279</v>
      </c>
      <c r="B2263" s="0" t="s">
        <v>68</v>
      </c>
      <c r="C2263" s="0" t="s">
        <v>69</v>
      </c>
      <c r="D2263" s="0" t="s">
        <v>70</v>
      </c>
      <c r="E2263" s="0" t="s">
        <v>71</v>
      </c>
      <c r="F2263" s="0" t="s">
        <v>68</v>
      </c>
      <c r="G2263" s="0" t="n">
        <v>1.6681432</v>
      </c>
      <c r="H2263" s="0" t="n">
        <v>0.20111111111111</v>
      </c>
      <c r="I2263" s="0" t="s">
        <v>72</v>
      </c>
      <c r="K2263" s="0" t="s">
        <v>88</v>
      </c>
      <c r="M2263" s="0" t="s">
        <v>78</v>
      </c>
      <c r="N2263" s="0" t="n">
        <v>0</v>
      </c>
      <c r="O2263" s="0" t="s">
        <v>79</v>
      </c>
      <c r="P2263" s="0" t="s">
        <v>72</v>
      </c>
      <c r="Q2263" s="0" t="str">
        <f aca="false">IF(V2263="","",V2263)</f>
        <v/>
      </c>
      <c r="W2263" s="0" t="n">
        <v>-153.348</v>
      </c>
      <c r="X2263" s="0" t="n">
        <v>77.2352</v>
      </c>
      <c r="Y2263" s="0" t="s">
        <v>74</v>
      </c>
      <c r="Z2263" s="3" t="n">
        <v>38929.9085300926</v>
      </c>
      <c r="AA2263" s="3" t="n">
        <v>38929.9085300926</v>
      </c>
      <c r="AB2263" s="0" t="n">
        <v>31</v>
      </c>
      <c r="AC2263" s="0" t="n">
        <v>7</v>
      </c>
      <c r="AD2263" s="0" t="n">
        <v>2006</v>
      </c>
      <c r="AE2263" s="0" t="n">
        <v>3481</v>
      </c>
      <c r="AF2263" s="0" t="s">
        <v>77</v>
      </c>
      <c r="AG2263" s="0" t="s">
        <v>81</v>
      </c>
      <c r="AJ2263" s="0" t="s">
        <v>83</v>
      </c>
      <c r="AK2263" s="0" t="s">
        <v>84</v>
      </c>
      <c r="AL2263" s="0" t="n">
        <v>2</v>
      </c>
      <c r="AR2263" s="0" t="n">
        <v>0</v>
      </c>
      <c r="AS2263" s="0" t="n">
        <v>0</v>
      </c>
      <c r="AT2263" s="0" t="n">
        <v>0</v>
      </c>
      <c r="AU2263" s="0" t="n">
        <v>1</v>
      </c>
      <c r="AW2263" s="0" t="s">
        <v>85</v>
      </c>
      <c r="BM2263" s="0" t="n">
        <v>60</v>
      </c>
      <c r="BO2263" s="0" t="s">
        <v>76</v>
      </c>
    </row>
    <row r="2264" customFormat="false" ht="12.75" hidden="false" customHeight="false" outlineLevel="0" collapsed="false">
      <c r="A2264" s="0" t="s">
        <v>279</v>
      </c>
      <c r="B2264" s="0" t="s">
        <v>68</v>
      </c>
      <c r="C2264" s="0" t="s">
        <v>69</v>
      </c>
      <c r="D2264" s="0" t="s">
        <v>70</v>
      </c>
      <c r="E2264" s="0" t="s">
        <v>71</v>
      </c>
      <c r="F2264" s="0" t="s">
        <v>68</v>
      </c>
      <c r="G2264" s="0" t="n">
        <v>0.471560719</v>
      </c>
      <c r="H2264" s="4" t="n">
        <v>0.0977777777777778</v>
      </c>
      <c r="I2264" s="0" t="s">
        <v>72</v>
      </c>
      <c r="K2264" s="0" t="s">
        <v>88</v>
      </c>
      <c r="M2264" s="0" t="s">
        <v>481</v>
      </c>
      <c r="N2264" s="0" t="n">
        <v>0</v>
      </c>
      <c r="O2264" s="0" t="s">
        <v>79</v>
      </c>
      <c r="P2264" s="0" t="s">
        <v>72</v>
      </c>
      <c r="Q2264" s="0" t="str">
        <f aca="false">IF(V2264="","",V2264)</f>
        <v/>
      </c>
      <c r="W2264" s="0" t="n">
        <v>-153.314</v>
      </c>
      <c r="X2264" s="0" t="n">
        <v>77.2281</v>
      </c>
      <c r="Y2264" s="0" t="s">
        <v>80</v>
      </c>
      <c r="Z2264" s="3" t="n">
        <v>38929.9169097222</v>
      </c>
      <c r="AA2264" s="3" t="n">
        <v>38929.9169097222</v>
      </c>
      <c r="AB2264" s="0" t="n">
        <v>31</v>
      </c>
      <c r="AC2264" s="0" t="n">
        <v>7</v>
      </c>
      <c r="AD2264" s="0" t="n">
        <v>2006</v>
      </c>
      <c r="AE2264" s="0" t="n">
        <v>3399</v>
      </c>
      <c r="AF2264" s="0" t="s">
        <v>77</v>
      </c>
      <c r="AG2264" s="0" t="s">
        <v>81</v>
      </c>
      <c r="AJ2264" s="0" t="s">
        <v>84</v>
      </c>
      <c r="AL2264" s="0" t="n">
        <v>1</v>
      </c>
      <c r="AM2264" s="0" t="n">
        <v>22</v>
      </c>
      <c r="AN2264" s="0" t="n">
        <v>0</v>
      </c>
      <c r="AO2264" s="0" t="n">
        <v>21</v>
      </c>
      <c r="AP2264" s="0" t="s">
        <v>481</v>
      </c>
      <c r="AQ2264" s="0" t="n">
        <v>0</v>
      </c>
      <c r="AR2264" s="0" t="n">
        <v>0</v>
      </c>
      <c r="AS2264" s="0" t="n">
        <v>0</v>
      </c>
      <c r="AT2264" s="0" t="n">
        <v>0</v>
      </c>
      <c r="AU2264" s="0" t="n">
        <v>1.2</v>
      </c>
      <c r="AV2264" s="0" t="s">
        <v>79</v>
      </c>
      <c r="AW2264" s="0" t="s">
        <v>85</v>
      </c>
      <c r="BM2264" s="0" t="n">
        <v>80</v>
      </c>
      <c r="BN2264" s="0" t="s">
        <v>482</v>
      </c>
      <c r="BO2264" s="0" t="s">
        <v>76</v>
      </c>
    </row>
    <row r="2265" customFormat="false" ht="12.75" hidden="false" customHeight="false" outlineLevel="0" collapsed="false">
      <c r="A2265" s="0" t="s">
        <v>279</v>
      </c>
      <c r="B2265" s="0" t="s">
        <v>68</v>
      </c>
      <c r="C2265" s="0" t="s">
        <v>69</v>
      </c>
      <c r="D2265" s="0" t="s">
        <v>70</v>
      </c>
      <c r="E2265" s="0" t="s">
        <v>71</v>
      </c>
      <c r="F2265" s="0" t="s">
        <v>68</v>
      </c>
      <c r="G2265" s="0" t="n">
        <v>0.701216599</v>
      </c>
      <c r="H2265" s="0" t="n">
        <v>1.89638888888896</v>
      </c>
      <c r="I2265" s="0" t="s">
        <v>72</v>
      </c>
      <c r="K2265" s="0" t="s">
        <v>90</v>
      </c>
      <c r="M2265" s="0" t="s">
        <v>481</v>
      </c>
      <c r="N2265" s="0" t="n">
        <v>0</v>
      </c>
      <c r="O2265" s="0" t="s">
        <v>79</v>
      </c>
      <c r="P2265" s="0" t="s">
        <v>68</v>
      </c>
      <c r="Q2265" s="0" t="str">
        <f aca="false">IF(V2265="","",V2265)</f>
        <v/>
      </c>
      <c r="W2265" s="0" t="n">
        <v>-153.332</v>
      </c>
      <c r="X2265" s="0" t="n">
        <v>77.2255</v>
      </c>
      <c r="Y2265" s="0" t="s">
        <v>80</v>
      </c>
      <c r="Z2265" s="3" t="n">
        <v>38929.9585763889</v>
      </c>
      <c r="AA2265" s="3" t="n">
        <v>38929.9585763889</v>
      </c>
      <c r="AB2265" s="0" t="n">
        <v>31</v>
      </c>
      <c r="AC2265" s="0" t="n">
        <v>7</v>
      </c>
      <c r="AD2265" s="0" t="n">
        <v>2006</v>
      </c>
      <c r="AE2265" s="0" t="n">
        <v>3540</v>
      </c>
      <c r="AF2265" s="0" t="s">
        <v>75</v>
      </c>
      <c r="AG2265" s="0" t="s">
        <v>81</v>
      </c>
      <c r="AJ2265" s="0" t="s">
        <v>84</v>
      </c>
      <c r="AL2265" s="0" t="n">
        <v>1</v>
      </c>
      <c r="AM2265" s="0" t="n">
        <v>23</v>
      </c>
      <c r="AN2265" s="0" t="n">
        <v>0</v>
      </c>
      <c r="AO2265" s="0" t="n">
        <v>21</v>
      </c>
      <c r="AP2265" s="0" t="s">
        <v>481</v>
      </c>
      <c r="AQ2265" s="0" t="n">
        <v>0</v>
      </c>
      <c r="AR2265" s="0" t="n">
        <v>0</v>
      </c>
      <c r="AS2265" s="0" t="n">
        <v>0</v>
      </c>
      <c r="AT2265" s="0" t="n">
        <v>0</v>
      </c>
      <c r="AU2265" s="0" t="n">
        <v>1.2</v>
      </c>
      <c r="AV2265" s="0" t="s">
        <v>79</v>
      </c>
      <c r="AW2265" s="0" t="s">
        <v>85</v>
      </c>
      <c r="BM2265" s="0" t="n">
        <v>70</v>
      </c>
      <c r="BN2265" s="0" t="s">
        <v>483</v>
      </c>
      <c r="BO2265" s="0" t="s">
        <v>76</v>
      </c>
    </row>
    <row r="2266" customFormat="false" ht="12.75" hidden="false" customHeight="false" outlineLevel="0" collapsed="false">
      <c r="A2266" s="0" t="s">
        <v>279</v>
      </c>
      <c r="B2266" s="0" t="s">
        <v>68</v>
      </c>
      <c r="C2266" s="0" t="s">
        <v>69</v>
      </c>
      <c r="D2266" s="0" t="s">
        <v>70</v>
      </c>
      <c r="E2266" s="0" t="s">
        <v>71</v>
      </c>
      <c r="F2266" s="0" t="s">
        <v>68</v>
      </c>
      <c r="G2266" s="0" t="n">
        <v>0.69748308</v>
      </c>
      <c r="H2266" s="0" t="n">
        <v>1.99999999999999</v>
      </c>
      <c r="I2266" s="0" t="s">
        <v>72</v>
      </c>
      <c r="K2266" s="0" t="s">
        <v>90</v>
      </c>
      <c r="M2266" s="0" t="s">
        <v>481</v>
      </c>
      <c r="N2266" s="0" t="n">
        <v>0</v>
      </c>
      <c r="O2266" s="0" t="s">
        <v>79</v>
      </c>
      <c r="P2266" s="0" t="s">
        <v>68</v>
      </c>
      <c r="Q2266" s="0" t="str">
        <f aca="false">IF(V2266="","",V2266)</f>
        <v/>
      </c>
      <c r="W2266" s="0" t="n">
        <v>-153.342</v>
      </c>
      <c r="X2266" s="0" t="n">
        <v>77.2229</v>
      </c>
      <c r="Y2266" s="0" t="s">
        <v>80</v>
      </c>
      <c r="Z2266" s="3" t="n">
        <v>38930</v>
      </c>
      <c r="AA2266" s="3" t="n">
        <v>38930</v>
      </c>
      <c r="AB2266" s="0" t="n">
        <v>1</v>
      </c>
      <c r="AC2266" s="0" t="n">
        <v>8</v>
      </c>
      <c r="AD2266" s="0" t="n">
        <v>2006</v>
      </c>
      <c r="AE2266" s="0" t="n">
        <v>3596</v>
      </c>
      <c r="AF2266" s="0" t="s">
        <v>75</v>
      </c>
      <c r="AG2266" s="0" t="s">
        <v>81</v>
      </c>
      <c r="AJ2266" s="0" t="s">
        <v>84</v>
      </c>
      <c r="AL2266" s="0" t="n">
        <v>1</v>
      </c>
      <c r="AM2266" s="0" t="n">
        <v>0</v>
      </c>
      <c r="AN2266" s="0" t="n">
        <v>0</v>
      </c>
      <c r="AO2266" s="0" t="n">
        <v>0</v>
      </c>
      <c r="AP2266" s="0" t="s">
        <v>481</v>
      </c>
      <c r="AQ2266" s="0" t="n">
        <v>0</v>
      </c>
      <c r="AR2266" s="0" t="n">
        <v>0</v>
      </c>
      <c r="AS2266" s="0" t="n">
        <v>0</v>
      </c>
      <c r="AT2266" s="0" t="n">
        <v>0</v>
      </c>
      <c r="AU2266" s="0" t="n">
        <v>1</v>
      </c>
      <c r="AV2266" s="0" t="s">
        <v>79</v>
      </c>
      <c r="AW2266" s="0" t="s">
        <v>85</v>
      </c>
      <c r="BM2266" s="0" t="n">
        <v>70</v>
      </c>
      <c r="BN2266" s="0" t="s">
        <v>483</v>
      </c>
      <c r="BO2266" s="0" t="s">
        <v>76</v>
      </c>
    </row>
    <row r="2267" customFormat="false" ht="12.75" hidden="false" customHeight="false" outlineLevel="0" collapsed="false">
      <c r="A2267" s="0" t="s">
        <v>279</v>
      </c>
      <c r="B2267" s="0" t="s">
        <v>68</v>
      </c>
      <c r="C2267" s="0" t="s">
        <v>69</v>
      </c>
      <c r="D2267" s="0" t="s">
        <v>70</v>
      </c>
      <c r="E2267" s="0" t="s">
        <v>71</v>
      </c>
      <c r="F2267" s="0" t="s">
        <v>72</v>
      </c>
      <c r="G2267" s="0" t="n">
        <v>0.000594424</v>
      </c>
      <c r="H2267" s="0" t="n">
        <v>0.00194444444444444</v>
      </c>
      <c r="I2267" s="0" t="s">
        <v>72</v>
      </c>
      <c r="K2267" s="0" t="s">
        <v>73</v>
      </c>
      <c r="M2267" s="0" t="s">
        <v>481</v>
      </c>
      <c r="N2267" s="0" t="n">
        <v>0</v>
      </c>
      <c r="O2267" s="0" t="s">
        <v>79</v>
      </c>
      <c r="P2267" s="0" t="s">
        <v>68</v>
      </c>
      <c r="Q2267" s="0" t="str">
        <f aca="false">IF(V2267="","",V2267)</f>
        <v/>
      </c>
      <c r="W2267" s="0" t="n">
        <v>-153.362</v>
      </c>
      <c r="X2267" s="0" t="n">
        <v>77.2186</v>
      </c>
      <c r="Y2267" s="0" t="s">
        <v>80</v>
      </c>
      <c r="Z2267" s="3" t="n">
        <v>38930.0833333333</v>
      </c>
      <c r="AA2267" s="3" t="n">
        <v>38930.0833333333</v>
      </c>
      <c r="AB2267" s="0" t="n">
        <v>1</v>
      </c>
      <c r="AC2267" s="0" t="n">
        <v>8</v>
      </c>
      <c r="AD2267" s="0" t="n">
        <v>2006</v>
      </c>
      <c r="AE2267" s="0" t="n">
        <v>3550</v>
      </c>
      <c r="AF2267" s="0" t="s">
        <v>75</v>
      </c>
      <c r="AG2267" s="0" t="s">
        <v>81</v>
      </c>
      <c r="AI2267" s="0" t="s">
        <v>93</v>
      </c>
      <c r="AJ2267" s="0" t="s">
        <v>84</v>
      </c>
      <c r="AL2267" s="0" t="n">
        <v>1</v>
      </c>
      <c r="AM2267" s="0" t="n">
        <v>2</v>
      </c>
      <c r="AN2267" s="0" t="n">
        <v>0</v>
      </c>
      <c r="AO2267" s="0" t="n">
        <v>0</v>
      </c>
      <c r="AP2267" s="0" t="s">
        <v>481</v>
      </c>
      <c r="AQ2267" s="0" t="n">
        <v>0</v>
      </c>
      <c r="AR2267" s="0" t="n">
        <v>0</v>
      </c>
      <c r="AS2267" s="0" t="n">
        <v>0</v>
      </c>
      <c r="AT2267" s="0" t="n">
        <v>0</v>
      </c>
      <c r="AU2267" s="0" t="n">
        <v>3</v>
      </c>
      <c r="AV2267" s="0" t="s">
        <v>79</v>
      </c>
      <c r="AW2267" s="0" t="s">
        <v>85</v>
      </c>
      <c r="BM2267" s="0" t="n">
        <v>80</v>
      </c>
      <c r="BN2267" s="0" t="s">
        <v>484</v>
      </c>
      <c r="BO2267" s="0" t="s">
        <v>76</v>
      </c>
    </row>
    <row r="2268" customFormat="false" ht="12.75" hidden="false" customHeight="false" outlineLevel="0" collapsed="false">
      <c r="A2268" s="0" t="s">
        <v>279</v>
      </c>
      <c r="B2268" s="0" t="s">
        <v>68</v>
      </c>
      <c r="C2268" s="0" t="s">
        <v>69</v>
      </c>
      <c r="D2268" s="0" t="s">
        <v>70</v>
      </c>
      <c r="E2268" s="0" t="s">
        <v>71</v>
      </c>
      <c r="F2268" s="0" t="s">
        <v>72</v>
      </c>
      <c r="G2268" s="0" t="n">
        <v>0.68940527</v>
      </c>
      <c r="H2268" s="0" t="n">
        <v>2.2619444444444</v>
      </c>
      <c r="I2268" s="0" t="s">
        <v>72</v>
      </c>
      <c r="K2268" s="0" t="s">
        <v>73</v>
      </c>
      <c r="P2268" s="0" t="s">
        <v>68</v>
      </c>
      <c r="Q2268" s="0" t="str">
        <f aca="false">IF(V2268="","",V2268)</f>
        <v/>
      </c>
      <c r="W2268" s="0" t="n">
        <v>-153.362</v>
      </c>
      <c r="X2268" s="0" t="n">
        <v>77.2186</v>
      </c>
      <c r="Y2268" s="0" t="s">
        <v>74</v>
      </c>
      <c r="Z2268" s="3" t="n">
        <v>38930.0834143519</v>
      </c>
      <c r="AA2268" s="3" t="n">
        <v>38930.0834143519</v>
      </c>
      <c r="AB2268" s="0" t="n">
        <v>1</v>
      </c>
      <c r="AC2268" s="0" t="n">
        <v>8</v>
      </c>
      <c r="AD2268" s="0" t="n">
        <v>2006</v>
      </c>
      <c r="AE2268" s="0" t="n">
        <v>3560</v>
      </c>
      <c r="AF2268" s="0" t="s">
        <v>75</v>
      </c>
      <c r="BO2268" s="0" t="s">
        <v>76</v>
      </c>
    </row>
    <row r="2269" customFormat="false" ht="12.75" hidden="false" customHeight="false" outlineLevel="0" collapsed="false">
      <c r="A2269" s="0" t="s">
        <v>279</v>
      </c>
      <c r="B2269" s="0" t="s">
        <v>68</v>
      </c>
      <c r="C2269" s="0" t="s">
        <v>69</v>
      </c>
      <c r="D2269" s="0" t="s">
        <v>70</v>
      </c>
      <c r="E2269" s="0" t="s">
        <v>71</v>
      </c>
      <c r="F2269" s="0" t="s">
        <v>72</v>
      </c>
      <c r="G2269" s="0" t="n">
        <v>2.902977</v>
      </c>
      <c r="H2269" s="0" t="n">
        <v>0.239166666666667</v>
      </c>
      <c r="I2269" s="0" t="s">
        <v>68</v>
      </c>
      <c r="P2269" s="0" t="s">
        <v>72</v>
      </c>
      <c r="Q2269" s="0" t="str">
        <f aca="false">IF(V2269="","",V2269)</f>
        <v/>
      </c>
      <c r="W2269" s="0" t="n">
        <v>-153.385</v>
      </c>
      <c r="X2269" s="0" t="n">
        <v>77.2151</v>
      </c>
      <c r="Y2269" s="0" t="s">
        <v>74</v>
      </c>
      <c r="Z2269" s="3" t="n">
        <v>38930.177662037</v>
      </c>
      <c r="AA2269" s="3" t="n">
        <v>38930.177662037</v>
      </c>
      <c r="AB2269" s="0" t="n">
        <v>1</v>
      </c>
      <c r="AC2269" s="0" t="n">
        <v>8</v>
      </c>
      <c r="AD2269" s="0" t="n">
        <v>2006</v>
      </c>
      <c r="AE2269" s="0" t="n">
        <v>3484</v>
      </c>
      <c r="AF2269" s="0" t="s">
        <v>77</v>
      </c>
      <c r="BO2269" s="0" t="s">
        <v>76</v>
      </c>
    </row>
    <row r="2270" customFormat="false" ht="12.75" hidden="false" customHeight="false" outlineLevel="0" collapsed="false">
      <c r="A2270" s="0" t="s">
        <v>279</v>
      </c>
      <c r="B2270" s="0" t="s">
        <v>68</v>
      </c>
      <c r="C2270" s="0" t="s">
        <v>69</v>
      </c>
      <c r="D2270" s="0" t="s">
        <v>70</v>
      </c>
      <c r="E2270" s="0" t="s">
        <v>71</v>
      </c>
      <c r="F2270" s="0" t="s">
        <v>68</v>
      </c>
      <c r="G2270" s="0" t="n">
        <v>5.88551955</v>
      </c>
      <c r="H2270" s="0" t="n">
        <v>0.541388888888888</v>
      </c>
      <c r="I2270" s="0" t="s">
        <v>72</v>
      </c>
      <c r="K2270" s="0" t="s">
        <v>88</v>
      </c>
      <c r="M2270" s="0" t="s">
        <v>78</v>
      </c>
      <c r="N2270" s="0" t="n">
        <v>0</v>
      </c>
      <c r="O2270" s="0" t="s">
        <v>79</v>
      </c>
      <c r="P2270" s="0" t="s">
        <v>72</v>
      </c>
      <c r="Q2270" s="0" t="str">
        <f aca="false">IF(V2270="","",V2270)</f>
        <v/>
      </c>
      <c r="W2270" s="0" t="n">
        <v>-153.501</v>
      </c>
      <c r="X2270" s="0" t="n">
        <v>77.22</v>
      </c>
      <c r="Y2270" s="0" t="s">
        <v>80</v>
      </c>
      <c r="Z2270" s="3" t="n">
        <v>38930.1876273148</v>
      </c>
      <c r="AA2270" s="3" t="n">
        <v>38930.1876273148</v>
      </c>
      <c r="AB2270" s="0" t="n">
        <v>1</v>
      </c>
      <c r="AC2270" s="0" t="n">
        <v>8</v>
      </c>
      <c r="AD2270" s="0" t="n">
        <v>2006</v>
      </c>
      <c r="AE2270" s="0" t="n">
        <v>3142</v>
      </c>
      <c r="AF2270" s="0" t="s">
        <v>77</v>
      </c>
      <c r="AG2270" s="0" t="s">
        <v>81</v>
      </c>
      <c r="AI2270" s="0" t="s">
        <v>82</v>
      </c>
      <c r="AJ2270" s="0" t="s">
        <v>106</v>
      </c>
      <c r="AL2270" s="0" t="n">
        <v>1</v>
      </c>
      <c r="AM2270" s="0" t="n">
        <v>4</v>
      </c>
      <c r="AN2270" s="0" t="n">
        <v>30</v>
      </c>
      <c r="AO2270" s="0" t="n">
        <v>11</v>
      </c>
      <c r="AP2270" s="0" t="s">
        <v>78</v>
      </c>
      <c r="AQ2270" s="0" t="n">
        <v>0</v>
      </c>
      <c r="AR2270" s="0" t="n">
        <v>0</v>
      </c>
      <c r="AS2270" s="0" t="n">
        <v>0</v>
      </c>
      <c r="AT2270" s="0" t="n">
        <v>0</v>
      </c>
      <c r="AU2270" s="0" t="n">
        <v>1</v>
      </c>
      <c r="AV2270" s="0" t="s">
        <v>79</v>
      </c>
      <c r="AW2270" s="0" t="s">
        <v>85</v>
      </c>
      <c r="BM2270" s="0" t="n">
        <v>70</v>
      </c>
      <c r="BN2270" s="0" t="s">
        <v>485</v>
      </c>
      <c r="BO2270" s="0" t="s">
        <v>76</v>
      </c>
    </row>
    <row r="2271" customFormat="false" ht="12.75" hidden="false" customHeight="false" outlineLevel="0" collapsed="false">
      <c r="A2271" s="0" t="s">
        <v>279</v>
      </c>
      <c r="B2271" s="0" t="s">
        <v>68</v>
      </c>
      <c r="C2271" s="0" t="s">
        <v>69</v>
      </c>
      <c r="D2271" s="0" t="s">
        <v>70</v>
      </c>
      <c r="E2271" s="0" t="s">
        <v>71</v>
      </c>
      <c r="F2271" s="0" t="s">
        <v>68</v>
      </c>
      <c r="G2271" s="0" t="n">
        <v>0.0401861</v>
      </c>
      <c r="H2271" s="0" t="n">
        <v>0.0172222222222222</v>
      </c>
      <c r="I2271" s="0" t="s">
        <v>72</v>
      </c>
      <c r="K2271" s="0" t="s">
        <v>90</v>
      </c>
      <c r="M2271" s="0" t="s">
        <v>78</v>
      </c>
      <c r="N2271" s="0" t="n">
        <v>0</v>
      </c>
      <c r="O2271" s="0" t="s">
        <v>79</v>
      </c>
      <c r="P2271" s="0" t="s">
        <v>68</v>
      </c>
      <c r="Q2271" s="0" t="str">
        <f aca="false">IF(V2271="","",V2271)</f>
        <v/>
      </c>
      <c r="W2271" s="0" t="n">
        <v>-153.734</v>
      </c>
      <c r="X2271" s="0" t="n">
        <v>77.2276</v>
      </c>
      <c r="Y2271" s="0" t="s">
        <v>74</v>
      </c>
      <c r="Z2271" s="3" t="n">
        <v>38930.2101851852</v>
      </c>
      <c r="AA2271" s="3" t="n">
        <v>38930.2101851852</v>
      </c>
      <c r="AB2271" s="0" t="n">
        <v>1</v>
      </c>
      <c r="AC2271" s="0" t="n">
        <v>8</v>
      </c>
      <c r="AD2271" s="0" t="n">
        <v>2006</v>
      </c>
      <c r="AE2271" s="0" t="n">
        <v>2504</v>
      </c>
      <c r="AF2271" s="0" t="s">
        <v>75</v>
      </c>
      <c r="AG2271" s="0" t="s">
        <v>81</v>
      </c>
      <c r="AJ2271" s="0" t="s">
        <v>106</v>
      </c>
      <c r="AL2271" s="0" t="n">
        <v>1</v>
      </c>
      <c r="AR2271" s="0" t="n">
        <v>0</v>
      </c>
      <c r="AS2271" s="0" t="n">
        <v>0</v>
      </c>
      <c r="AT2271" s="0" t="n">
        <v>0</v>
      </c>
      <c r="AU2271" s="0" t="n">
        <v>1</v>
      </c>
      <c r="AW2271" s="0" t="s">
        <v>85</v>
      </c>
      <c r="BM2271" s="0" t="n">
        <v>70</v>
      </c>
      <c r="BO2271" s="0" t="s">
        <v>76</v>
      </c>
    </row>
    <row r="2272" customFormat="false" ht="12.75" hidden="false" customHeight="false" outlineLevel="0" collapsed="false">
      <c r="A2272" s="0" t="s">
        <v>279</v>
      </c>
      <c r="B2272" s="0" t="s">
        <v>68</v>
      </c>
      <c r="C2272" s="0" t="s">
        <v>69</v>
      </c>
      <c r="D2272" s="0" t="s">
        <v>70</v>
      </c>
      <c r="E2272" s="0" t="s">
        <v>71</v>
      </c>
      <c r="F2272" s="0" t="s">
        <v>68</v>
      </c>
      <c r="G2272" s="0" t="n">
        <v>0.1482498</v>
      </c>
      <c r="H2272" s="4" t="n">
        <v>0.0277777777777778</v>
      </c>
      <c r="I2272" s="0" t="s">
        <v>72</v>
      </c>
      <c r="K2272" s="0" t="s">
        <v>88</v>
      </c>
      <c r="M2272" s="0" t="s">
        <v>78</v>
      </c>
      <c r="N2272" s="0" t="n">
        <v>0</v>
      </c>
      <c r="O2272" s="0" t="s">
        <v>79</v>
      </c>
      <c r="P2272" s="0" t="s">
        <v>72</v>
      </c>
      <c r="Q2272" s="0" t="str">
        <f aca="false">IF(V2272="","",V2272)</f>
        <v/>
      </c>
      <c r="W2272" s="0" t="n">
        <v>-153.74</v>
      </c>
      <c r="X2272" s="0" t="n">
        <v>77.227</v>
      </c>
      <c r="Y2272" s="0" t="s">
        <v>80</v>
      </c>
      <c r="Z2272" s="3" t="n">
        <v>38930.2119212963</v>
      </c>
      <c r="AA2272" s="3" t="n">
        <v>38930.2119212963</v>
      </c>
      <c r="AB2272" s="0" t="n">
        <v>1</v>
      </c>
      <c r="AC2272" s="0" t="n">
        <v>8</v>
      </c>
      <c r="AD2272" s="0" t="n">
        <v>2006</v>
      </c>
      <c r="AE2272" s="0" t="n">
        <v>2497</v>
      </c>
      <c r="AF2272" s="0" t="s">
        <v>77</v>
      </c>
      <c r="AG2272" s="0" t="s">
        <v>81</v>
      </c>
      <c r="AJ2272" s="0" t="s">
        <v>106</v>
      </c>
      <c r="AL2272" s="0" t="n">
        <v>1</v>
      </c>
      <c r="AM2272" s="0" t="n">
        <v>5</v>
      </c>
      <c r="AN2272" s="0" t="n">
        <v>5</v>
      </c>
      <c r="AO2272" s="0" t="n">
        <v>10</v>
      </c>
      <c r="AP2272" s="0" t="s">
        <v>78</v>
      </c>
      <c r="AQ2272" s="0" t="n">
        <v>0</v>
      </c>
      <c r="AR2272" s="0" t="n">
        <v>0</v>
      </c>
      <c r="AS2272" s="0" t="n">
        <v>0</v>
      </c>
      <c r="AT2272" s="0" t="n">
        <v>0</v>
      </c>
      <c r="AU2272" s="0" t="n">
        <v>1.5</v>
      </c>
      <c r="AV2272" s="0" t="s">
        <v>79</v>
      </c>
      <c r="AW2272" s="0" t="s">
        <v>85</v>
      </c>
      <c r="BM2272" s="0" t="n">
        <v>75</v>
      </c>
      <c r="BN2272" s="0" t="s">
        <v>486</v>
      </c>
      <c r="BO2272" s="0" t="s">
        <v>76</v>
      </c>
    </row>
    <row r="2273" customFormat="false" ht="12.75" hidden="false" customHeight="false" outlineLevel="0" collapsed="false">
      <c r="A2273" s="0" t="s">
        <v>279</v>
      </c>
      <c r="B2273" s="0" t="s">
        <v>68</v>
      </c>
      <c r="C2273" s="0" t="s">
        <v>69</v>
      </c>
      <c r="D2273" s="0" t="s">
        <v>70</v>
      </c>
      <c r="E2273" s="0" t="s">
        <v>71</v>
      </c>
      <c r="F2273" s="0" t="s">
        <v>68</v>
      </c>
      <c r="G2273" s="0" t="n">
        <v>0.0230436</v>
      </c>
      <c r="H2273" s="0" t="n">
        <v>0.0166666666666666</v>
      </c>
      <c r="I2273" s="0" t="s">
        <v>72</v>
      </c>
      <c r="K2273" s="0" t="s">
        <v>90</v>
      </c>
      <c r="M2273" s="0" t="s">
        <v>78</v>
      </c>
      <c r="N2273" s="0" t="n">
        <v>0</v>
      </c>
      <c r="O2273" s="0" t="s">
        <v>79</v>
      </c>
      <c r="P2273" s="0" t="s">
        <v>68</v>
      </c>
      <c r="Q2273" s="0" t="str">
        <f aca="false">IF(V2273="","",V2273)</f>
        <v/>
      </c>
      <c r="W2273" s="0" t="n">
        <v>-153.741</v>
      </c>
      <c r="X2273" s="0" t="n">
        <v>77.2269</v>
      </c>
      <c r="Y2273" s="0" t="s">
        <v>74</v>
      </c>
      <c r="Z2273" s="3" t="n">
        <v>38930.2120601852</v>
      </c>
      <c r="AA2273" s="3" t="n">
        <v>38930.2120601852</v>
      </c>
      <c r="AB2273" s="0" t="n">
        <v>1</v>
      </c>
      <c r="AC2273" s="0" t="n">
        <v>8</v>
      </c>
      <c r="AD2273" s="0" t="n">
        <v>2006</v>
      </c>
      <c r="AE2273" s="0" t="n">
        <v>2498</v>
      </c>
      <c r="AF2273" s="0" t="s">
        <v>75</v>
      </c>
      <c r="AG2273" s="0" t="s">
        <v>81</v>
      </c>
      <c r="AJ2273" s="0" t="s">
        <v>106</v>
      </c>
      <c r="AL2273" s="0" t="n">
        <v>1</v>
      </c>
      <c r="AR2273" s="0" t="n">
        <v>0</v>
      </c>
      <c r="AS2273" s="0" t="n">
        <v>0</v>
      </c>
      <c r="AT2273" s="0" t="n">
        <v>0</v>
      </c>
      <c r="AU2273" s="0" t="n">
        <v>1.5</v>
      </c>
      <c r="AW2273" s="0" t="s">
        <v>85</v>
      </c>
      <c r="BM2273" s="0" t="n">
        <v>75</v>
      </c>
      <c r="BO2273" s="0" t="s">
        <v>76</v>
      </c>
    </row>
    <row r="2274" customFormat="false" ht="12.75" hidden="false" customHeight="false" outlineLevel="0" collapsed="false">
      <c r="A2274" s="0" t="s">
        <v>279</v>
      </c>
      <c r="B2274" s="0" t="s">
        <v>68</v>
      </c>
      <c r="C2274" s="0" t="s">
        <v>69</v>
      </c>
      <c r="D2274" s="0" t="s">
        <v>70</v>
      </c>
      <c r="E2274" s="0" t="s">
        <v>71</v>
      </c>
      <c r="F2274" s="0" t="s">
        <v>68</v>
      </c>
      <c r="G2274" s="0" t="n">
        <v>9.91871438</v>
      </c>
      <c r="H2274" s="0" t="n">
        <v>0.893055555555556</v>
      </c>
      <c r="I2274" s="0" t="s">
        <v>72</v>
      </c>
      <c r="K2274" s="0" t="s">
        <v>88</v>
      </c>
      <c r="M2274" s="0" t="s">
        <v>78</v>
      </c>
      <c r="N2274" s="0" t="n">
        <v>0</v>
      </c>
      <c r="O2274" s="0" t="s">
        <v>79</v>
      </c>
      <c r="P2274" s="0" t="s">
        <v>72</v>
      </c>
      <c r="Q2274" s="0" t="str">
        <f aca="false">IF(V2274="","",V2274)</f>
        <v/>
      </c>
      <c r="W2274" s="0" t="n">
        <v>-153.84</v>
      </c>
      <c r="X2274" s="0" t="n">
        <v>77.2386</v>
      </c>
      <c r="Y2274" s="0" t="s">
        <v>80</v>
      </c>
      <c r="Z2274" s="3" t="n">
        <v>38930.2297453704</v>
      </c>
      <c r="AA2274" s="3" t="n">
        <v>38930.2297453704</v>
      </c>
      <c r="AB2274" s="0" t="n">
        <v>1</v>
      </c>
      <c r="AC2274" s="0" t="n">
        <v>8</v>
      </c>
      <c r="AD2274" s="0" t="n">
        <v>2006</v>
      </c>
      <c r="AE2274" s="0" t="n">
        <v>2206</v>
      </c>
      <c r="AF2274" s="0" t="s">
        <v>77</v>
      </c>
      <c r="AG2274" s="0" t="s">
        <v>81</v>
      </c>
      <c r="AJ2274" s="0" t="s">
        <v>106</v>
      </c>
      <c r="AL2274" s="0" t="n">
        <v>1</v>
      </c>
      <c r="AM2274" s="0" t="n">
        <v>5</v>
      </c>
      <c r="AN2274" s="0" t="n">
        <v>30</v>
      </c>
      <c r="AO2274" s="0" t="n">
        <v>50</v>
      </c>
      <c r="AP2274" s="0" t="s">
        <v>78</v>
      </c>
      <c r="AQ2274" s="0" t="n">
        <v>0</v>
      </c>
      <c r="AR2274" s="0" t="n">
        <v>0</v>
      </c>
      <c r="AS2274" s="0" t="n">
        <v>0</v>
      </c>
      <c r="AT2274" s="0" t="n">
        <v>0</v>
      </c>
      <c r="AU2274" s="0" t="n">
        <v>1.5</v>
      </c>
      <c r="AV2274" s="0" t="s">
        <v>79</v>
      </c>
      <c r="AW2274" s="0" t="s">
        <v>85</v>
      </c>
      <c r="BM2274" s="0" t="n">
        <v>70</v>
      </c>
      <c r="BO2274" s="0" t="s">
        <v>76</v>
      </c>
    </row>
    <row r="2275" customFormat="false" ht="12.75" hidden="false" customHeight="false" outlineLevel="0" collapsed="false">
      <c r="A2275" s="0" t="s">
        <v>279</v>
      </c>
      <c r="B2275" s="0" t="s">
        <v>68</v>
      </c>
      <c r="C2275" s="0" t="s">
        <v>69</v>
      </c>
      <c r="D2275" s="0" t="s">
        <v>70</v>
      </c>
      <c r="E2275" s="0" t="s">
        <v>71</v>
      </c>
      <c r="F2275" s="0" t="s">
        <v>68</v>
      </c>
      <c r="G2275" s="0" t="n">
        <v>6.2239466</v>
      </c>
      <c r="H2275" s="0" t="n">
        <v>0.511111111111112</v>
      </c>
      <c r="I2275" s="0" t="s">
        <v>72</v>
      </c>
      <c r="K2275" s="0" t="s">
        <v>88</v>
      </c>
      <c r="M2275" s="0" t="s">
        <v>78</v>
      </c>
      <c r="N2275" s="0" t="n">
        <v>0</v>
      </c>
      <c r="O2275" s="0" t="s">
        <v>79</v>
      </c>
      <c r="P2275" s="0" t="s">
        <v>72</v>
      </c>
      <c r="Q2275" s="0" t="str">
        <f aca="false">IF(V2275="","",V2275)</f>
        <v/>
      </c>
      <c r="W2275" s="0" t="n">
        <v>-154.096</v>
      </c>
      <c r="X2275" s="0" t="n">
        <v>77.2459</v>
      </c>
      <c r="Y2275" s="0" t="s">
        <v>80</v>
      </c>
      <c r="Z2275" s="3" t="n">
        <v>38930.2499652778</v>
      </c>
      <c r="AA2275" s="3" t="n">
        <v>38930.2499652778</v>
      </c>
      <c r="AB2275" s="0" t="n">
        <v>1</v>
      </c>
      <c r="AC2275" s="0" t="n">
        <v>8</v>
      </c>
      <c r="AD2275" s="0" t="n">
        <v>2006</v>
      </c>
      <c r="AE2275" s="0" t="n">
        <v>1389</v>
      </c>
      <c r="AF2275" s="0" t="s">
        <v>77</v>
      </c>
      <c r="AG2275" s="0" t="s">
        <v>81</v>
      </c>
      <c r="AJ2275" s="0" t="s">
        <v>106</v>
      </c>
      <c r="AL2275" s="0" t="n">
        <v>1</v>
      </c>
      <c r="AM2275" s="0" t="n">
        <v>5</v>
      </c>
      <c r="AN2275" s="0" t="n">
        <v>59</v>
      </c>
      <c r="AO2275" s="0" t="n">
        <v>57</v>
      </c>
      <c r="AP2275" s="0" t="s">
        <v>78</v>
      </c>
      <c r="AQ2275" s="0" t="n">
        <v>0</v>
      </c>
      <c r="AR2275" s="0" t="n">
        <v>0</v>
      </c>
      <c r="AS2275" s="0" t="n">
        <v>0</v>
      </c>
      <c r="AT2275" s="0" t="n">
        <v>0</v>
      </c>
      <c r="AU2275" s="0" t="n">
        <v>0.6</v>
      </c>
      <c r="AV2275" s="0" t="s">
        <v>79</v>
      </c>
      <c r="AW2275" s="0" t="s">
        <v>85</v>
      </c>
      <c r="BM2275" s="0" t="n">
        <v>65</v>
      </c>
      <c r="BO2275" s="0" t="s">
        <v>76</v>
      </c>
    </row>
    <row r="2276" customFormat="false" ht="12.75" hidden="false" customHeight="false" outlineLevel="0" collapsed="false">
      <c r="A2276" s="0" t="s">
        <v>279</v>
      </c>
      <c r="B2276" s="0" t="s">
        <v>68</v>
      </c>
      <c r="C2276" s="0" t="s">
        <v>69</v>
      </c>
      <c r="D2276" s="0" t="s">
        <v>70</v>
      </c>
      <c r="E2276" s="0" t="s">
        <v>71</v>
      </c>
      <c r="F2276" s="0" t="s">
        <v>72</v>
      </c>
      <c r="G2276" s="0" t="n">
        <v>0.00332823</v>
      </c>
      <c r="H2276" s="0" t="n">
        <v>0.000277777777777777</v>
      </c>
      <c r="I2276" s="0" t="s">
        <v>72</v>
      </c>
      <c r="K2276" s="0" t="s">
        <v>88</v>
      </c>
      <c r="M2276" s="0" t="s">
        <v>78</v>
      </c>
      <c r="N2276" s="0" t="n">
        <v>0</v>
      </c>
      <c r="O2276" s="0" t="s">
        <v>79</v>
      </c>
      <c r="P2276" s="0" t="s">
        <v>72</v>
      </c>
      <c r="Q2276" s="0" t="str">
        <f aca="false">IF(V2276="","",V2276)</f>
        <v/>
      </c>
      <c r="W2276" s="0" t="n">
        <v>-154.345</v>
      </c>
      <c r="X2276" s="0" t="n">
        <v>77.2558</v>
      </c>
      <c r="Y2276" s="0" t="s">
        <v>80</v>
      </c>
      <c r="Z2276" s="3" t="n">
        <v>38930.2712615741</v>
      </c>
      <c r="AA2276" s="3" t="n">
        <v>38930.2712615741</v>
      </c>
      <c r="AB2276" s="0" t="n">
        <v>1</v>
      </c>
      <c r="AC2276" s="0" t="n">
        <v>8</v>
      </c>
      <c r="AD2276" s="0" t="n">
        <v>2006</v>
      </c>
      <c r="AE2276" s="0" t="n">
        <v>914</v>
      </c>
      <c r="AF2276" s="0" t="s">
        <v>77</v>
      </c>
      <c r="AG2276" s="0" t="s">
        <v>81</v>
      </c>
      <c r="AI2276" s="0" t="s">
        <v>93</v>
      </c>
      <c r="AJ2276" s="0" t="s">
        <v>106</v>
      </c>
      <c r="AL2276" s="0" t="n">
        <v>1</v>
      </c>
      <c r="AM2276" s="0" t="n">
        <v>6</v>
      </c>
      <c r="AN2276" s="0" t="n">
        <v>30</v>
      </c>
      <c r="AO2276" s="0" t="n">
        <v>37</v>
      </c>
      <c r="AP2276" s="0" t="s">
        <v>78</v>
      </c>
      <c r="AQ2276" s="0" t="n">
        <v>0</v>
      </c>
      <c r="AR2276" s="0" t="n">
        <v>0</v>
      </c>
      <c r="AS2276" s="0" t="n">
        <v>0</v>
      </c>
      <c r="AT2276" s="0" t="n">
        <v>0</v>
      </c>
      <c r="AU2276" s="0" t="n">
        <v>0.8</v>
      </c>
      <c r="AV2276" s="0" t="s">
        <v>79</v>
      </c>
      <c r="AW2276" s="0" t="s">
        <v>85</v>
      </c>
      <c r="BM2276" s="0" t="n">
        <v>70</v>
      </c>
      <c r="BN2276" s="0" t="s">
        <v>129</v>
      </c>
      <c r="BO2276" s="0" t="s">
        <v>76</v>
      </c>
    </row>
    <row r="2277" customFormat="false" ht="12.75" hidden="false" customHeight="false" outlineLevel="0" collapsed="false">
      <c r="A2277" s="0" t="s">
        <v>279</v>
      </c>
      <c r="B2277" s="0" t="s">
        <v>68</v>
      </c>
      <c r="C2277" s="0" t="s">
        <v>69</v>
      </c>
      <c r="D2277" s="0" t="s">
        <v>70</v>
      </c>
      <c r="E2277" s="0" t="s">
        <v>71</v>
      </c>
      <c r="F2277" s="0" t="s">
        <v>72</v>
      </c>
      <c r="G2277" s="0" t="n">
        <v>30.851242</v>
      </c>
      <c r="H2277" s="0" t="n">
        <v>2.55555555555555</v>
      </c>
      <c r="I2277" s="0" t="s">
        <v>68</v>
      </c>
      <c r="P2277" s="0" t="s">
        <v>72</v>
      </c>
      <c r="Q2277" s="0" t="str">
        <f aca="false">IF(V2277="","",V2277)</f>
        <v/>
      </c>
      <c r="W2277" s="0" t="n">
        <v>-154.345</v>
      </c>
      <c r="X2277" s="0" t="n">
        <v>77.2558</v>
      </c>
      <c r="Y2277" s="0" t="s">
        <v>74</v>
      </c>
      <c r="Z2277" s="3" t="n">
        <v>38930.2712731482</v>
      </c>
      <c r="AA2277" s="3" t="n">
        <v>38930.2712731482</v>
      </c>
      <c r="AB2277" s="0" t="n">
        <v>1</v>
      </c>
      <c r="AC2277" s="0" t="n">
        <v>8</v>
      </c>
      <c r="AD2277" s="0" t="n">
        <v>2006</v>
      </c>
      <c r="AE2277" s="0" t="n">
        <v>1057</v>
      </c>
      <c r="AF2277" s="0" t="s">
        <v>77</v>
      </c>
      <c r="BO2277" s="0" t="s">
        <v>76</v>
      </c>
    </row>
    <row r="2278" customFormat="false" ht="12.75" hidden="false" customHeight="false" outlineLevel="0" collapsed="false">
      <c r="A2278" s="0" t="s">
        <v>279</v>
      </c>
      <c r="B2278" s="0" t="s">
        <v>68</v>
      </c>
      <c r="C2278" s="0" t="s">
        <v>69</v>
      </c>
      <c r="D2278" s="0" t="s">
        <v>70</v>
      </c>
      <c r="E2278" s="0" t="s">
        <v>71</v>
      </c>
      <c r="F2278" s="0" t="s">
        <v>68</v>
      </c>
      <c r="G2278" s="0" t="n">
        <v>7.0302124</v>
      </c>
      <c r="H2278" s="0" t="n">
        <v>0.541944444444445</v>
      </c>
      <c r="I2278" s="0" t="s">
        <v>72</v>
      </c>
      <c r="K2278" s="0" t="s">
        <v>88</v>
      </c>
      <c r="M2278" s="0" t="s">
        <v>78</v>
      </c>
      <c r="N2278" s="0" t="n">
        <v>0</v>
      </c>
      <c r="O2278" s="0" t="s">
        <v>79</v>
      </c>
      <c r="P2278" s="0" t="s">
        <v>72</v>
      </c>
      <c r="Q2278" s="0" t="str">
        <f aca="false">IF(V2278="","",V2278)</f>
        <v/>
      </c>
      <c r="W2278" s="0" t="n">
        <v>-155.57</v>
      </c>
      <c r="X2278" s="0" t="n">
        <v>77.3061</v>
      </c>
      <c r="Y2278" s="0" t="s">
        <v>80</v>
      </c>
      <c r="Z2278" s="3" t="n">
        <v>38930.3777546296</v>
      </c>
      <c r="AA2278" s="3" t="n">
        <v>38930.3777546296</v>
      </c>
      <c r="AB2278" s="0" t="n">
        <v>1</v>
      </c>
      <c r="AC2278" s="0" t="n">
        <v>8</v>
      </c>
      <c r="AD2278" s="0" t="n">
        <v>2006</v>
      </c>
      <c r="AE2278" s="0" t="n">
        <v>1900</v>
      </c>
      <c r="AF2278" s="0" t="s">
        <v>77</v>
      </c>
      <c r="AG2278" s="0" t="s">
        <v>229</v>
      </c>
      <c r="AI2278" s="0" t="s">
        <v>82</v>
      </c>
      <c r="AJ2278" s="0" t="s">
        <v>106</v>
      </c>
      <c r="AL2278" s="0" t="n">
        <v>1</v>
      </c>
      <c r="AM2278" s="0" t="n">
        <v>9</v>
      </c>
      <c r="AN2278" s="0" t="n">
        <v>3</v>
      </c>
      <c r="AO2278" s="0" t="n">
        <v>58</v>
      </c>
      <c r="AP2278" s="0" t="s">
        <v>78</v>
      </c>
      <c r="AQ2278" s="0" t="n">
        <v>0</v>
      </c>
      <c r="AR2278" s="0" t="n">
        <v>0</v>
      </c>
      <c r="AS2278" s="0" t="n">
        <v>0</v>
      </c>
      <c r="AT2278" s="0" t="n">
        <v>0</v>
      </c>
      <c r="AU2278" s="0" t="n">
        <v>0.4</v>
      </c>
      <c r="AV2278" s="0" t="s">
        <v>79</v>
      </c>
      <c r="AW2278" s="0" t="s">
        <v>85</v>
      </c>
      <c r="BM2278" s="0" t="n">
        <v>70</v>
      </c>
      <c r="BN2278" s="0" t="s">
        <v>487</v>
      </c>
      <c r="BO2278" s="0" t="s">
        <v>76</v>
      </c>
    </row>
    <row r="2279" customFormat="false" ht="12.75" hidden="false" customHeight="false" outlineLevel="0" collapsed="false">
      <c r="A2279" s="0" t="s">
        <v>279</v>
      </c>
      <c r="B2279" s="0" t="s">
        <v>68</v>
      </c>
      <c r="C2279" s="0" t="s">
        <v>69</v>
      </c>
      <c r="D2279" s="0" t="s">
        <v>70</v>
      </c>
      <c r="E2279" s="0" t="s">
        <v>71</v>
      </c>
      <c r="F2279" s="0" t="s">
        <v>68</v>
      </c>
      <c r="G2279" s="0" t="n">
        <v>5.456592</v>
      </c>
      <c r="H2279" s="0" t="n">
        <v>0.413888888888886</v>
      </c>
      <c r="I2279" s="0" t="s">
        <v>72</v>
      </c>
      <c r="K2279" s="0" t="s">
        <v>88</v>
      </c>
      <c r="M2279" s="0" t="s">
        <v>78</v>
      </c>
      <c r="N2279" s="0" t="n">
        <v>0</v>
      </c>
      <c r="O2279" s="0" t="s">
        <v>79</v>
      </c>
      <c r="P2279" s="0" t="s">
        <v>72</v>
      </c>
      <c r="Q2279" s="0" t="str">
        <f aca="false">IF(V2279="","",V2279)</f>
        <v/>
      </c>
      <c r="W2279" s="0" t="n">
        <v>-155.85</v>
      </c>
      <c r="X2279" s="0" t="n">
        <v>77.3195</v>
      </c>
      <c r="Y2279" s="0" t="s">
        <v>80</v>
      </c>
      <c r="Z2279" s="3" t="n">
        <v>38930.4003356482</v>
      </c>
      <c r="AA2279" s="3" t="n">
        <v>38930.4003356482</v>
      </c>
      <c r="AB2279" s="0" t="n">
        <v>1</v>
      </c>
      <c r="AC2279" s="0" t="n">
        <v>8</v>
      </c>
      <c r="AD2279" s="0" t="n">
        <v>2006</v>
      </c>
      <c r="AE2279" s="0" t="n">
        <v>1421</v>
      </c>
      <c r="AF2279" s="0" t="s">
        <v>77</v>
      </c>
      <c r="AG2279" s="0" t="s">
        <v>229</v>
      </c>
      <c r="AJ2279" s="0" t="s">
        <v>106</v>
      </c>
      <c r="AL2279" s="0" t="n">
        <v>1</v>
      </c>
      <c r="AM2279" s="0" t="n">
        <v>9</v>
      </c>
      <c r="AN2279" s="0" t="n">
        <v>36</v>
      </c>
      <c r="AO2279" s="0" t="n">
        <v>29</v>
      </c>
      <c r="AP2279" s="0" t="s">
        <v>78</v>
      </c>
      <c r="AQ2279" s="0" t="n">
        <v>0</v>
      </c>
      <c r="AR2279" s="0" t="n">
        <v>0</v>
      </c>
      <c r="AS2279" s="0" t="n">
        <v>0</v>
      </c>
      <c r="AT2279" s="0" t="n">
        <v>1</v>
      </c>
      <c r="AU2279" s="0" t="n">
        <v>1</v>
      </c>
      <c r="AV2279" s="0" t="s">
        <v>79</v>
      </c>
      <c r="AW2279" s="0" t="s">
        <v>85</v>
      </c>
      <c r="BM2279" s="0" t="n">
        <v>65</v>
      </c>
      <c r="BN2279" s="0" t="s">
        <v>488</v>
      </c>
      <c r="BO2279" s="0" t="s">
        <v>76</v>
      </c>
    </row>
    <row r="2280" customFormat="false" ht="12.75" hidden="false" customHeight="false" outlineLevel="0" collapsed="false">
      <c r="A2280" s="0" t="s">
        <v>279</v>
      </c>
      <c r="B2280" s="0" t="s">
        <v>68</v>
      </c>
      <c r="C2280" s="0" t="s">
        <v>69</v>
      </c>
      <c r="D2280" s="0" t="s">
        <v>70</v>
      </c>
      <c r="E2280" s="0" t="s">
        <v>71</v>
      </c>
      <c r="F2280" s="0" t="s">
        <v>68</v>
      </c>
      <c r="G2280" s="0" t="n">
        <v>3.2191038</v>
      </c>
      <c r="H2280" s="0" t="n">
        <v>0.299999999999998</v>
      </c>
      <c r="I2280" s="0" t="s">
        <v>68</v>
      </c>
      <c r="M2280" s="0" t="s">
        <v>78</v>
      </c>
      <c r="N2280" s="0" t="n">
        <v>0</v>
      </c>
      <c r="O2280" s="0" t="s">
        <v>79</v>
      </c>
      <c r="P2280" s="0" t="s">
        <v>72</v>
      </c>
      <c r="Q2280" s="0" t="str">
        <f aca="false">IF(V2280="","",V2280)</f>
        <v/>
      </c>
      <c r="W2280" s="0" t="n">
        <v>-156.066</v>
      </c>
      <c r="X2280" s="0" t="n">
        <v>77.3296</v>
      </c>
      <c r="Y2280" s="0" t="s">
        <v>80</v>
      </c>
      <c r="Z2280" s="3" t="n">
        <v>38930.4175810185</v>
      </c>
      <c r="AA2280" s="3" t="n">
        <v>38930.4175810185</v>
      </c>
      <c r="AB2280" s="0" t="n">
        <v>1</v>
      </c>
      <c r="AC2280" s="0" t="n">
        <v>8</v>
      </c>
      <c r="AD2280" s="0" t="n">
        <v>2006</v>
      </c>
      <c r="AE2280" s="0" t="n">
        <v>1620</v>
      </c>
      <c r="AF2280" s="0" t="s">
        <v>77</v>
      </c>
      <c r="AG2280" s="0" t="s">
        <v>229</v>
      </c>
      <c r="AJ2280" s="0" t="s">
        <v>106</v>
      </c>
      <c r="AL2280" s="0" t="n">
        <v>1</v>
      </c>
      <c r="AM2280" s="0" t="n">
        <v>10</v>
      </c>
      <c r="AN2280" s="0" t="n">
        <v>1</v>
      </c>
      <c r="AO2280" s="0" t="n">
        <v>19</v>
      </c>
      <c r="AP2280" s="0" t="s">
        <v>78</v>
      </c>
      <c r="AQ2280" s="0" t="n">
        <v>0</v>
      </c>
      <c r="AR2280" s="0" t="n">
        <v>0</v>
      </c>
      <c r="AS2280" s="0" t="n">
        <v>0</v>
      </c>
      <c r="AT2280" s="0" t="n">
        <v>1</v>
      </c>
      <c r="AU2280" s="0" t="n">
        <v>12</v>
      </c>
      <c r="AV2280" s="0" t="s">
        <v>79</v>
      </c>
      <c r="AW2280" s="0" t="s">
        <v>85</v>
      </c>
      <c r="BM2280" s="0" t="n">
        <v>80</v>
      </c>
      <c r="BN2280" s="0" t="s">
        <v>489</v>
      </c>
      <c r="BO2280" s="0" t="s">
        <v>76</v>
      </c>
    </row>
    <row r="2281" customFormat="false" ht="12.75" hidden="false" customHeight="false" outlineLevel="0" collapsed="false">
      <c r="A2281" s="0" t="s">
        <v>279</v>
      </c>
      <c r="B2281" s="0" t="s">
        <v>68</v>
      </c>
      <c r="C2281" s="0" t="s">
        <v>69</v>
      </c>
      <c r="D2281" s="0" t="s">
        <v>70</v>
      </c>
      <c r="E2281" s="0" t="s">
        <v>71</v>
      </c>
      <c r="F2281" s="0" t="s">
        <v>68</v>
      </c>
      <c r="G2281" s="0" t="n">
        <v>0.09038206</v>
      </c>
      <c r="H2281" s="0" t="n">
        <v>0.193888888888887</v>
      </c>
      <c r="I2281" s="0" t="s">
        <v>72</v>
      </c>
      <c r="K2281" s="0" t="s">
        <v>73</v>
      </c>
      <c r="M2281" s="0" t="s">
        <v>78</v>
      </c>
      <c r="N2281" s="0" t="n">
        <v>0</v>
      </c>
      <c r="O2281" s="0" t="s">
        <v>79</v>
      </c>
      <c r="P2281" s="0" t="s">
        <v>68</v>
      </c>
      <c r="Q2281" s="0" t="str">
        <f aca="false">IF(V2281="","",V2281)</f>
        <v/>
      </c>
      <c r="W2281" s="0" t="n">
        <v>-156.196</v>
      </c>
      <c r="X2281" s="0" t="n">
        <v>77.3339</v>
      </c>
      <c r="Y2281" s="0" t="s">
        <v>74</v>
      </c>
      <c r="Z2281" s="3" t="n">
        <v>38930.4300810185</v>
      </c>
      <c r="AA2281" s="3" t="n">
        <v>38930.4300810185</v>
      </c>
      <c r="AB2281" s="0" t="n">
        <v>1</v>
      </c>
      <c r="AC2281" s="0" t="n">
        <v>8</v>
      </c>
      <c r="AD2281" s="0" t="n">
        <v>2006</v>
      </c>
      <c r="AE2281" s="0" t="n">
        <v>1839</v>
      </c>
      <c r="AF2281" s="0" t="s">
        <v>75</v>
      </c>
      <c r="AG2281" s="0" t="s">
        <v>229</v>
      </c>
      <c r="AJ2281" s="0" t="s">
        <v>106</v>
      </c>
      <c r="AL2281" s="0" t="n">
        <v>1</v>
      </c>
      <c r="AR2281" s="0" t="n">
        <v>0</v>
      </c>
      <c r="AS2281" s="0" t="n">
        <v>0</v>
      </c>
      <c r="AT2281" s="0" t="n">
        <v>1</v>
      </c>
      <c r="AU2281" s="0" t="n">
        <v>12</v>
      </c>
      <c r="AW2281" s="0" t="s">
        <v>85</v>
      </c>
      <c r="BM2281" s="0" t="n">
        <v>80</v>
      </c>
      <c r="BO2281" s="0" t="s">
        <v>76</v>
      </c>
    </row>
    <row r="2282" customFormat="false" ht="12.75" hidden="false" customHeight="false" outlineLevel="0" collapsed="false">
      <c r="A2282" s="0" t="s">
        <v>279</v>
      </c>
      <c r="B2282" s="0" t="s">
        <v>68</v>
      </c>
      <c r="C2282" s="0" t="s">
        <v>69</v>
      </c>
      <c r="D2282" s="0" t="s">
        <v>70</v>
      </c>
      <c r="E2282" s="0" t="s">
        <v>71</v>
      </c>
      <c r="F2282" s="0" t="s">
        <v>72</v>
      </c>
      <c r="G2282" s="0" t="n">
        <v>0.00335848</v>
      </c>
      <c r="H2282" s="0" t="n">
        <v>0.0127777777777777</v>
      </c>
      <c r="I2282" s="0" t="s">
        <v>72</v>
      </c>
      <c r="K2282" s="0" t="s">
        <v>73</v>
      </c>
      <c r="M2282" s="0" t="s">
        <v>78</v>
      </c>
      <c r="N2282" s="0" t="n">
        <v>0</v>
      </c>
      <c r="O2282" s="0" t="s">
        <v>79</v>
      </c>
      <c r="P2282" s="0" t="s">
        <v>68</v>
      </c>
      <c r="Q2282" s="0" t="str">
        <f aca="false">IF(V2282="","",V2282)</f>
        <v/>
      </c>
      <c r="W2282" s="0" t="n">
        <v>-156.199</v>
      </c>
      <c r="X2282" s="0" t="n">
        <v>77.3334</v>
      </c>
      <c r="Y2282" s="0" t="s">
        <v>80</v>
      </c>
      <c r="Z2282" s="3" t="n">
        <v>38930.4381597222</v>
      </c>
      <c r="AA2282" s="3" t="n">
        <v>38930.4381597222</v>
      </c>
      <c r="AB2282" s="0" t="n">
        <v>1</v>
      </c>
      <c r="AC2282" s="0" t="n">
        <v>8</v>
      </c>
      <c r="AD2282" s="0" t="n">
        <v>2006</v>
      </c>
      <c r="AE2282" s="0" t="n">
        <v>1839</v>
      </c>
      <c r="AF2282" s="0" t="s">
        <v>75</v>
      </c>
      <c r="AG2282" s="0" t="s">
        <v>229</v>
      </c>
      <c r="AI2282" s="0" t="s">
        <v>93</v>
      </c>
      <c r="AJ2282" s="0" t="s">
        <v>106</v>
      </c>
      <c r="AL2282" s="0" t="n">
        <v>1</v>
      </c>
      <c r="AM2282" s="0" t="n">
        <v>10</v>
      </c>
      <c r="AN2282" s="0" t="n">
        <v>30</v>
      </c>
      <c r="AO2282" s="0" t="n">
        <v>57</v>
      </c>
      <c r="AP2282" s="0" t="s">
        <v>78</v>
      </c>
      <c r="AQ2282" s="0" t="n">
        <v>0</v>
      </c>
      <c r="AR2282" s="0" t="n">
        <v>0</v>
      </c>
      <c r="AS2282" s="0" t="n">
        <v>0</v>
      </c>
      <c r="AT2282" s="0" t="n">
        <v>0</v>
      </c>
      <c r="AU2282" s="0" t="n">
        <v>12</v>
      </c>
      <c r="AV2282" s="0" t="s">
        <v>79</v>
      </c>
      <c r="AW2282" s="0" t="s">
        <v>85</v>
      </c>
      <c r="BM2282" s="0" t="n">
        <v>75</v>
      </c>
      <c r="BN2282" s="0" t="s">
        <v>490</v>
      </c>
      <c r="BO2282" s="0" t="s">
        <v>76</v>
      </c>
    </row>
    <row r="2283" customFormat="false" ht="12.75" hidden="false" customHeight="false" outlineLevel="0" collapsed="false">
      <c r="A2283" s="0" t="s">
        <v>279</v>
      </c>
      <c r="B2283" s="0" t="s">
        <v>68</v>
      </c>
      <c r="C2283" s="0" t="s">
        <v>69</v>
      </c>
      <c r="D2283" s="0" t="s">
        <v>70</v>
      </c>
      <c r="E2283" s="0" t="s">
        <v>71</v>
      </c>
      <c r="F2283" s="0" t="s">
        <v>72</v>
      </c>
      <c r="G2283" s="0" t="n">
        <v>0.27813842</v>
      </c>
      <c r="H2283" s="0" t="n">
        <v>0.535555555555551</v>
      </c>
      <c r="I2283" s="0" t="s">
        <v>72</v>
      </c>
      <c r="K2283" s="0" t="s">
        <v>73</v>
      </c>
      <c r="P2283" s="0" t="s">
        <v>68</v>
      </c>
      <c r="Q2283" s="0" t="str">
        <f aca="false">IF(V2283="","",V2283)</f>
        <v/>
      </c>
      <c r="W2283" s="0" t="n">
        <v>-156.199</v>
      </c>
      <c r="X2283" s="0" t="n">
        <v>77.3334</v>
      </c>
      <c r="Y2283" s="0" t="s">
        <v>74</v>
      </c>
      <c r="Z2283" s="3" t="n">
        <v>38930.4386921296</v>
      </c>
      <c r="AA2283" s="3" t="n">
        <v>38930.4386921296</v>
      </c>
      <c r="AB2283" s="0" t="n">
        <v>1</v>
      </c>
      <c r="AC2283" s="0" t="n">
        <v>8</v>
      </c>
      <c r="AD2283" s="0" t="n">
        <v>2006</v>
      </c>
      <c r="AE2283" s="0" t="n">
        <v>1843</v>
      </c>
      <c r="AF2283" s="0" t="s">
        <v>75</v>
      </c>
      <c r="BO2283" s="0" t="s">
        <v>76</v>
      </c>
    </row>
    <row r="2284" customFormat="false" ht="12.75" hidden="false" customHeight="false" outlineLevel="0" collapsed="false">
      <c r="A2284" s="0" t="s">
        <v>279</v>
      </c>
      <c r="B2284" s="0" t="s">
        <v>68</v>
      </c>
      <c r="C2284" s="0" t="s">
        <v>69</v>
      </c>
      <c r="D2284" s="0" t="s">
        <v>70</v>
      </c>
      <c r="E2284" s="0" t="s">
        <v>71</v>
      </c>
      <c r="F2284" s="0" t="s">
        <v>72</v>
      </c>
      <c r="G2284" s="0" t="n">
        <v>0.9389466</v>
      </c>
      <c r="H2284" s="0" t="n">
        <v>0.135833333333333</v>
      </c>
      <c r="I2284" s="0" t="s">
        <v>68</v>
      </c>
      <c r="P2284" s="0" t="s">
        <v>72</v>
      </c>
      <c r="Q2284" s="0" t="str">
        <f aca="false">IF(V2284="","",V2284)</f>
        <v/>
      </c>
      <c r="W2284" s="0" t="n">
        <v>-156.21</v>
      </c>
      <c r="X2284" s="0" t="n">
        <v>77.3331</v>
      </c>
      <c r="Y2284" s="0" t="s">
        <v>74</v>
      </c>
      <c r="Z2284" s="3" t="n">
        <v>38930.4610069444</v>
      </c>
      <c r="AA2284" s="3" t="n">
        <v>38930.4610069444</v>
      </c>
      <c r="AB2284" s="0" t="n">
        <v>1</v>
      </c>
      <c r="AC2284" s="0" t="n">
        <v>8</v>
      </c>
      <c r="AD2284" s="0" t="n">
        <v>2006</v>
      </c>
      <c r="AE2284" s="0" t="n">
        <v>1839</v>
      </c>
      <c r="AF2284" s="0" t="s">
        <v>77</v>
      </c>
      <c r="BO2284" s="0" t="s">
        <v>76</v>
      </c>
    </row>
    <row r="2285" customFormat="false" ht="12.75" hidden="false" customHeight="false" outlineLevel="0" collapsed="false">
      <c r="A2285" s="0" t="s">
        <v>279</v>
      </c>
      <c r="B2285" s="0" t="s">
        <v>68</v>
      </c>
      <c r="C2285" s="0" t="s">
        <v>69</v>
      </c>
      <c r="D2285" s="0" t="s">
        <v>70</v>
      </c>
      <c r="E2285" s="0" t="s">
        <v>71</v>
      </c>
      <c r="F2285" s="0" t="s">
        <v>72</v>
      </c>
      <c r="G2285" s="0" t="n">
        <v>0.10313565</v>
      </c>
      <c r="H2285" s="0" t="n">
        <v>0.325277777777775</v>
      </c>
      <c r="I2285" s="0" t="s">
        <v>72</v>
      </c>
      <c r="K2285" s="0" t="s">
        <v>73</v>
      </c>
      <c r="P2285" s="0" t="s">
        <v>68</v>
      </c>
      <c r="Q2285" s="0" t="str">
        <f aca="false">IF(V2285="","",V2285)</f>
        <v/>
      </c>
      <c r="W2285" s="0" t="n">
        <v>-156.217</v>
      </c>
      <c r="X2285" s="0" t="n">
        <v>77.3273</v>
      </c>
      <c r="Y2285" s="0" t="s">
        <v>74</v>
      </c>
      <c r="Z2285" s="3" t="n">
        <v>38930.4666666667</v>
      </c>
      <c r="AA2285" s="3" t="n">
        <v>38930.4666666667</v>
      </c>
      <c r="AB2285" s="0" t="n">
        <v>1</v>
      </c>
      <c r="AC2285" s="0" t="n">
        <v>8</v>
      </c>
      <c r="AD2285" s="0" t="n">
        <v>2006</v>
      </c>
      <c r="AE2285" s="0" t="n">
        <v>1862</v>
      </c>
      <c r="AF2285" s="0" t="s">
        <v>75</v>
      </c>
      <c r="BO2285" s="0" t="s">
        <v>76</v>
      </c>
    </row>
    <row r="2286" customFormat="false" ht="12.75" hidden="false" customHeight="false" outlineLevel="0" collapsed="false">
      <c r="A2286" s="0" t="s">
        <v>279</v>
      </c>
      <c r="B2286" s="0" t="s">
        <v>68</v>
      </c>
      <c r="C2286" s="0" t="s">
        <v>69</v>
      </c>
      <c r="D2286" s="0" t="s">
        <v>70</v>
      </c>
      <c r="E2286" s="0" t="s">
        <v>71</v>
      </c>
      <c r="F2286" s="0" t="s">
        <v>68</v>
      </c>
      <c r="G2286" s="0" t="n">
        <v>0.1781891</v>
      </c>
      <c r="H2286" s="0" t="n">
        <v>0.457499999999995</v>
      </c>
      <c r="I2286" s="0" t="s">
        <v>72</v>
      </c>
      <c r="K2286" s="0" t="s">
        <v>90</v>
      </c>
      <c r="M2286" s="0" t="s">
        <v>78</v>
      </c>
      <c r="N2286" s="0" t="n">
        <v>0</v>
      </c>
      <c r="O2286" s="0" t="s">
        <v>79</v>
      </c>
      <c r="P2286" s="0" t="s">
        <v>68</v>
      </c>
      <c r="Q2286" s="0" t="str">
        <f aca="false">IF(V2286="","",V2286)</f>
        <v/>
      </c>
      <c r="W2286" s="0" t="n">
        <v>-156.22</v>
      </c>
      <c r="X2286" s="0" t="n">
        <v>77.3268</v>
      </c>
      <c r="Y2286" s="0" t="s">
        <v>80</v>
      </c>
      <c r="Z2286" s="3" t="n">
        <v>38930.4802199074</v>
      </c>
      <c r="AA2286" s="3" t="n">
        <v>38930.4802199074</v>
      </c>
      <c r="AB2286" s="0" t="n">
        <v>1</v>
      </c>
      <c r="AC2286" s="0" t="n">
        <v>8</v>
      </c>
      <c r="AD2286" s="0" t="n">
        <v>2006</v>
      </c>
      <c r="AE2286" s="0" t="n">
        <v>1856</v>
      </c>
      <c r="AF2286" s="0" t="s">
        <v>75</v>
      </c>
      <c r="AG2286" s="0" t="s">
        <v>81</v>
      </c>
      <c r="AI2286" s="0" t="s">
        <v>82</v>
      </c>
      <c r="AJ2286" s="0" t="s">
        <v>100</v>
      </c>
      <c r="AK2286" s="0" t="s">
        <v>106</v>
      </c>
      <c r="AL2286" s="0" t="n">
        <v>2</v>
      </c>
      <c r="AM2286" s="0" t="n">
        <v>11</v>
      </c>
      <c r="AN2286" s="0" t="n">
        <v>31</v>
      </c>
      <c r="AO2286" s="0" t="n">
        <v>31</v>
      </c>
      <c r="AP2286" s="0" t="s">
        <v>78</v>
      </c>
      <c r="AQ2286" s="0" t="n">
        <v>0</v>
      </c>
      <c r="AR2286" s="0" t="n">
        <v>0</v>
      </c>
      <c r="AS2286" s="0" t="n">
        <v>0</v>
      </c>
      <c r="AT2286" s="0" t="n">
        <v>0</v>
      </c>
      <c r="AU2286" s="0" t="n">
        <v>0.5</v>
      </c>
      <c r="AV2286" s="0" t="s">
        <v>79</v>
      </c>
      <c r="AW2286" s="0" t="s">
        <v>85</v>
      </c>
      <c r="BM2286" s="0" t="n">
        <v>70</v>
      </c>
      <c r="BN2286" s="0" t="s">
        <v>491</v>
      </c>
      <c r="BO2286" s="0" t="s">
        <v>76</v>
      </c>
    </row>
    <row r="2287" customFormat="false" ht="12.75" hidden="false" customHeight="false" outlineLevel="0" collapsed="false">
      <c r="A2287" s="0" t="s">
        <v>279</v>
      </c>
      <c r="B2287" s="0" t="s">
        <v>68</v>
      </c>
      <c r="C2287" s="0" t="s">
        <v>69</v>
      </c>
      <c r="D2287" s="0" t="s">
        <v>70</v>
      </c>
      <c r="E2287" s="0" t="s">
        <v>71</v>
      </c>
      <c r="F2287" s="0" t="s">
        <v>68</v>
      </c>
      <c r="G2287" s="0" t="n">
        <v>5.83938237</v>
      </c>
      <c r="H2287" s="0" t="n">
        <v>0.519444444444445</v>
      </c>
      <c r="I2287" s="0" t="s">
        <v>72</v>
      </c>
      <c r="K2287" s="0" t="s">
        <v>88</v>
      </c>
      <c r="M2287" s="0" t="s">
        <v>78</v>
      </c>
      <c r="N2287" s="0" t="n">
        <v>0</v>
      </c>
      <c r="O2287" s="0" t="s">
        <v>79</v>
      </c>
      <c r="P2287" s="0" t="s">
        <v>72</v>
      </c>
      <c r="Q2287" s="0" t="str">
        <f aca="false">IF(V2287="","",V2287)</f>
        <v/>
      </c>
      <c r="W2287" s="0" t="n">
        <v>-156.219</v>
      </c>
      <c r="X2287" s="0" t="n">
        <v>77.3259</v>
      </c>
      <c r="Y2287" s="0" t="s">
        <v>80</v>
      </c>
      <c r="Z2287" s="3" t="n">
        <v>38930.4999884259</v>
      </c>
      <c r="AA2287" s="3" t="n">
        <v>38930.4999884259</v>
      </c>
      <c r="AB2287" s="0" t="n">
        <v>1</v>
      </c>
      <c r="AC2287" s="0" t="n">
        <v>8</v>
      </c>
      <c r="AD2287" s="0" t="n">
        <v>2006</v>
      </c>
      <c r="AE2287" s="0" t="n">
        <v>1870</v>
      </c>
      <c r="AF2287" s="0" t="s">
        <v>77</v>
      </c>
      <c r="AG2287" s="0" t="s">
        <v>81</v>
      </c>
      <c r="AJ2287" s="0" t="s">
        <v>100</v>
      </c>
      <c r="AK2287" s="0" t="s">
        <v>106</v>
      </c>
      <c r="AL2287" s="0" t="n">
        <v>2</v>
      </c>
      <c r="AM2287" s="0" t="n">
        <v>11</v>
      </c>
      <c r="AN2287" s="0" t="n">
        <v>59</v>
      </c>
      <c r="AO2287" s="0" t="n">
        <v>59</v>
      </c>
      <c r="AP2287" s="0" t="s">
        <v>78</v>
      </c>
      <c r="AQ2287" s="0" t="n">
        <v>0</v>
      </c>
      <c r="AR2287" s="0" t="n">
        <v>0</v>
      </c>
      <c r="AS2287" s="0" t="n">
        <v>0</v>
      </c>
      <c r="AT2287" s="0" t="n">
        <v>0</v>
      </c>
      <c r="AU2287" s="0" t="n">
        <v>0.6</v>
      </c>
      <c r="AV2287" s="0" t="s">
        <v>79</v>
      </c>
      <c r="AW2287" s="0" t="s">
        <v>85</v>
      </c>
      <c r="BM2287" s="0" t="n">
        <v>75</v>
      </c>
      <c r="BN2287" s="0" t="s">
        <v>492</v>
      </c>
      <c r="BO2287" s="0" t="s">
        <v>76</v>
      </c>
    </row>
    <row r="2288" customFormat="false" ht="12.75" hidden="false" customHeight="false" outlineLevel="0" collapsed="false">
      <c r="A2288" s="0" t="s">
        <v>279</v>
      </c>
      <c r="B2288" s="0" t="s">
        <v>68</v>
      </c>
      <c r="C2288" s="0" t="s">
        <v>69</v>
      </c>
      <c r="D2288" s="0" t="s">
        <v>70</v>
      </c>
      <c r="E2288" s="0" t="s">
        <v>71</v>
      </c>
      <c r="F2288" s="0" t="s">
        <v>68</v>
      </c>
      <c r="G2288" s="0" t="n">
        <v>0.0927361</v>
      </c>
      <c r="H2288" s="0" t="n">
        <v>0.0225</v>
      </c>
      <c r="I2288" s="0" t="s">
        <v>72</v>
      </c>
      <c r="K2288" s="0" t="s">
        <v>88</v>
      </c>
      <c r="M2288" s="0" t="s">
        <v>78</v>
      </c>
      <c r="N2288" s="0" t="n">
        <v>0</v>
      </c>
      <c r="O2288" s="0" t="s">
        <v>79</v>
      </c>
      <c r="P2288" s="0" t="s">
        <v>72</v>
      </c>
      <c r="Q2288" s="0" t="str">
        <f aca="false">IF(V2288="","",V2288)</f>
        <v/>
      </c>
      <c r="W2288" s="0" t="n">
        <v>-156.007</v>
      </c>
      <c r="X2288" s="0" t="n">
        <v>77.3078</v>
      </c>
      <c r="Y2288" s="0" t="s">
        <v>80</v>
      </c>
      <c r="Z2288" s="3" t="n">
        <v>38930.5209259259</v>
      </c>
      <c r="AA2288" s="3" t="n">
        <v>38930.5209259259</v>
      </c>
      <c r="AB2288" s="0" t="n">
        <v>1</v>
      </c>
      <c r="AC2288" s="0" t="n">
        <v>8</v>
      </c>
      <c r="AD2288" s="0" t="n">
        <v>2006</v>
      </c>
      <c r="AE2288" s="0" t="n">
        <v>1527</v>
      </c>
      <c r="AF2288" s="0" t="s">
        <v>77</v>
      </c>
      <c r="AG2288" s="0" t="s">
        <v>81</v>
      </c>
      <c r="AJ2288" s="0" t="s">
        <v>100</v>
      </c>
      <c r="AK2288" s="0" t="s">
        <v>106</v>
      </c>
      <c r="AL2288" s="0" t="n">
        <v>2</v>
      </c>
      <c r="AM2288" s="0" t="n">
        <v>12</v>
      </c>
      <c r="AN2288" s="0" t="n">
        <v>30</v>
      </c>
      <c r="AO2288" s="0" t="n">
        <v>8</v>
      </c>
      <c r="AP2288" s="0" t="s">
        <v>78</v>
      </c>
      <c r="AQ2288" s="0" t="n">
        <v>0</v>
      </c>
      <c r="AR2288" s="0" t="n">
        <v>0</v>
      </c>
      <c r="AS2288" s="0" t="n">
        <v>0</v>
      </c>
      <c r="AT2288" s="0" t="n">
        <v>0</v>
      </c>
      <c r="AU2288" s="0" t="n">
        <v>0.7</v>
      </c>
      <c r="AV2288" s="0" t="s">
        <v>79</v>
      </c>
      <c r="AW2288" s="0" t="s">
        <v>85</v>
      </c>
      <c r="BM2288" s="0" t="n">
        <v>80</v>
      </c>
      <c r="BN2288" s="0" t="s">
        <v>493</v>
      </c>
      <c r="BO2288" s="0" t="s">
        <v>76</v>
      </c>
    </row>
    <row r="2289" customFormat="false" ht="12.75" hidden="false" customHeight="false" outlineLevel="0" collapsed="false">
      <c r="A2289" s="0" t="s">
        <v>279</v>
      </c>
      <c r="B2289" s="0" t="s">
        <v>68</v>
      </c>
      <c r="C2289" s="0" t="s">
        <v>69</v>
      </c>
      <c r="D2289" s="0" t="s">
        <v>70</v>
      </c>
      <c r="E2289" s="0" t="s">
        <v>71</v>
      </c>
      <c r="F2289" s="0" t="s">
        <v>68</v>
      </c>
      <c r="G2289" s="0" t="n">
        <v>0.223286</v>
      </c>
      <c r="H2289" s="0" t="n">
        <v>0.230000000000001</v>
      </c>
      <c r="I2289" s="0" t="s">
        <v>72</v>
      </c>
      <c r="K2289" s="0" t="s">
        <v>90</v>
      </c>
      <c r="M2289" s="0" t="s">
        <v>78</v>
      </c>
      <c r="N2289" s="0" t="n">
        <v>0</v>
      </c>
      <c r="O2289" s="0" t="s">
        <v>79</v>
      </c>
      <c r="P2289" s="0" t="s">
        <v>68</v>
      </c>
      <c r="Q2289" s="0" t="str">
        <f aca="false">IF(V2289="","",V2289)</f>
        <v/>
      </c>
      <c r="W2289" s="0" t="n">
        <v>-156.003</v>
      </c>
      <c r="X2289" s="0" t="n">
        <v>77.3078</v>
      </c>
      <c r="Y2289" s="0" t="s">
        <v>74</v>
      </c>
      <c r="Z2289" s="3" t="n">
        <v>38930.5218634259</v>
      </c>
      <c r="AA2289" s="3" t="n">
        <v>38930.5218634259</v>
      </c>
      <c r="AB2289" s="0" t="n">
        <v>1</v>
      </c>
      <c r="AC2289" s="0" t="n">
        <v>8</v>
      </c>
      <c r="AD2289" s="0" t="n">
        <v>2006</v>
      </c>
      <c r="AE2289" s="0" t="n">
        <v>1526</v>
      </c>
      <c r="AF2289" s="0" t="s">
        <v>75</v>
      </c>
      <c r="AG2289" s="0" t="s">
        <v>81</v>
      </c>
      <c r="AJ2289" s="0" t="s">
        <v>100</v>
      </c>
      <c r="AK2289" s="0" t="s">
        <v>106</v>
      </c>
      <c r="AL2289" s="0" t="n">
        <v>2</v>
      </c>
      <c r="AR2289" s="0" t="n">
        <v>0</v>
      </c>
      <c r="AS2289" s="0" t="n">
        <v>0</v>
      </c>
      <c r="AT2289" s="0" t="n">
        <v>0</v>
      </c>
      <c r="AU2289" s="0" t="n">
        <v>0.7</v>
      </c>
      <c r="AW2289" s="0" t="s">
        <v>85</v>
      </c>
      <c r="BM2289" s="0" t="n">
        <v>80</v>
      </c>
      <c r="BO2289" s="0" t="s">
        <v>76</v>
      </c>
    </row>
    <row r="2290" customFormat="false" ht="12.75" hidden="false" customHeight="false" outlineLevel="0" collapsed="false">
      <c r="A2290" s="0" t="s">
        <v>279</v>
      </c>
      <c r="B2290" s="0" t="s">
        <v>68</v>
      </c>
      <c r="C2290" s="0" t="s">
        <v>69</v>
      </c>
      <c r="D2290" s="0" t="s">
        <v>70</v>
      </c>
      <c r="E2290" s="0" t="s">
        <v>71</v>
      </c>
      <c r="F2290" s="0" t="s">
        <v>68</v>
      </c>
      <c r="G2290" s="0" t="n">
        <v>4.98075977</v>
      </c>
      <c r="H2290" s="0" t="n">
        <v>0.529999999999999</v>
      </c>
      <c r="I2290" s="0" t="s">
        <v>72</v>
      </c>
      <c r="K2290" s="0" t="s">
        <v>88</v>
      </c>
      <c r="M2290" s="0" t="s">
        <v>78</v>
      </c>
      <c r="N2290" s="0" t="n">
        <v>0</v>
      </c>
      <c r="O2290" s="0" t="s">
        <v>79</v>
      </c>
      <c r="P2290" s="0" t="s">
        <v>72</v>
      </c>
      <c r="Q2290" s="0" t="str">
        <f aca="false">IF(V2290="","",V2290)</f>
        <v/>
      </c>
      <c r="W2290" s="0" t="n">
        <v>-155.93</v>
      </c>
      <c r="X2290" s="0" t="n">
        <v>77.2923</v>
      </c>
      <c r="Y2290" s="0" t="s">
        <v>80</v>
      </c>
      <c r="Z2290" s="3" t="n">
        <v>38930.5419444444</v>
      </c>
      <c r="AA2290" s="3" t="n">
        <v>38930.5419444444</v>
      </c>
      <c r="AB2290" s="0" t="n">
        <v>1</v>
      </c>
      <c r="AC2290" s="0" t="n">
        <v>8</v>
      </c>
      <c r="AD2290" s="0" t="n">
        <v>2006</v>
      </c>
      <c r="AE2290" s="0" t="n">
        <v>1617</v>
      </c>
      <c r="AF2290" s="0" t="s">
        <v>77</v>
      </c>
      <c r="AG2290" s="0" t="s">
        <v>81</v>
      </c>
      <c r="AJ2290" s="0" t="s">
        <v>100</v>
      </c>
      <c r="AK2290" s="0" t="s">
        <v>106</v>
      </c>
      <c r="AL2290" s="0" t="n">
        <v>2</v>
      </c>
      <c r="AM2290" s="0" t="n">
        <v>13</v>
      </c>
      <c r="AN2290" s="0" t="n">
        <v>0</v>
      </c>
      <c r="AO2290" s="0" t="n">
        <v>24</v>
      </c>
      <c r="AP2290" s="0" t="s">
        <v>78</v>
      </c>
      <c r="AQ2290" s="0" t="n">
        <v>0</v>
      </c>
      <c r="AR2290" s="0" t="n">
        <v>0</v>
      </c>
      <c r="AS2290" s="0" t="n">
        <v>0</v>
      </c>
      <c r="AT2290" s="0" t="n">
        <v>0</v>
      </c>
      <c r="AU2290" s="0" t="n">
        <v>0.5</v>
      </c>
      <c r="AV2290" s="0" t="s">
        <v>79</v>
      </c>
      <c r="AW2290" s="0" t="s">
        <v>85</v>
      </c>
      <c r="BM2290" s="0" t="n">
        <v>75</v>
      </c>
      <c r="BN2290" s="0" t="s">
        <v>494</v>
      </c>
      <c r="BO2290" s="0" t="s">
        <v>76</v>
      </c>
    </row>
    <row r="2291" customFormat="false" ht="12.75" hidden="false" customHeight="false" outlineLevel="0" collapsed="false">
      <c r="A2291" s="0" t="s">
        <v>279</v>
      </c>
      <c r="B2291" s="0" t="s">
        <v>68</v>
      </c>
      <c r="C2291" s="0" t="s">
        <v>69</v>
      </c>
      <c r="D2291" s="0" t="s">
        <v>70</v>
      </c>
      <c r="E2291" s="0" t="s">
        <v>71</v>
      </c>
      <c r="F2291" s="0" t="s">
        <v>68</v>
      </c>
      <c r="G2291" s="0" t="n">
        <v>0.15100157</v>
      </c>
      <c r="H2291" s="0" t="n">
        <v>0.205277777777777</v>
      </c>
      <c r="I2291" s="0" t="s">
        <v>72</v>
      </c>
      <c r="K2291" s="0" t="s">
        <v>90</v>
      </c>
      <c r="M2291" s="0" t="s">
        <v>78</v>
      </c>
      <c r="N2291" s="0" t="n">
        <v>0</v>
      </c>
      <c r="O2291" s="0" t="s">
        <v>79</v>
      </c>
      <c r="P2291" s="0" t="s">
        <v>68</v>
      </c>
      <c r="Q2291" s="0" t="str">
        <f aca="false">IF(V2291="","",V2291)</f>
        <v/>
      </c>
      <c r="W2291" s="0" t="n">
        <v>-155.85</v>
      </c>
      <c r="X2291" s="0" t="n">
        <v>77.2812</v>
      </c>
      <c r="Y2291" s="0" t="s">
        <v>74</v>
      </c>
      <c r="Z2291" s="3" t="n">
        <v>38930.5535300926</v>
      </c>
      <c r="AA2291" s="3" t="n">
        <v>38930.5535300926</v>
      </c>
      <c r="AB2291" s="0" t="n">
        <v>1</v>
      </c>
      <c r="AC2291" s="0" t="n">
        <v>8</v>
      </c>
      <c r="AD2291" s="0" t="n">
        <v>2006</v>
      </c>
      <c r="AE2291" s="0" t="n">
        <v>1981</v>
      </c>
      <c r="AF2291" s="0" t="s">
        <v>75</v>
      </c>
      <c r="AG2291" s="0" t="s">
        <v>81</v>
      </c>
      <c r="AJ2291" s="0" t="s">
        <v>100</v>
      </c>
      <c r="AK2291" s="0" t="s">
        <v>106</v>
      </c>
      <c r="AL2291" s="0" t="n">
        <v>2</v>
      </c>
      <c r="AR2291" s="0" t="n">
        <v>0</v>
      </c>
      <c r="AS2291" s="0" t="n">
        <v>0</v>
      </c>
      <c r="AT2291" s="0" t="n">
        <v>0</v>
      </c>
      <c r="AU2291" s="0" t="n">
        <v>0.5</v>
      </c>
      <c r="AW2291" s="0" t="s">
        <v>85</v>
      </c>
      <c r="BM2291" s="0" t="n">
        <v>75</v>
      </c>
      <c r="BO2291" s="0" t="s">
        <v>76</v>
      </c>
    </row>
    <row r="2292" customFormat="false" ht="12.75" hidden="false" customHeight="false" outlineLevel="0" collapsed="false">
      <c r="A2292" s="0" t="s">
        <v>279</v>
      </c>
      <c r="B2292" s="0" t="s">
        <v>68</v>
      </c>
      <c r="C2292" s="0" t="s">
        <v>69</v>
      </c>
      <c r="D2292" s="0" t="s">
        <v>70</v>
      </c>
      <c r="E2292" s="0" t="s">
        <v>71</v>
      </c>
      <c r="F2292" s="0" t="s">
        <v>68</v>
      </c>
      <c r="G2292" s="0" t="n">
        <v>4.54697073</v>
      </c>
      <c r="H2292" s="0" t="n">
        <v>0.509444444444444</v>
      </c>
      <c r="I2292" s="0" t="s">
        <v>72</v>
      </c>
      <c r="K2292" s="0" t="s">
        <v>88</v>
      </c>
      <c r="M2292" s="0" t="s">
        <v>78</v>
      </c>
      <c r="N2292" s="0" t="n">
        <v>0</v>
      </c>
      <c r="O2292" s="0" t="s">
        <v>79</v>
      </c>
      <c r="P2292" s="0" t="s">
        <v>72</v>
      </c>
      <c r="Q2292" s="0" t="str">
        <f aca="false">IF(V2292="","",V2292)</f>
        <v/>
      </c>
      <c r="W2292" s="0" t="n">
        <v>-155.848</v>
      </c>
      <c r="X2292" s="0" t="n">
        <v>77.2807</v>
      </c>
      <c r="Y2292" s="0" t="s">
        <v>80</v>
      </c>
      <c r="Z2292" s="3" t="n">
        <v>38930.5623263889</v>
      </c>
      <c r="AA2292" s="3" t="n">
        <v>38930.5623263889</v>
      </c>
      <c r="AB2292" s="0" t="n">
        <v>1</v>
      </c>
      <c r="AC2292" s="0" t="n">
        <v>8</v>
      </c>
      <c r="AD2292" s="0" t="n">
        <v>2006</v>
      </c>
      <c r="AE2292" s="0" t="n">
        <v>1975</v>
      </c>
      <c r="AF2292" s="0" t="s">
        <v>77</v>
      </c>
      <c r="AG2292" s="0" t="s">
        <v>81</v>
      </c>
      <c r="AJ2292" s="0" t="s">
        <v>100</v>
      </c>
      <c r="AL2292" s="0" t="n">
        <v>1</v>
      </c>
      <c r="AM2292" s="0" t="n">
        <v>13</v>
      </c>
      <c r="AN2292" s="0" t="n">
        <v>29</v>
      </c>
      <c r="AO2292" s="0" t="n">
        <v>45</v>
      </c>
      <c r="AP2292" s="0" t="s">
        <v>78</v>
      </c>
      <c r="AQ2292" s="0" t="n">
        <v>0</v>
      </c>
      <c r="AR2292" s="0" t="n">
        <v>0</v>
      </c>
      <c r="AS2292" s="0" t="n">
        <v>0</v>
      </c>
      <c r="AT2292" s="0" t="n">
        <v>0</v>
      </c>
      <c r="AU2292" s="0" t="n">
        <v>0.4</v>
      </c>
      <c r="AV2292" s="0" t="s">
        <v>79</v>
      </c>
      <c r="AW2292" s="0" t="s">
        <v>85</v>
      </c>
      <c r="BM2292" s="0" t="n">
        <v>90</v>
      </c>
      <c r="BN2292" s="0" t="s">
        <v>495</v>
      </c>
      <c r="BO2292" s="0" t="s">
        <v>76</v>
      </c>
    </row>
    <row r="2293" customFormat="false" ht="12.75" hidden="false" customHeight="false" outlineLevel="0" collapsed="false">
      <c r="A2293" s="0" t="s">
        <v>279</v>
      </c>
      <c r="B2293" s="0" t="s">
        <v>68</v>
      </c>
      <c r="C2293" s="0" t="s">
        <v>69</v>
      </c>
      <c r="D2293" s="0" t="s">
        <v>70</v>
      </c>
      <c r="E2293" s="0" t="s">
        <v>71</v>
      </c>
      <c r="F2293" s="0" t="s">
        <v>68</v>
      </c>
      <c r="G2293" s="0" t="n">
        <v>4.4540292</v>
      </c>
      <c r="H2293" s="0" t="n">
        <v>0.492222222222223</v>
      </c>
      <c r="I2293" s="0" t="s">
        <v>72</v>
      </c>
      <c r="K2293" s="0" t="s">
        <v>88</v>
      </c>
      <c r="M2293" s="0" t="s">
        <v>78</v>
      </c>
      <c r="N2293" s="0" t="n">
        <v>0</v>
      </c>
      <c r="O2293" s="0" t="s">
        <v>79</v>
      </c>
      <c r="P2293" s="0" t="s">
        <v>72</v>
      </c>
      <c r="Q2293" s="0" t="str">
        <f aca="false">IF(V2293="","",V2293)</f>
        <v/>
      </c>
      <c r="W2293" s="0" t="n">
        <v>-155.668</v>
      </c>
      <c r="X2293" s="0" t="n">
        <v>77.2735</v>
      </c>
      <c r="Y2293" s="0" t="s">
        <v>80</v>
      </c>
      <c r="Z2293" s="3" t="n">
        <v>38930.5833101852</v>
      </c>
      <c r="AA2293" s="3" t="n">
        <v>38930.5833101852</v>
      </c>
      <c r="AB2293" s="0" t="n">
        <v>1</v>
      </c>
      <c r="AC2293" s="0" t="n">
        <v>8</v>
      </c>
      <c r="AD2293" s="0" t="n">
        <v>2006</v>
      </c>
      <c r="AE2293" s="0" t="n">
        <v>2127</v>
      </c>
      <c r="AF2293" s="0" t="s">
        <v>77</v>
      </c>
      <c r="AG2293" s="0" t="s">
        <v>81</v>
      </c>
      <c r="AJ2293" s="0" t="s">
        <v>83</v>
      </c>
      <c r="AL2293" s="0" t="n">
        <v>1</v>
      </c>
      <c r="AM2293" s="0" t="n">
        <v>13</v>
      </c>
      <c r="AN2293" s="0" t="n">
        <v>59</v>
      </c>
      <c r="AO2293" s="0" t="n">
        <v>58</v>
      </c>
      <c r="AP2293" s="0" t="s">
        <v>78</v>
      </c>
      <c r="AQ2293" s="0" t="n">
        <v>0</v>
      </c>
      <c r="AR2293" s="0" t="n">
        <v>0</v>
      </c>
      <c r="AS2293" s="0" t="n">
        <v>0</v>
      </c>
      <c r="AT2293" s="0" t="n">
        <v>0</v>
      </c>
      <c r="AU2293" s="0" t="n">
        <v>0.2</v>
      </c>
      <c r="AV2293" s="0" t="s">
        <v>79</v>
      </c>
      <c r="AW2293" s="0" t="s">
        <v>85</v>
      </c>
      <c r="BM2293" s="0" t="n">
        <v>85</v>
      </c>
      <c r="BN2293" s="0" t="s">
        <v>496</v>
      </c>
      <c r="BO2293" s="0" t="s">
        <v>76</v>
      </c>
    </row>
    <row r="2294" customFormat="false" ht="12.75" hidden="false" customHeight="false" outlineLevel="0" collapsed="false">
      <c r="A2294" s="0" t="s">
        <v>279</v>
      </c>
      <c r="B2294" s="0" t="s">
        <v>68</v>
      </c>
      <c r="C2294" s="0" t="s">
        <v>69</v>
      </c>
      <c r="D2294" s="0" t="s">
        <v>70</v>
      </c>
      <c r="E2294" s="0" t="s">
        <v>71</v>
      </c>
      <c r="F2294" s="0" t="s">
        <v>68</v>
      </c>
      <c r="G2294" s="0" t="n">
        <v>0.2131277</v>
      </c>
      <c r="H2294" s="4" t="n">
        <v>0.0602777777777778</v>
      </c>
      <c r="I2294" s="0" t="s">
        <v>72</v>
      </c>
      <c r="K2294" s="0" t="s">
        <v>88</v>
      </c>
      <c r="M2294" s="0" t="s">
        <v>78</v>
      </c>
      <c r="N2294" s="0" t="n">
        <v>0</v>
      </c>
      <c r="O2294" s="0" t="s">
        <v>79</v>
      </c>
      <c r="P2294" s="0" t="s">
        <v>72</v>
      </c>
      <c r="Q2294" s="0" t="str">
        <f aca="false">IF(V2294="","",V2294)</f>
        <v/>
      </c>
      <c r="W2294" s="0" t="n">
        <v>-155.516</v>
      </c>
      <c r="X2294" s="0" t="n">
        <v>77.2523</v>
      </c>
      <c r="Y2294" s="0" t="s">
        <v>80</v>
      </c>
      <c r="Z2294" s="3" t="n">
        <v>38930.6038194444</v>
      </c>
      <c r="AA2294" s="3" t="n">
        <v>38930.6038194444</v>
      </c>
      <c r="AB2294" s="0" t="n">
        <v>1</v>
      </c>
      <c r="AC2294" s="0" t="n">
        <v>8</v>
      </c>
      <c r="AD2294" s="0" t="n">
        <v>2006</v>
      </c>
      <c r="AE2294" s="0" t="n">
        <v>1573</v>
      </c>
      <c r="AF2294" s="0" t="s">
        <v>77</v>
      </c>
      <c r="AG2294" s="0" t="s">
        <v>81</v>
      </c>
      <c r="AJ2294" s="0" t="s">
        <v>83</v>
      </c>
      <c r="AL2294" s="0" t="n">
        <v>1</v>
      </c>
      <c r="AM2294" s="0" t="n">
        <v>14</v>
      </c>
      <c r="AN2294" s="0" t="n">
        <v>29</v>
      </c>
      <c r="AO2294" s="0" t="n">
        <v>30</v>
      </c>
      <c r="AP2294" s="0" t="s">
        <v>78</v>
      </c>
      <c r="AQ2294" s="0" t="n">
        <v>0</v>
      </c>
      <c r="AR2294" s="0" t="n">
        <v>0</v>
      </c>
      <c r="AS2294" s="0" t="n">
        <v>0</v>
      </c>
      <c r="AT2294" s="0" t="n">
        <v>0</v>
      </c>
      <c r="AU2294" s="0" t="n">
        <v>0.4</v>
      </c>
      <c r="AV2294" s="0" t="s">
        <v>79</v>
      </c>
      <c r="AW2294" s="0" t="s">
        <v>85</v>
      </c>
      <c r="BM2294" s="0" t="n">
        <v>85</v>
      </c>
      <c r="BO2294" s="0" t="s">
        <v>76</v>
      </c>
    </row>
    <row r="2295" customFormat="false" ht="12.75" hidden="false" customHeight="false" outlineLevel="0" collapsed="false">
      <c r="A2295" s="0" t="s">
        <v>279</v>
      </c>
      <c r="B2295" s="0" t="s">
        <v>68</v>
      </c>
      <c r="C2295" s="0" t="s">
        <v>69</v>
      </c>
      <c r="D2295" s="0" t="s">
        <v>70</v>
      </c>
      <c r="E2295" s="0" t="s">
        <v>71</v>
      </c>
      <c r="F2295" s="0" t="s">
        <v>68</v>
      </c>
      <c r="G2295" s="0" t="n">
        <v>0.09415829</v>
      </c>
      <c r="H2295" s="0" t="n">
        <v>0.122222222222222</v>
      </c>
      <c r="I2295" s="0" t="s">
        <v>72</v>
      </c>
      <c r="K2295" s="0" t="s">
        <v>90</v>
      </c>
      <c r="M2295" s="0" t="s">
        <v>78</v>
      </c>
      <c r="N2295" s="0" t="n">
        <v>0</v>
      </c>
      <c r="O2295" s="0" t="s">
        <v>79</v>
      </c>
      <c r="P2295" s="0" t="s">
        <v>68</v>
      </c>
      <c r="Q2295" s="0" t="str">
        <f aca="false">IF(V2295="","",V2295)</f>
        <v/>
      </c>
      <c r="W2295" s="0" t="n">
        <v>-155.508</v>
      </c>
      <c r="X2295" s="0" t="n">
        <v>77.2514</v>
      </c>
      <c r="Y2295" s="0" t="s">
        <v>74</v>
      </c>
      <c r="Z2295" s="3" t="n">
        <v>38930.6063310185</v>
      </c>
      <c r="AA2295" s="3" t="n">
        <v>38930.6063310185</v>
      </c>
      <c r="AB2295" s="0" t="n">
        <v>1</v>
      </c>
      <c r="AC2295" s="0" t="n">
        <v>8</v>
      </c>
      <c r="AD2295" s="0" t="n">
        <v>2006</v>
      </c>
      <c r="AE2295" s="0" t="n">
        <v>1570</v>
      </c>
      <c r="AF2295" s="0" t="s">
        <v>75</v>
      </c>
      <c r="AG2295" s="0" t="s">
        <v>81</v>
      </c>
      <c r="AJ2295" s="0" t="s">
        <v>83</v>
      </c>
      <c r="AL2295" s="0" t="n">
        <v>1</v>
      </c>
      <c r="AR2295" s="0" t="n">
        <v>0</v>
      </c>
      <c r="AS2295" s="0" t="n">
        <v>0</v>
      </c>
      <c r="AT2295" s="0" t="n">
        <v>0</v>
      </c>
      <c r="AU2295" s="0" t="n">
        <v>0.4</v>
      </c>
      <c r="AW2295" s="0" t="s">
        <v>85</v>
      </c>
      <c r="BM2295" s="0" t="n">
        <v>85</v>
      </c>
      <c r="BO2295" s="0" t="s">
        <v>76</v>
      </c>
    </row>
    <row r="2296" customFormat="false" ht="12.75" hidden="false" customHeight="false" outlineLevel="0" collapsed="false">
      <c r="A2296" s="0" t="s">
        <v>279</v>
      </c>
      <c r="B2296" s="0" t="s">
        <v>68</v>
      </c>
      <c r="C2296" s="0" t="s">
        <v>69</v>
      </c>
      <c r="D2296" s="0" t="s">
        <v>70</v>
      </c>
      <c r="E2296" s="0" t="s">
        <v>71</v>
      </c>
      <c r="F2296" s="0" t="s">
        <v>68</v>
      </c>
      <c r="G2296" s="0" t="n">
        <v>3.286795</v>
      </c>
      <c r="H2296" s="0" t="n">
        <v>0.320277777777778</v>
      </c>
      <c r="I2296" s="0" t="s">
        <v>72</v>
      </c>
      <c r="K2296" s="0" t="s">
        <v>88</v>
      </c>
      <c r="M2296" s="0" t="s">
        <v>78</v>
      </c>
      <c r="N2296" s="0" t="n">
        <v>0</v>
      </c>
      <c r="O2296" s="0" t="s">
        <v>79</v>
      </c>
      <c r="P2296" s="0" t="s">
        <v>72</v>
      </c>
      <c r="Q2296" s="0" t="str">
        <f aca="false">IF(V2296="","",V2296)</f>
        <v/>
      </c>
      <c r="W2296" s="0" t="n">
        <v>-155.51</v>
      </c>
      <c r="X2296" s="0" t="n">
        <v>77.2513</v>
      </c>
      <c r="Y2296" s="0" t="s">
        <v>74</v>
      </c>
      <c r="Z2296" s="3" t="n">
        <v>38930.6114236111</v>
      </c>
      <c r="AA2296" s="3" t="n">
        <v>38930.6114236111</v>
      </c>
      <c r="AB2296" s="0" t="n">
        <v>1</v>
      </c>
      <c r="AC2296" s="0" t="n">
        <v>8</v>
      </c>
      <c r="AD2296" s="0" t="n">
        <v>2006</v>
      </c>
      <c r="AE2296" s="0" t="n">
        <v>1567</v>
      </c>
      <c r="AF2296" s="0" t="s">
        <v>77</v>
      </c>
      <c r="AG2296" s="0" t="s">
        <v>81</v>
      </c>
      <c r="AJ2296" s="0" t="s">
        <v>83</v>
      </c>
      <c r="AL2296" s="0" t="n">
        <v>1</v>
      </c>
      <c r="AR2296" s="0" t="n">
        <v>0</v>
      </c>
      <c r="AS2296" s="0" t="n">
        <v>0</v>
      </c>
      <c r="AT2296" s="0" t="n">
        <v>0</v>
      </c>
      <c r="AU2296" s="0" t="n">
        <v>0.4</v>
      </c>
      <c r="AW2296" s="0" t="s">
        <v>85</v>
      </c>
      <c r="BM2296" s="0" t="n">
        <v>85</v>
      </c>
      <c r="BO2296" s="0" t="s">
        <v>76</v>
      </c>
    </row>
    <row r="2297" customFormat="false" ht="12.75" hidden="false" customHeight="false" outlineLevel="0" collapsed="false">
      <c r="A2297" s="0" t="s">
        <v>279</v>
      </c>
      <c r="B2297" s="0" t="s">
        <v>68</v>
      </c>
      <c r="C2297" s="0" t="s">
        <v>69</v>
      </c>
      <c r="D2297" s="0" t="s">
        <v>70</v>
      </c>
      <c r="E2297" s="0" t="s">
        <v>71</v>
      </c>
      <c r="F2297" s="0" t="s">
        <v>72</v>
      </c>
      <c r="G2297" s="0" t="n">
        <v>0.00620629</v>
      </c>
      <c r="H2297" s="0" t="n">
        <v>0.000555555555555555</v>
      </c>
      <c r="I2297" s="0" t="s">
        <v>72</v>
      </c>
      <c r="K2297" s="0" t="s">
        <v>88</v>
      </c>
      <c r="M2297" s="0" t="s">
        <v>78</v>
      </c>
      <c r="N2297" s="0" t="n">
        <v>0</v>
      </c>
      <c r="O2297" s="0" t="s">
        <v>79</v>
      </c>
      <c r="P2297" s="0" t="s">
        <v>72</v>
      </c>
      <c r="Q2297" s="0" t="str">
        <f aca="false">IF(V2297="","",V2297)</f>
        <v/>
      </c>
      <c r="W2297" s="0" t="n">
        <v>-155.405</v>
      </c>
      <c r="X2297" s="0" t="n">
        <v>77.234</v>
      </c>
      <c r="Y2297" s="0" t="s">
        <v>80</v>
      </c>
      <c r="Z2297" s="3" t="n">
        <v>38930.6247685185</v>
      </c>
      <c r="AA2297" s="3" t="n">
        <v>38930.6247685185</v>
      </c>
      <c r="AB2297" s="0" t="n">
        <v>1</v>
      </c>
      <c r="AC2297" s="0" t="n">
        <v>8</v>
      </c>
      <c r="AD2297" s="0" t="n">
        <v>2006</v>
      </c>
      <c r="AE2297" s="0" t="n">
        <v>1195</v>
      </c>
      <c r="AF2297" s="0" t="s">
        <v>77</v>
      </c>
      <c r="AG2297" s="0" t="s">
        <v>81</v>
      </c>
      <c r="AI2297" s="0" t="s">
        <v>93</v>
      </c>
      <c r="AJ2297" s="0" t="s">
        <v>83</v>
      </c>
      <c r="AL2297" s="0" t="n">
        <v>1</v>
      </c>
      <c r="AM2297" s="0" t="n">
        <v>14</v>
      </c>
      <c r="AN2297" s="0" t="n">
        <v>59</v>
      </c>
      <c r="AO2297" s="0" t="n">
        <v>40</v>
      </c>
      <c r="AP2297" s="0" t="s">
        <v>78</v>
      </c>
      <c r="AQ2297" s="0" t="n">
        <v>0</v>
      </c>
      <c r="AR2297" s="0" t="n">
        <v>0</v>
      </c>
      <c r="AS2297" s="0" t="n">
        <v>0</v>
      </c>
      <c r="AT2297" s="0" t="n">
        <v>0</v>
      </c>
      <c r="AU2297" s="0" t="n">
        <v>1</v>
      </c>
      <c r="AV2297" s="0" t="s">
        <v>79</v>
      </c>
      <c r="AW2297" s="0" t="s">
        <v>85</v>
      </c>
      <c r="BM2297" s="0" t="n">
        <v>85</v>
      </c>
      <c r="BN2297" s="0" t="s">
        <v>497</v>
      </c>
      <c r="BO2297" s="0" t="s">
        <v>76</v>
      </c>
    </row>
    <row r="2298" customFormat="false" ht="12.75" hidden="false" customHeight="false" outlineLevel="0" collapsed="false">
      <c r="A2298" s="0" t="s">
        <v>279</v>
      </c>
      <c r="B2298" s="0" t="s">
        <v>68</v>
      </c>
      <c r="C2298" s="0" t="s">
        <v>69</v>
      </c>
      <c r="D2298" s="0" t="s">
        <v>70</v>
      </c>
      <c r="E2298" s="0" t="s">
        <v>71</v>
      </c>
      <c r="F2298" s="0" t="s">
        <v>72</v>
      </c>
      <c r="G2298" s="0" t="n">
        <v>4.882382</v>
      </c>
      <c r="H2298" s="0" t="n">
        <v>0.47777777777778</v>
      </c>
      <c r="I2298" s="0" t="s">
        <v>68</v>
      </c>
      <c r="P2298" s="0" t="s">
        <v>72</v>
      </c>
      <c r="Q2298" s="0" t="str">
        <f aca="false">IF(V2298="","",V2298)</f>
        <v/>
      </c>
      <c r="W2298" s="0" t="n">
        <v>-155.404</v>
      </c>
      <c r="X2298" s="0" t="n">
        <v>77.234</v>
      </c>
      <c r="Y2298" s="0" t="s">
        <v>74</v>
      </c>
      <c r="Z2298" s="3" t="n">
        <v>38930.6247916667</v>
      </c>
      <c r="AA2298" s="3" t="n">
        <v>38930.6247916667</v>
      </c>
      <c r="AB2298" s="0" t="n">
        <v>1</v>
      </c>
      <c r="AC2298" s="0" t="n">
        <v>8</v>
      </c>
      <c r="AD2298" s="0" t="n">
        <v>2006</v>
      </c>
      <c r="AE2298" s="0" t="n">
        <v>1197</v>
      </c>
      <c r="AF2298" s="0" t="s">
        <v>77</v>
      </c>
      <c r="BO2298" s="0" t="s">
        <v>76</v>
      </c>
    </row>
    <row r="2299" customFormat="false" ht="12.75" hidden="false" customHeight="false" outlineLevel="0" collapsed="false">
      <c r="A2299" s="0" t="s">
        <v>279</v>
      </c>
      <c r="B2299" s="0" t="s">
        <v>68</v>
      </c>
      <c r="C2299" s="0" t="s">
        <v>69</v>
      </c>
      <c r="D2299" s="0" t="s">
        <v>70</v>
      </c>
      <c r="E2299" s="0" t="s">
        <v>71</v>
      </c>
      <c r="F2299" s="0" t="s">
        <v>68</v>
      </c>
      <c r="G2299" s="0" t="n">
        <v>1.2960569</v>
      </c>
      <c r="H2299" s="0" t="n">
        <v>0.167777777777778</v>
      </c>
      <c r="I2299" s="0" t="s">
        <v>68</v>
      </c>
      <c r="M2299" s="0" t="s">
        <v>78</v>
      </c>
      <c r="N2299" s="0" t="n">
        <v>0</v>
      </c>
      <c r="O2299" s="0" t="s">
        <v>79</v>
      </c>
      <c r="P2299" s="0" t="s">
        <v>72</v>
      </c>
      <c r="Q2299" s="0" t="str">
        <f aca="false">IF(V2299="","",V2299)</f>
        <v/>
      </c>
      <c r="W2299" s="0" t="n">
        <v>-155.223</v>
      </c>
      <c r="X2299" s="0" t="n">
        <v>77.221</v>
      </c>
      <c r="Y2299" s="0" t="s">
        <v>80</v>
      </c>
      <c r="Z2299" s="3" t="n">
        <v>38930.6446990741</v>
      </c>
      <c r="AA2299" s="3" t="n">
        <v>38930.6446990741</v>
      </c>
      <c r="AB2299" s="0" t="n">
        <v>1</v>
      </c>
      <c r="AC2299" s="0" t="n">
        <v>8</v>
      </c>
      <c r="AD2299" s="0" t="n">
        <v>2006</v>
      </c>
      <c r="AE2299" s="0" t="n">
        <v>1387</v>
      </c>
      <c r="AF2299" s="0" t="s">
        <v>77</v>
      </c>
      <c r="AG2299" s="0" t="s">
        <v>81</v>
      </c>
      <c r="AI2299" s="0" t="s">
        <v>82</v>
      </c>
      <c r="AJ2299" s="0" t="s">
        <v>84</v>
      </c>
      <c r="AL2299" s="0" t="n">
        <v>1</v>
      </c>
      <c r="AM2299" s="0" t="n">
        <v>15</v>
      </c>
      <c r="AN2299" s="0" t="n">
        <v>28</v>
      </c>
      <c r="AO2299" s="0" t="n">
        <v>22</v>
      </c>
      <c r="AP2299" s="0" t="s">
        <v>78</v>
      </c>
      <c r="AQ2299" s="0" t="n">
        <v>0</v>
      </c>
      <c r="AR2299" s="0" t="n">
        <v>0</v>
      </c>
      <c r="AS2299" s="0" t="n">
        <v>0</v>
      </c>
      <c r="AT2299" s="0" t="n">
        <v>0</v>
      </c>
      <c r="AU2299" s="0" t="n">
        <v>2</v>
      </c>
      <c r="AV2299" s="0" t="s">
        <v>79</v>
      </c>
      <c r="AW2299" s="0" t="s">
        <v>85</v>
      </c>
      <c r="BM2299" s="0" t="n">
        <v>80</v>
      </c>
      <c r="BN2299" s="0" t="s">
        <v>143</v>
      </c>
      <c r="BO2299" s="0" t="s">
        <v>76</v>
      </c>
    </row>
    <row r="2300" customFormat="false" ht="12.75" hidden="false" customHeight="false" outlineLevel="0" collapsed="false">
      <c r="A2300" s="0" t="s">
        <v>279</v>
      </c>
      <c r="B2300" s="0" t="s">
        <v>68</v>
      </c>
      <c r="C2300" s="0" t="s">
        <v>69</v>
      </c>
      <c r="D2300" s="0" t="s">
        <v>70</v>
      </c>
      <c r="E2300" s="0" t="s">
        <v>71</v>
      </c>
      <c r="F2300" s="0" t="s">
        <v>68</v>
      </c>
      <c r="G2300" s="0" t="n">
        <v>0.42051473</v>
      </c>
      <c r="H2300" s="0" t="n">
        <v>0.633611111111119</v>
      </c>
      <c r="I2300" s="0" t="s">
        <v>72</v>
      </c>
      <c r="K2300" s="0" t="s">
        <v>90</v>
      </c>
      <c r="M2300" s="0" t="s">
        <v>78</v>
      </c>
      <c r="N2300" s="0" t="n">
        <v>0</v>
      </c>
      <c r="O2300" s="0" t="s">
        <v>79</v>
      </c>
      <c r="P2300" s="0" t="s">
        <v>68</v>
      </c>
      <c r="Q2300" s="0" t="str">
        <f aca="false">IF(V2300="","",V2300)</f>
        <v/>
      </c>
      <c r="W2300" s="0" t="n">
        <v>-155.177</v>
      </c>
      <c r="X2300" s="0" t="n">
        <v>77.2181</v>
      </c>
      <c r="Y2300" s="0" t="s">
        <v>80</v>
      </c>
      <c r="Z2300" s="3" t="n">
        <v>38930.6667824074</v>
      </c>
      <c r="AA2300" s="3" t="n">
        <v>38930.6667824074</v>
      </c>
      <c r="AB2300" s="0" t="n">
        <v>1</v>
      </c>
      <c r="AC2300" s="0" t="n">
        <v>8</v>
      </c>
      <c r="AD2300" s="0" t="n">
        <v>2006</v>
      </c>
      <c r="AE2300" s="0" t="n">
        <v>1360</v>
      </c>
      <c r="AF2300" s="0" t="s">
        <v>75</v>
      </c>
      <c r="AG2300" s="0" t="s">
        <v>81</v>
      </c>
      <c r="AJ2300" s="0" t="s">
        <v>84</v>
      </c>
      <c r="AL2300" s="0" t="n">
        <v>1</v>
      </c>
      <c r="AM2300" s="0" t="n">
        <v>16</v>
      </c>
      <c r="AN2300" s="0" t="n">
        <v>0</v>
      </c>
      <c r="AO2300" s="0" t="n">
        <v>10</v>
      </c>
      <c r="AP2300" s="0" t="s">
        <v>78</v>
      </c>
      <c r="AQ2300" s="0" t="n">
        <v>0</v>
      </c>
      <c r="AR2300" s="0" t="n">
        <v>0</v>
      </c>
      <c r="AS2300" s="0" t="n">
        <v>0</v>
      </c>
      <c r="AT2300" s="0" t="n">
        <v>1</v>
      </c>
      <c r="AU2300" s="0" t="n">
        <v>1</v>
      </c>
      <c r="AV2300" s="0" t="s">
        <v>79</v>
      </c>
      <c r="AW2300" s="0" t="s">
        <v>85</v>
      </c>
      <c r="BM2300" s="0" t="n">
        <v>80</v>
      </c>
      <c r="BO2300" s="0" t="s">
        <v>76</v>
      </c>
    </row>
    <row r="2301" customFormat="false" ht="12.75" hidden="false" customHeight="false" outlineLevel="0" collapsed="false">
      <c r="A2301" s="0" t="s">
        <v>279</v>
      </c>
      <c r="B2301" s="0" t="s">
        <v>68</v>
      </c>
      <c r="C2301" s="0" t="s">
        <v>69</v>
      </c>
      <c r="D2301" s="0" t="s">
        <v>70</v>
      </c>
      <c r="E2301" s="0" t="s">
        <v>71</v>
      </c>
      <c r="F2301" s="0" t="s">
        <v>68</v>
      </c>
      <c r="G2301" s="0" t="n">
        <v>2.828878</v>
      </c>
      <c r="H2301" s="0" t="n">
        <v>0.248611111111112</v>
      </c>
      <c r="I2301" s="0" t="s">
        <v>72</v>
      </c>
      <c r="K2301" s="0" t="s">
        <v>88</v>
      </c>
      <c r="M2301" s="0" t="s">
        <v>78</v>
      </c>
      <c r="N2301" s="0" t="n">
        <v>0</v>
      </c>
      <c r="O2301" s="0" t="s">
        <v>79</v>
      </c>
      <c r="P2301" s="0" t="s">
        <v>72</v>
      </c>
      <c r="Q2301" s="0" t="str">
        <f aca="false">IF(V2301="","",V2301)</f>
        <v/>
      </c>
      <c r="W2301" s="0" t="n">
        <v>-155.18</v>
      </c>
      <c r="X2301" s="0" t="n">
        <v>77.2176</v>
      </c>
      <c r="Y2301" s="0" t="s">
        <v>74</v>
      </c>
      <c r="Z2301" s="3" t="n">
        <v>38930.6780902778</v>
      </c>
      <c r="AA2301" s="3" t="n">
        <v>38930.6780902778</v>
      </c>
      <c r="AB2301" s="0" t="n">
        <v>1</v>
      </c>
      <c r="AC2301" s="0" t="n">
        <v>8</v>
      </c>
      <c r="AD2301" s="0" t="n">
        <v>2006</v>
      </c>
      <c r="AE2301" s="0" t="n">
        <v>1342</v>
      </c>
      <c r="AF2301" s="0" t="s">
        <v>77</v>
      </c>
      <c r="AG2301" s="0" t="s">
        <v>81</v>
      </c>
      <c r="AJ2301" s="0" t="s">
        <v>84</v>
      </c>
      <c r="AL2301" s="0" t="n">
        <v>1</v>
      </c>
      <c r="AR2301" s="0" t="n">
        <v>0</v>
      </c>
      <c r="AS2301" s="0" t="n">
        <v>0</v>
      </c>
      <c r="AT2301" s="0" t="n">
        <v>1</v>
      </c>
      <c r="AU2301" s="0" t="n">
        <v>1</v>
      </c>
      <c r="AW2301" s="0" t="s">
        <v>85</v>
      </c>
      <c r="BM2301" s="0" t="n">
        <v>80</v>
      </c>
      <c r="BO2301" s="0" t="s">
        <v>76</v>
      </c>
    </row>
    <row r="2302" customFormat="false" ht="12.75" hidden="false" customHeight="false" outlineLevel="0" collapsed="false">
      <c r="A2302" s="0" t="s">
        <v>279</v>
      </c>
      <c r="B2302" s="0" t="s">
        <v>68</v>
      </c>
      <c r="C2302" s="0" t="s">
        <v>69</v>
      </c>
      <c r="D2302" s="0" t="s">
        <v>70</v>
      </c>
      <c r="E2302" s="0" t="s">
        <v>71</v>
      </c>
      <c r="F2302" s="0" t="s">
        <v>68</v>
      </c>
      <c r="G2302" s="0" t="n">
        <v>0.5699466</v>
      </c>
      <c r="H2302" s="4" t="n">
        <v>0.0605555555555555</v>
      </c>
      <c r="I2302" s="0" t="s">
        <v>72</v>
      </c>
      <c r="K2302" s="0" t="s">
        <v>88</v>
      </c>
      <c r="M2302" s="0" t="s">
        <v>78</v>
      </c>
      <c r="N2302" s="0" t="n">
        <v>0</v>
      </c>
      <c r="O2302" s="0" t="s">
        <v>79</v>
      </c>
      <c r="P2302" s="0" t="s">
        <v>72</v>
      </c>
      <c r="Q2302" s="0" t="str">
        <f aca="false">IF(V2302="","",V2302)</f>
        <v/>
      </c>
      <c r="W2302" s="0" t="n">
        <v>-155.084</v>
      </c>
      <c r="X2302" s="0" t="n">
        <v>77.2079</v>
      </c>
      <c r="Y2302" s="0" t="s">
        <v>74</v>
      </c>
      <c r="Z2302" s="3" t="n">
        <v>38930.6884490741</v>
      </c>
      <c r="AA2302" s="3" t="n">
        <v>38930.6884490741</v>
      </c>
      <c r="AB2302" s="0" t="n">
        <v>1</v>
      </c>
      <c r="AC2302" s="0" t="n">
        <v>8</v>
      </c>
      <c r="AD2302" s="0" t="n">
        <v>2006</v>
      </c>
      <c r="AE2302" s="0" t="n">
        <v>984</v>
      </c>
      <c r="AF2302" s="0" t="s">
        <v>77</v>
      </c>
      <c r="AG2302" s="0" t="s">
        <v>81</v>
      </c>
      <c r="AJ2302" s="0" t="s">
        <v>84</v>
      </c>
      <c r="AL2302" s="0" t="n">
        <v>1</v>
      </c>
      <c r="AR2302" s="0" t="n">
        <v>0</v>
      </c>
      <c r="AS2302" s="0" t="n">
        <v>0</v>
      </c>
      <c r="AT2302" s="0" t="n">
        <v>1</v>
      </c>
      <c r="AU2302" s="0" t="n">
        <v>1</v>
      </c>
      <c r="AW2302" s="0" t="s">
        <v>85</v>
      </c>
      <c r="BM2302" s="0" t="n">
        <v>80</v>
      </c>
      <c r="BO2302" s="0" t="s">
        <v>76</v>
      </c>
    </row>
    <row r="2303" customFormat="false" ht="12.75" hidden="false" customHeight="false" outlineLevel="0" collapsed="false">
      <c r="A2303" s="0" t="s">
        <v>279</v>
      </c>
      <c r="B2303" s="0" t="s">
        <v>68</v>
      </c>
      <c r="C2303" s="0" t="s">
        <v>69</v>
      </c>
      <c r="D2303" s="0" t="s">
        <v>70</v>
      </c>
      <c r="E2303" s="0" t="s">
        <v>71</v>
      </c>
      <c r="F2303" s="0" t="s">
        <v>68</v>
      </c>
      <c r="G2303" s="0" t="n">
        <v>4.69247722</v>
      </c>
      <c r="H2303" s="0" t="n">
        <v>0.416666666666667</v>
      </c>
      <c r="I2303" s="0" t="s">
        <v>68</v>
      </c>
      <c r="M2303" s="0" t="s">
        <v>78</v>
      </c>
      <c r="N2303" s="0" t="n">
        <v>0</v>
      </c>
      <c r="O2303" s="0" t="s">
        <v>79</v>
      </c>
      <c r="P2303" s="0" t="s">
        <v>72</v>
      </c>
      <c r="Q2303" s="0" t="str">
        <f aca="false">IF(V2303="","",V2303)</f>
        <v/>
      </c>
      <c r="W2303" s="0" t="n">
        <v>-155.061</v>
      </c>
      <c r="X2303" s="0" t="n">
        <v>77.2078</v>
      </c>
      <c r="Y2303" s="0" t="s">
        <v>80</v>
      </c>
      <c r="Z2303" s="3" t="n">
        <v>38930.6909722222</v>
      </c>
      <c r="AA2303" s="3" t="n">
        <v>38930.6909722222</v>
      </c>
      <c r="AB2303" s="0" t="n">
        <v>1</v>
      </c>
      <c r="AC2303" s="0" t="n">
        <v>8</v>
      </c>
      <c r="AD2303" s="0" t="n">
        <v>2006</v>
      </c>
      <c r="AE2303" s="0" t="n">
        <v>1035</v>
      </c>
      <c r="AF2303" s="0" t="s">
        <v>77</v>
      </c>
      <c r="AG2303" s="0" t="s">
        <v>81</v>
      </c>
      <c r="AJ2303" s="0" t="s">
        <v>84</v>
      </c>
      <c r="AL2303" s="0" t="n">
        <v>1</v>
      </c>
      <c r="AM2303" s="0" t="n">
        <v>16</v>
      </c>
      <c r="AN2303" s="0" t="n">
        <v>35</v>
      </c>
      <c r="AO2303" s="0" t="n">
        <v>0</v>
      </c>
      <c r="AP2303" s="0" t="s">
        <v>78</v>
      </c>
      <c r="AQ2303" s="0" t="n">
        <v>0</v>
      </c>
      <c r="AR2303" s="0" t="n">
        <v>0</v>
      </c>
      <c r="AS2303" s="0" t="n">
        <v>0</v>
      </c>
      <c r="AT2303" s="0" t="n">
        <v>1</v>
      </c>
      <c r="AU2303" s="0" t="n">
        <v>2</v>
      </c>
      <c r="AV2303" s="0" t="s">
        <v>79</v>
      </c>
      <c r="AW2303" s="0" t="s">
        <v>85</v>
      </c>
      <c r="BM2303" s="0" t="n">
        <v>90</v>
      </c>
      <c r="BN2303" s="0" t="s">
        <v>498</v>
      </c>
      <c r="BO2303" s="0" t="s">
        <v>76</v>
      </c>
    </row>
    <row r="2304" customFormat="false" ht="12.75" hidden="false" customHeight="false" outlineLevel="0" collapsed="false">
      <c r="A2304" s="0" t="s">
        <v>279</v>
      </c>
      <c r="B2304" s="0" t="s">
        <v>68</v>
      </c>
      <c r="C2304" s="0" t="s">
        <v>69</v>
      </c>
      <c r="D2304" s="0" t="s">
        <v>70</v>
      </c>
      <c r="E2304" s="0" t="s">
        <v>71</v>
      </c>
      <c r="F2304" s="0" t="s">
        <v>68</v>
      </c>
      <c r="G2304" s="0" t="n">
        <v>2.3362213</v>
      </c>
      <c r="H2304" s="0" t="n">
        <v>0.25</v>
      </c>
      <c r="I2304" s="0" t="s">
        <v>72</v>
      </c>
      <c r="K2304" s="0" t="s">
        <v>88</v>
      </c>
      <c r="M2304" s="0" t="s">
        <v>78</v>
      </c>
      <c r="N2304" s="0" t="n">
        <v>0</v>
      </c>
      <c r="O2304" s="0" t="s">
        <v>79</v>
      </c>
      <c r="P2304" s="0" t="s">
        <v>72</v>
      </c>
      <c r="Q2304" s="0" t="str">
        <f aca="false">IF(V2304="","",V2304)</f>
        <v/>
      </c>
      <c r="W2304" s="0" t="n">
        <v>-155.1</v>
      </c>
      <c r="X2304" s="0" t="n">
        <v>77.2206</v>
      </c>
      <c r="Y2304" s="0" t="s">
        <v>80</v>
      </c>
      <c r="Z2304" s="3" t="n">
        <v>38930.7083333333</v>
      </c>
      <c r="AA2304" s="3" t="n">
        <v>38930.7083333333</v>
      </c>
      <c r="AB2304" s="0" t="n">
        <v>1</v>
      </c>
      <c r="AC2304" s="0" t="n">
        <v>8</v>
      </c>
      <c r="AD2304" s="0" t="n">
        <v>2006</v>
      </c>
      <c r="AE2304" s="0" t="n">
        <v>1260</v>
      </c>
      <c r="AF2304" s="0" t="s">
        <v>77</v>
      </c>
      <c r="AG2304" s="0" t="s">
        <v>81</v>
      </c>
      <c r="AJ2304" s="0" t="s">
        <v>84</v>
      </c>
      <c r="AK2304" s="0" t="s">
        <v>83</v>
      </c>
      <c r="AL2304" s="0" t="n">
        <v>2</v>
      </c>
      <c r="AM2304" s="0" t="n">
        <v>17</v>
      </c>
      <c r="AN2304" s="0" t="n">
        <v>0</v>
      </c>
      <c r="AO2304" s="0" t="n">
        <v>0</v>
      </c>
      <c r="AP2304" s="0" t="s">
        <v>78</v>
      </c>
      <c r="AQ2304" s="0" t="n">
        <v>0</v>
      </c>
      <c r="AR2304" s="0" t="n">
        <v>0</v>
      </c>
      <c r="AS2304" s="0" t="n">
        <v>0</v>
      </c>
      <c r="AT2304" s="0" t="n">
        <v>1</v>
      </c>
      <c r="AU2304" s="0" t="n">
        <v>0.8</v>
      </c>
      <c r="AV2304" s="0" t="s">
        <v>79</v>
      </c>
      <c r="AW2304" s="0" t="s">
        <v>85</v>
      </c>
      <c r="BM2304" s="0" t="n">
        <v>80</v>
      </c>
      <c r="BO2304" s="0" t="s">
        <v>76</v>
      </c>
    </row>
    <row r="2305" customFormat="false" ht="12.75" hidden="false" customHeight="false" outlineLevel="0" collapsed="false">
      <c r="A2305" s="0" t="s">
        <v>279</v>
      </c>
      <c r="B2305" s="0" t="s">
        <v>68</v>
      </c>
      <c r="C2305" s="0" t="s">
        <v>69</v>
      </c>
      <c r="D2305" s="0" t="s">
        <v>70</v>
      </c>
      <c r="E2305" s="0" t="s">
        <v>71</v>
      </c>
      <c r="F2305" s="0" t="s">
        <v>68</v>
      </c>
      <c r="G2305" s="0" t="n">
        <v>1.7855345</v>
      </c>
      <c r="H2305" s="0" t="n">
        <v>0.249999999999997</v>
      </c>
      <c r="I2305" s="0" t="s">
        <v>68</v>
      </c>
      <c r="M2305" s="0" t="s">
        <v>78</v>
      </c>
      <c r="N2305" s="0" t="n">
        <v>0</v>
      </c>
      <c r="O2305" s="0" t="s">
        <v>79</v>
      </c>
      <c r="P2305" s="0" t="s">
        <v>72</v>
      </c>
      <c r="Q2305" s="0" t="str">
        <f aca="false">IF(V2305="","",V2305)</f>
        <v/>
      </c>
      <c r="W2305" s="0" t="n">
        <v>-155.145</v>
      </c>
      <c r="X2305" s="0" t="n">
        <v>77.235</v>
      </c>
      <c r="Y2305" s="0" t="s">
        <v>80</v>
      </c>
      <c r="Z2305" s="3" t="n">
        <v>38930.71875</v>
      </c>
      <c r="AA2305" s="3" t="n">
        <v>38930.71875</v>
      </c>
      <c r="AB2305" s="0" t="n">
        <v>1</v>
      </c>
      <c r="AC2305" s="0" t="n">
        <v>8</v>
      </c>
      <c r="AD2305" s="0" t="n">
        <v>2006</v>
      </c>
      <c r="AE2305" s="0" t="n">
        <v>1240</v>
      </c>
      <c r="AF2305" s="0" t="s">
        <v>77</v>
      </c>
      <c r="AG2305" s="0" t="s">
        <v>81</v>
      </c>
      <c r="AJ2305" s="0" t="s">
        <v>84</v>
      </c>
      <c r="AK2305" s="0" t="s">
        <v>83</v>
      </c>
      <c r="AL2305" s="0" t="n">
        <v>2</v>
      </c>
      <c r="AM2305" s="0" t="n">
        <v>17</v>
      </c>
      <c r="AN2305" s="0" t="n">
        <v>15</v>
      </c>
      <c r="AO2305" s="0" t="n">
        <v>0</v>
      </c>
      <c r="AP2305" s="0" t="s">
        <v>78</v>
      </c>
      <c r="AQ2305" s="0" t="n">
        <v>0</v>
      </c>
      <c r="AR2305" s="0" t="n">
        <v>0</v>
      </c>
      <c r="AS2305" s="0" t="n">
        <v>0</v>
      </c>
      <c r="AT2305" s="0" t="n">
        <v>1</v>
      </c>
      <c r="AU2305" s="0" t="n">
        <v>3</v>
      </c>
      <c r="AV2305" s="0" t="s">
        <v>79</v>
      </c>
      <c r="AW2305" s="0" t="s">
        <v>85</v>
      </c>
      <c r="BM2305" s="0" t="n">
        <v>80</v>
      </c>
      <c r="BN2305" s="0" t="s">
        <v>499</v>
      </c>
      <c r="BO2305" s="0" t="s">
        <v>76</v>
      </c>
    </row>
    <row r="2306" customFormat="false" ht="12.75" hidden="false" customHeight="false" outlineLevel="0" collapsed="false">
      <c r="A2306" s="0" t="s">
        <v>279</v>
      </c>
      <c r="B2306" s="0" t="s">
        <v>68</v>
      </c>
      <c r="C2306" s="0" t="s">
        <v>69</v>
      </c>
      <c r="D2306" s="0" t="s">
        <v>70</v>
      </c>
      <c r="E2306" s="0" t="s">
        <v>71</v>
      </c>
      <c r="F2306" s="0" t="s">
        <v>68</v>
      </c>
      <c r="G2306" s="0" t="n">
        <v>0.41454479</v>
      </c>
      <c r="H2306" s="0" t="n">
        <v>0.1075</v>
      </c>
      <c r="I2306" s="0" t="s">
        <v>72</v>
      </c>
      <c r="K2306" s="0" t="s">
        <v>88</v>
      </c>
      <c r="M2306" s="0" t="s">
        <v>78</v>
      </c>
      <c r="N2306" s="0" t="n">
        <v>0</v>
      </c>
      <c r="O2306" s="0" t="s">
        <v>79</v>
      </c>
      <c r="P2306" s="0" t="s">
        <v>72</v>
      </c>
      <c r="Q2306" s="0" t="str">
        <f aca="false">IF(V2306="","",V2306)</f>
        <v/>
      </c>
      <c r="W2306" s="0" t="n">
        <v>-155.197</v>
      </c>
      <c r="X2306" s="0" t="n">
        <v>77.2332</v>
      </c>
      <c r="Y2306" s="0" t="s">
        <v>80</v>
      </c>
      <c r="Z2306" s="3" t="n">
        <v>38930.7291666667</v>
      </c>
      <c r="AA2306" s="3" t="n">
        <v>38930.7291666667</v>
      </c>
      <c r="AB2306" s="0" t="n">
        <v>1</v>
      </c>
      <c r="AC2306" s="0" t="n">
        <v>8</v>
      </c>
      <c r="AD2306" s="0" t="n">
        <v>2006</v>
      </c>
      <c r="AE2306" s="0" t="n">
        <v>1340</v>
      </c>
      <c r="AF2306" s="0" t="s">
        <v>77</v>
      </c>
      <c r="AG2306" s="0" t="s">
        <v>81</v>
      </c>
      <c r="AJ2306" s="0" t="s">
        <v>84</v>
      </c>
      <c r="AK2306" s="0" t="s">
        <v>83</v>
      </c>
      <c r="AL2306" s="0" t="n">
        <v>2</v>
      </c>
      <c r="AM2306" s="0" t="n">
        <v>17</v>
      </c>
      <c r="AN2306" s="0" t="n">
        <v>30</v>
      </c>
      <c r="AO2306" s="0" t="n">
        <v>0</v>
      </c>
      <c r="AP2306" s="0" t="s">
        <v>78</v>
      </c>
      <c r="AQ2306" s="0" t="n">
        <v>0</v>
      </c>
      <c r="AR2306" s="0" t="n">
        <v>0</v>
      </c>
      <c r="AS2306" s="0" t="n">
        <v>0</v>
      </c>
      <c r="AT2306" s="0" t="n">
        <v>1</v>
      </c>
      <c r="AU2306" s="0" t="n">
        <v>1</v>
      </c>
      <c r="AV2306" s="0" t="s">
        <v>79</v>
      </c>
      <c r="AW2306" s="0" t="s">
        <v>85</v>
      </c>
      <c r="BM2306" s="0" t="n">
        <v>80</v>
      </c>
      <c r="BO2306" s="0" t="s">
        <v>76</v>
      </c>
    </row>
    <row r="2307" customFormat="false" ht="12.75" hidden="false" customHeight="false" outlineLevel="0" collapsed="false">
      <c r="A2307" s="0" t="s">
        <v>279</v>
      </c>
      <c r="B2307" s="0" t="s">
        <v>68</v>
      </c>
      <c r="C2307" s="0" t="s">
        <v>69</v>
      </c>
      <c r="D2307" s="0" t="s">
        <v>70</v>
      </c>
      <c r="E2307" s="0" t="s">
        <v>71</v>
      </c>
      <c r="F2307" s="0" t="s">
        <v>68</v>
      </c>
      <c r="G2307" s="0" t="n">
        <v>0.0561329</v>
      </c>
      <c r="H2307" s="0" t="n">
        <v>0.0188888888888888</v>
      </c>
      <c r="I2307" s="0" t="s">
        <v>72</v>
      </c>
      <c r="K2307" s="0" t="s">
        <v>90</v>
      </c>
      <c r="M2307" s="0" t="s">
        <v>78</v>
      </c>
      <c r="N2307" s="0" t="n">
        <v>0</v>
      </c>
      <c r="O2307" s="0" t="s">
        <v>79</v>
      </c>
      <c r="P2307" s="0" t="s">
        <v>68</v>
      </c>
      <c r="Q2307" s="0" t="str">
        <f aca="false">IF(V2307="","",V2307)</f>
        <v/>
      </c>
      <c r="W2307" s="0" t="n">
        <v>-155.194</v>
      </c>
      <c r="X2307" s="0" t="n">
        <v>77.2303</v>
      </c>
      <c r="Y2307" s="0" t="s">
        <v>74</v>
      </c>
      <c r="Z2307" s="3" t="n">
        <v>38930.7336458333</v>
      </c>
      <c r="AA2307" s="3" t="n">
        <v>38930.7336458333</v>
      </c>
      <c r="AB2307" s="0" t="n">
        <v>1</v>
      </c>
      <c r="AC2307" s="0" t="n">
        <v>8</v>
      </c>
      <c r="AD2307" s="0" t="n">
        <v>2006</v>
      </c>
      <c r="AE2307" s="0" t="n">
        <v>1331</v>
      </c>
      <c r="AF2307" s="0" t="s">
        <v>75</v>
      </c>
      <c r="AG2307" s="0" t="s">
        <v>81</v>
      </c>
      <c r="AJ2307" s="0" t="s">
        <v>84</v>
      </c>
      <c r="AK2307" s="0" t="s">
        <v>83</v>
      </c>
      <c r="AL2307" s="0" t="n">
        <v>2</v>
      </c>
      <c r="AR2307" s="0" t="n">
        <v>0</v>
      </c>
      <c r="AS2307" s="0" t="n">
        <v>0</v>
      </c>
      <c r="AT2307" s="0" t="n">
        <v>1</v>
      </c>
      <c r="AU2307" s="0" t="n">
        <v>1</v>
      </c>
      <c r="AW2307" s="0" t="s">
        <v>85</v>
      </c>
      <c r="BM2307" s="0" t="n">
        <v>80</v>
      </c>
      <c r="BO2307" s="0" t="s">
        <v>76</v>
      </c>
    </row>
    <row r="2308" customFormat="false" ht="12.75" hidden="false" customHeight="false" outlineLevel="0" collapsed="false">
      <c r="A2308" s="0" t="s">
        <v>279</v>
      </c>
      <c r="B2308" s="0" t="s">
        <v>68</v>
      </c>
      <c r="C2308" s="0" t="s">
        <v>69</v>
      </c>
      <c r="D2308" s="0" t="s">
        <v>70</v>
      </c>
      <c r="E2308" s="0" t="s">
        <v>71</v>
      </c>
      <c r="F2308" s="0" t="s">
        <v>68</v>
      </c>
      <c r="G2308" s="0" t="n">
        <v>0.0688239</v>
      </c>
      <c r="H2308" s="4" t="n">
        <v>0.0344444444444444</v>
      </c>
      <c r="I2308" s="0" t="s">
        <v>72</v>
      </c>
      <c r="K2308" s="0" t="s">
        <v>88</v>
      </c>
      <c r="M2308" s="0" t="s">
        <v>78</v>
      </c>
      <c r="N2308" s="0" t="n">
        <v>0</v>
      </c>
      <c r="O2308" s="0" t="s">
        <v>79</v>
      </c>
      <c r="P2308" s="0" t="s">
        <v>72</v>
      </c>
      <c r="Q2308" s="0" t="str">
        <f aca="false">IF(V2308="","",V2308)</f>
        <v/>
      </c>
      <c r="W2308" s="0" t="n">
        <v>-155.193</v>
      </c>
      <c r="X2308" s="0" t="n">
        <v>77.2298</v>
      </c>
      <c r="Y2308" s="0" t="s">
        <v>74</v>
      </c>
      <c r="Z2308" s="3" t="n">
        <v>38930.7344328704</v>
      </c>
      <c r="AA2308" s="3" t="n">
        <v>38930.7344328704</v>
      </c>
      <c r="AB2308" s="0" t="n">
        <v>1</v>
      </c>
      <c r="AC2308" s="0" t="n">
        <v>8</v>
      </c>
      <c r="AD2308" s="0" t="n">
        <v>2006</v>
      </c>
      <c r="AE2308" s="0" t="n">
        <v>1328</v>
      </c>
      <c r="AF2308" s="0" t="s">
        <v>77</v>
      </c>
      <c r="AG2308" s="0" t="s">
        <v>81</v>
      </c>
      <c r="AJ2308" s="0" t="s">
        <v>84</v>
      </c>
      <c r="AK2308" s="0" t="s">
        <v>83</v>
      </c>
      <c r="AL2308" s="0" t="n">
        <v>2</v>
      </c>
      <c r="AR2308" s="0" t="n">
        <v>0</v>
      </c>
      <c r="AS2308" s="0" t="n">
        <v>0</v>
      </c>
      <c r="AT2308" s="0" t="n">
        <v>1</v>
      </c>
      <c r="AU2308" s="0" t="n">
        <v>1</v>
      </c>
      <c r="AW2308" s="0" t="s">
        <v>85</v>
      </c>
      <c r="BM2308" s="0" t="n">
        <v>80</v>
      </c>
      <c r="BO2308" s="0" t="s">
        <v>76</v>
      </c>
    </row>
    <row r="2309" customFormat="false" ht="12.75" hidden="false" customHeight="false" outlineLevel="0" collapsed="false">
      <c r="A2309" s="0" t="s">
        <v>279</v>
      </c>
      <c r="B2309" s="0" t="s">
        <v>68</v>
      </c>
      <c r="C2309" s="0" t="s">
        <v>69</v>
      </c>
      <c r="D2309" s="0" t="s">
        <v>70</v>
      </c>
      <c r="E2309" s="0" t="s">
        <v>71</v>
      </c>
      <c r="F2309" s="0" t="s">
        <v>68</v>
      </c>
      <c r="G2309" s="0" t="n">
        <v>0.02187657</v>
      </c>
      <c r="H2309" s="4" t="n">
        <v>0.0186111111111111</v>
      </c>
      <c r="I2309" s="0" t="s">
        <v>72</v>
      </c>
      <c r="K2309" s="0" t="s">
        <v>90</v>
      </c>
      <c r="M2309" s="0" t="s">
        <v>78</v>
      </c>
      <c r="N2309" s="0" t="n">
        <v>0</v>
      </c>
      <c r="O2309" s="0" t="s">
        <v>79</v>
      </c>
      <c r="P2309" s="0" t="s">
        <v>68</v>
      </c>
      <c r="Q2309" s="0" t="str">
        <f aca="false">IF(V2309="","",V2309)</f>
        <v/>
      </c>
      <c r="W2309" s="0" t="n">
        <v>-155.192</v>
      </c>
      <c r="X2309" s="0" t="n">
        <v>77.2293</v>
      </c>
      <c r="Y2309" s="0" t="s">
        <v>80</v>
      </c>
      <c r="Z2309" s="3" t="n">
        <v>38930.7360185185</v>
      </c>
      <c r="AA2309" s="3" t="n">
        <v>38930.7360185185</v>
      </c>
      <c r="AB2309" s="0" t="n">
        <v>1</v>
      </c>
      <c r="AC2309" s="0" t="n">
        <v>8</v>
      </c>
      <c r="AD2309" s="0" t="n">
        <v>2006</v>
      </c>
      <c r="AE2309" s="0" t="n">
        <v>1351</v>
      </c>
      <c r="AF2309" s="0" t="s">
        <v>75</v>
      </c>
      <c r="AG2309" s="0" t="s">
        <v>81</v>
      </c>
      <c r="AJ2309" s="0" t="s">
        <v>84</v>
      </c>
      <c r="AK2309" s="0" t="s">
        <v>83</v>
      </c>
      <c r="AL2309" s="0" t="n">
        <v>2</v>
      </c>
      <c r="AM2309" s="0" t="n">
        <v>17</v>
      </c>
      <c r="AN2309" s="0" t="n">
        <v>39</v>
      </c>
      <c r="AO2309" s="0" t="n">
        <v>52</v>
      </c>
      <c r="AP2309" s="0" t="s">
        <v>78</v>
      </c>
      <c r="AQ2309" s="0" t="n">
        <v>0</v>
      </c>
      <c r="AR2309" s="0" t="n">
        <v>0</v>
      </c>
      <c r="AS2309" s="0" t="n">
        <v>0</v>
      </c>
      <c r="AT2309" s="0" t="n">
        <v>1</v>
      </c>
      <c r="AU2309" s="0" t="n">
        <v>1</v>
      </c>
      <c r="AV2309" s="0" t="s">
        <v>79</v>
      </c>
      <c r="AW2309" s="0" t="s">
        <v>85</v>
      </c>
      <c r="BM2309" s="0" t="n">
        <v>80</v>
      </c>
      <c r="BN2309" s="0" t="s">
        <v>500</v>
      </c>
      <c r="BO2309" s="0" t="s">
        <v>76</v>
      </c>
    </row>
    <row r="2310" customFormat="false" ht="12.75" hidden="false" customHeight="false" outlineLevel="0" collapsed="false">
      <c r="A2310" s="0" t="s">
        <v>279</v>
      </c>
      <c r="B2310" s="0" t="s">
        <v>68</v>
      </c>
      <c r="C2310" s="0" t="s">
        <v>69</v>
      </c>
      <c r="D2310" s="0" t="s">
        <v>70</v>
      </c>
      <c r="E2310" s="0" t="s">
        <v>71</v>
      </c>
      <c r="F2310" s="0" t="s">
        <v>68</v>
      </c>
      <c r="G2310" s="0" t="n">
        <v>0.0839876</v>
      </c>
      <c r="H2310" s="4" t="n">
        <v>0.0338888888888889</v>
      </c>
      <c r="I2310" s="0" t="s">
        <v>72</v>
      </c>
      <c r="K2310" s="0" t="s">
        <v>88</v>
      </c>
      <c r="M2310" s="0" t="s">
        <v>78</v>
      </c>
      <c r="N2310" s="0" t="n">
        <v>0</v>
      </c>
      <c r="O2310" s="0" t="s">
        <v>79</v>
      </c>
      <c r="P2310" s="0" t="s">
        <v>72</v>
      </c>
      <c r="Q2310" s="0" t="str">
        <f aca="false">IF(V2310="","",V2310)</f>
        <v/>
      </c>
      <c r="W2310" s="0" t="n">
        <v>-155.192</v>
      </c>
      <c r="X2310" s="0" t="n">
        <v>77.2294</v>
      </c>
      <c r="Y2310" s="0" t="s">
        <v>74</v>
      </c>
      <c r="Z2310" s="3" t="n">
        <v>38930.7366435185</v>
      </c>
      <c r="AA2310" s="3" t="n">
        <v>38930.7366435185</v>
      </c>
      <c r="AB2310" s="0" t="n">
        <v>1</v>
      </c>
      <c r="AC2310" s="0" t="n">
        <v>8</v>
      </c>
      <c r="AD2310" s="0" t="n">
        <v>2006</v>
      </c>
      <c r="AE2310" s="0" t="n">
        <v>1323</v>
      </c>
      <c r="AF2310" s="0" t="s">
        <v>77</v>
      </c>
      <c r="AG2310" s="0" t="s">
        <v>81</v>
      </c>
      <c r="AJ2310" s="0" t="s">
        <v>84</v>
      </c>
      <c r="AK2310" s="0" t="s">
        <v>83</v>
      </c>
      <c r="AL2310" s="0" t="n">
        <v>2</v>
      </c>
      <c r="AR2310" s="0" t="n">
        <v>0</v>
      </c>
      <c r="AS2310" s="0" t="n">
        <v>0</v>
      </c>
      <c r="AT2310" s="0" t="n">
        <v>1</v>
      </c>
      <c r="AU2310" s="0" t="n">
        <v>1</v>
      </c>
      <c r="AW2310" s="0" t="s">
        <v>85</v>
      </c>
      <c r="BM2310" s="0" t="n">
        <v>80</v>
      </c>
      <c r="BO2310" s="0" t="s">
        <v>76</v>
      </c>
    </row>
    <row r="2311" customFormat="false" ht="12.75" hidden="false" customHeight="false" outlineLevel="0" collapsed="false">
      <c r="A2311" s="0" t="s">
        <v>279</v>
      </c>
      <c r="B2311" s="0" t="s">
        <v>68</v>
      </c>
      <c r="C2311" s="0" t="s">
        <v>69</v>
      </c>
      <c r="D2311" s="0" t="s">
        <v>70</v>
      </c>
      <c r="E2311" s="0" t="s">
        <v>71</v>
      </c>
      <c r="F2311" s="0" t="s">
        <v>68</v>
      </c>
      <c r="G2311" s="0" t="n">
        <v>0.0332718</v>
      </c>
      <c r="H2311" s="0" t="n">
        <v>0.0169444444444444</v>
      </c>
      <c r="I2311" s="0" t="s">
        <v>72</v>
      </c>
      <c r="K2311" s="0" t="s">
        <v>90</v>
      </c>
      <c r="M2311" s="0" t="s">
        <v>78</v>
      </c>
      <c r="N2311" s="0" t="n">
        <v>0</v>
      </c>
      <c r="O2311" s="0" t="s">
        <v>79</v>
      </c>
      <c r="P2311" s="0" t="s">
        <v>68</v>
      </c>
      <c r="Q2311" s="0" t="str">
        <f aca="false">IF(V2311="","",V2311)</f>
        <v/>
      </c>
      <c r="W2311" s="0" t="n">
        <v>-155.194</v>
      </c>
      <c r="X2311" s="0" t="n">
        <v>77.2301</v>
      </c>
      <c r="Y2311" s="0" t="s">
        <v>74</v>
      </c>
      <c r="Z2311" s="3" t="n">
        <v>38930.7380555556</v>
      </c>
      <c r="AA2311" s="3" t="n">
        <v>38930.7380555556</v>
      </c>
      <c r="AB2311" s="0" t="n">
        <v>1</v>
      </c>
      <c r="AC2311" s="0" t="n">
        <v>8</v>
      </c>
      <c r="AD2311" s="0" t="n">
        <v>2006</v>
      </c>
      <c r="AE2311" s="0" t="n">
        <v>1337</v>
      </c>
      <c r="AF2311" s="0" t="s">
        <v>75</v>
      </c>
      <c r="AG2311" s="0" t="s">
        <v>81</v>
      </c>
      <c r="AJ2311" s="0" t="s">
        <v>84</v>
      </c>
      <c r="AK2311" s="0" t="s">
        <v>83</v>
      </c>
      <c r="AL2311" s="0" t="n">
        <v>2</v>
      </c>
      <c r="AR2311" s="0" t="n">
        <v>0</v>
      </c>
      <c r="AS2311" s="0" t="n">
        <v>0</v>
      </c>
      <c r="AT2311" s="0" t="n">
        <v>1</v>
      </c>
      <c r="AU2311" s="0" t="n">
        <v>1</v>
      </c>
      <c r="AW2311" s="0" t="s">
        <v>85</v>
      </c>
      <c r="BM2311" s="0" t="n">
        <v>80</v>
      </c>
      <c r="BO2311" s="0" t="s">
        <v>76</v>
      </c>
    </row>
    <row r="2312" customFormat="false" ht="12.75" hidden="false" customHeight="false" outlineLevel="0" collapsed="false">
      <c r="A2312" s="0" t="s">
        <v>279</v>
      </c>
      <c r="B2312" s="0" t="s">
        <v>68</v>
      </c>
      <c r="C2312" s="0" t="s">
        <v>69</v>
      </c>
      <c r="D2312" s="0" t="s">
        <v>70</v>
      </c>
      <c r="E2312" s="0" t="s">
        <v>71</v>
      </c>
      <c r="F2312" s="0" t="s">
        <v>68</v>
      </c>
      <c r="G2312" s="0" t="n">
        <v>0.1307408</v>
      </c>
      <c r="H2312" s="4" t="n">
        <v>0.0338888888888889</v>
      </c>
      <c r="I2312" s="0" t="s">
        <v>72</v>
      </c>
      <c r="K2312" s="0" t="s">
        <v>88</v>
      </c>
      <c r="M2312" s="0" t="s">
        <v>78</v>
      </c>
      <c r="N2312" s="0" t="n">
        <v>0</v>
      </c>
      <c r="O2312" s="0" t="s">
        <v>79</v>
      </c>
      <c r="P2312" s="0" t="s">
        <v>72</v>
      </c>
      <c r="Q2312" s="0" t="str">
        <f aca="false">IF(V2312="","",V2312)</f>
        <v/>
      </c>
      <c r="W2312" s="0" t="n">
        <v>-155.194</v>
      </c>
      <c r="X2312" s="0" t="n">
        <v>77.2298</v>
      </c>
      <c r="Y2312" s="0" t="s">
        <v>74</v>
      </c>
      <c r="Z2312" s="3" t="n">
        <v>38930.7387615741</v>
      </c>
      <c r="AA2312" s="3" t="n">
        <v>38930.7387615741</v>
      </c>
      <c r="AB2312" s="0" t="n">
        <v>1</v>
      </c>
      <c r="AC2312" s="0" t="n">
        <v>8</v>
      </c>
      <c r="AD2312" s="0" t="n">
        <v>2006</v>
      </c>
      <c r="AE2312" s="0" t="n">
        <v>1348</v>
      </c>
      <c r="AF2312" s="0" t="s">
        <v>77</v>
      </c>
      <c r="AG2312" s="0" t="s">
        <v>81</v>
      </c>
      <c r="AJ2312" s="0" t="s">
        <v>84</v>
      </c>
      <c r="AK2312" s="0" t="s">
        <v>83</v>
      </c>
      <c r="AL2312" s="0" t="n">
        <v>2</v>
      </c>
      <c r="AR2312" s="0" t="n">
        <v>0</v>
      </c>
      <c r="AS2312" s="0" t="n">
        <v>0</v>
      </c>
      <c r="AT2312" s="0" t="n">
        <v>1</v>
      </c>
      <c r="AU2312" s="0" t="n">
        <v>1</v>
      </c>
      <c r="AW2312" s="0" t="s">
        <v>85</v>
      </c>
      <c r="BM2312" s="0" t="n">
        <v>80</v>
      </c>
      <c r="BO2312" s="0" t="s">
        <v>76</v>
      </c>
    </row>
    <row r="2313" customFormat="false" ht="12.75" hidden="false" customHeight="false" outlineLevel="0" collapsed="false">
      <c r="A2313" s="0" t="s">
        <v>279</v>
      </c>
      <c r="B2313" s="0" t="s">
        <v>68</v>
      </c>
      <c r="C2313" s="0" t="s">
        <v>69</v>
      </c>
      <c r="D2313" s="0" t="s">
        <v>70</v>
      </c>
      <c r="E2313" s="0" t="s">
        <v>71</v>
      </c>
      <c r="F2313" s="0" t="s">
        <v>68</v>
      </c>
      <c r="G2313" s="0" t="n">
        <v>0.0432692</v>
      </c>
      <c r="H2313" s="0" t="n">
        <v>0.0172222222222222</v>
      </c>
      <c r="I2313" s="0" t="s">
        <v>72</v>
      </c>
      <c r="K2313" s="0" t="s">
        <v>90</v>
      </c>
      <c r="M2313" s="0" t="s">
        <v>78</v>
      </c>
      <c r="N2313" s="0" t="n">
        <v>0</v>
      </c>
      <c r="O2313" s="0" t="s">
        <v>79</v>
      </c>
      <c r="P2313" s="0" t="s">
        <v>68</v>
      </c>
      <c r="Q2313" s="0" t="str">
        <f aca="false">IF(V2313="","",V2313)</f>
        <v/>
      </c>
      <c r="W2313" s="0" t="n">
        <v>-155.192</v>
      </c>
      <c r="X2313" s="0" t="n">
        <v>77.2287</v>
      </c>
      <c r="Y2313" s="0" t="s">
        <v>74</v>
      </c>
      <c r="Z2313" s="3" t="n">
        <v>38930.7401736111</v>
      </c>
      <c r="AA2313" s="3" t="n">
        <v>38930.7401736111</v>
      </c>
      <c r="AB2313" s="0" t="n">
        <v>1</v>
      </c>
      <c r="AC2313" s="0" t="n">
        <v>8</v>
      </c>
      <c r="AD2313" s="0" t="n">
        <v>2006</v>
      </c>
      <c r="AE2313" s="0" t="n">
        <v>1328</v>
      </c>
      <c r="AF2313" s="0" t="s">
        <v>75</v>
      </c>
      <c r="AG2313" s="0" t="s">
        <v>81</v>
      </c>
      <c r="AJ2313" s="0" t="s">
        <v>84</v>
      </c>
      <c r="AK2313" s="0" t="s">
        <v>83</v>
      </c>
      <c r="AL2313" s="0" t="n">
        <v>2</v>
      </c>
      <c r="AR2313" s="0" t="n">
        <v>0</v>
      </c>
      <c r="AS2313" s="0" t="n">
        <v>0</v>
      </c>
      <c r="AT2313" s="0" t="n">
        <v>1</v>
      </c>
      <c r="AU2313" s="0" t="n">
        <v>1</v>
      </c>
      <c r="AW2313" s="0" t="s">
        <v>85</v>
      </c>
      <c r="BM2313" s="0" t="n">
        <v>80</v>
      </c>
      <c r="BO2313" s="0" t="s">
        <v>76</v>
      </c>
    </row>
    <row r="2314" customFormat="false" ht="12.75" hidden="false" customHeight="false" outlineLevel="0" collapsed="false">
      <c r="A2314" s="0" t="s">
        <v>279</v>
      </c>
      <c r="B2314" s="0" t="s">
        <v>68</v>
      </c>
      <c r="C2314" s="0" t="s">
        <v>69</v>
      </c>
      <c r="D2314" s="0" t="s">
        <v>70</v>
      </c>
      <c r="E2314" s="0" t="s">
        <v>71</v>
      </c>
      <c r="F2314" s="0" t="s">
        <v>68</v>
      </c>
      <c r="G2314" s="0" t="n">
        <v>0.0426479</v>
      </c>
      <c r="H2314" s="0" t="n">
        <v>0.0169444444444444</v>
      </c>
      <c r="I2314" s="0" t="s">
        <v>72</v>
      </c>
      <c r="K2314" s="0" t="s">
        <v>88</v>
      </c>
      <c r="M2314" s="0" t="s">
        <v>78</v>
      </c>
      <c r="N2314" s="0" t="n">
        <v>0</v>
      </c>
      <c r="O2314" s="0" t="s">
        <v>79</v>
      </c>
      <c r="P2314" s="0" t="s">
        <v>72</v>
      </c>
      <c r="Q2314" s="0" t="str">
        <f aca="false">IF(V2314="","",V2314)</f>
        <v/>
      </c>
      <c r="W2314" s="0" t="n">
        <v>-155.194</v>
      </c>
      <c r="X2314" s="0" t="n">
        <v>77.2289</v>
      </c>
      <c r="Y2314" s="0" t="s">
        <v>74</v>
      </c>
      <c r="Z2314" s="3" t="n">
        <v>38930.7408912037</v>
      </c>
      <c r="AA2314" s="3" t="n">
        <v>38930.7408912037</v>
      </c>
      <c r="AB2314" s="0" t="n">
        <v>1</v>
      </c>
      <c r="AC2314" s="0" t="n">
        <v>8</v>
      </c>
      <c r="AD2314" s="0" t="n">
        <v>2006</v>
      </c>
      <c r="AE2314" s="0" t="n">
        <v>1324</v>
      </c>
      <c r="AF2314" s="0" t="s">
        <v>77</v>
      </c>
      <c r="AG2314" s="0" t="s">
        <v>81</v>
      </c>
      <c r="AJ2314" s="0" t="s">
        <v>84</v>
      </c>
      <c r="AK2314" s="0" t="s">
        <v>83</v>
      </c>
      <c r="AL2314" s="0" t="n">
        <v>2</v>
      </c>
      <c r="AR2314" s="0" t="n">
        <v>0</v>
      </c>
      <c r="AS2314" s="0" t="n">
        <v>0</v>
      </c>
      <c r="AT2314" s="0" t="n">
        <v>1</v>
      </c>
      <c r="AU2314" s="0" t="n">
        <v>1</v>
      </c>
      <c r="AW2314" s="0" t="s">
        <v>85</v>
      </c>
      <c r="BM2314" s="0" t="n">
        <v>80</v>
      </c>
      <c r="BO2314" s="0" t="s">
        <v>76</v>
      </c>
    </row>
    <row r="2315" customFormat="false" ht="12.75" hidden="false" customHeight="false" outlineLevel="0" collapsed="false">
      <c r="A2315" s="0" t="s">
        <v>279</v>
      </c>
      <c r="B2315" s="0" t="s">
        <v>68</v>
      </c>
      <c r="C2315" s="0" t="s">
        <v>69</v>
      </c>
      <c r="D2315" s="0" t="s">
        <v>70</v>
      </c>
      <c r="E2315" s="0" t="s">
        <v>71</v>
      </c>
      <c r="F2315" s="0" t="s">
        <v>68</v>
      </c>
      <c r="G2315" s="0" t="n">
        <v>0.00672835</v>
      </c>
      <c r="H2315" s="0" t="n">
        <v>0.0169444444444444</v>
      </c>
      <c r="I2315" s="0" t="s">
        <v>72</v>
      </c>
      <c r="K2315" s="0" t="s">
        <v>90</v>
      </c>
      <c r="M2315" s="0" t="s">
        <v>78</v>
      </c>
      <c r="N2315" s="0" t="n">
        <v>0</v>
      </c>
      <c r="O2315" s="0" t="s">
        <v>79</v>
      </c>
      <c r="P2315" s="0" t="s">
        <v>68</v>
      </c>
      <c r="Q2315" s="0" t="str">
        <f aca="false">IF(V2315="","",V2315)</f>
        <v/>
      </c>
      <c r="W2315" s="0" t="n">
        <v>-155.195</v>
      </c>
      <c r="X2315" s="0" t="n">
        <v>77.2292</v>
      </c>
      <c r="Y2315" s="0" t="s">
        <v>74</v>
      </c>
      <c r="Z2315" s="3" t="n">
        <v>38930.7415972222</v>
      </c>
      <c r="AA2315" s="3" t="n">
        <v>38930.7415972222</v>
      </c>
      <c r="AB2315" s="0" t="n">
        <v>1</v>
      </c>
      <c r="AC2315" s="0" t="n">
        <v>8</v>
      </c>
      <c r="AD2315" s="0" t="n">
        <v>2006</v>
      </c>
      <c r="AE2315" s="0" t="n">
        <v>1328</v>
      </c>
      <c r="AF2315" s="0" t="s">
        <v>75</v>
      </c>
      <c r="AG2315" s="0" t="s">
        <v>81</v>
      </c>
      <c r="AJ2315" s="0" t="s">
        <v>84</v>
      </c>
      <c r="AK2315" s="0" t="s">
        <v>83</v>
      </c>
      <c r="AL2315" s="0" t="n">
        <v>2</v>
      </c>
      <c r="AR2315" s="0" t="n">
        <v>0</v>
      </c>
      <c r="AS2315" s="0" t="n">
        <v>0</v>
      </c>
      <c r="AT2315" s="0" t="n">
        <v>1</v>
      </c>
      <c r="AU2315" s="0" t="n">
        <v>1</v>
      </c>
      <c r="AW2315" s="0" t="s">
        <v>85</v>
      </c>
      <c r="BM2315" s="0" t="n">
        <v>80</v>
      </c>
      <c r="BO2315" s="0" t="s">
        <v>76</v>
      </c>
    </row>
    <row r="2316" customFormat="false" ht="12.75" hidden="false" customHeight="false" outlineLevel="0" collapsed="false">
      <c r="A2316" s="0" t="s">
        <v>279</v>
      </c>
      <c r="B2316" s="0" t="s">
        <v>68</v>
      </c>
      <c r="C2316" s="0" t="s">
        <v>69</v>
      </c>
      <c r="D2316" s="0" t="s">
        <v>70</v>
      </c>
      <c r="E2316" s="0" t="s">
        <v>71</v>
      </c>
      <c r="F2316" s="0" t="s">
        <v>68</v>
      </c>
      <c r="G2316" s="0" t="n">
        <v>0.106151</v>
      </c>
      <c r="H2316" s="4" t="n">
        <v>0.0511111111111111</v>
      </c>
      <c r="I2316" s="0" t="s">
        <v>72</v>
      </c>
      <c r="K2316" s="0" t="s">
        <v>88</v>
      </c>
      <c r="M2316" s="0" t="s">
        <v>78</v>
      </c>
      <c r="N2316" s="0" t="n">
        <v>0</v>
      </c>
      <c r="O2316" s="0" t="s">
        <v>79</v>
      </c>
      <c r="P2316" s="0" t="s">
        <v>72</v>
      </c>
      <c r="Q2316" s="0" t="str">
        <f aca="false">IF(V2316="","",V2316)</f>
        <v/>
      </c>
      <c r="W2316" s="0" t="n">
        <v>-155.195</v>
      </c>
      <c r="X2316" s="0" t="n">
        <v>77.2291</v>
      </c>
      <c r="Y2316" s="0" t="s">
        <v>74</v>
      </c>
      <c r="Z2316" s="3" t="n">
        <v>38930.7423032407</v>
      </c>
      <c r="AA2316" s="3" t="n">
        <v>38930.7423032407</v>
      </c>
      <c r="AB2316" s="0" t="n">
        <v>1</v>
      </c>
      <c r="AC2316" s="0" t="n">
        <v>8</v>
      </c>
      <c r="AD2316" s="0" t="n">
        <v>2006</v>
      </c>
      <c r="AE2316" s="0" t="n">
        <v>1325</v>
      </c>
      <c r="AF2316" s="0" t="s">
        <v>77</v>
      </c>
      <c r="AG2316" s="0" t="s">
        <v>81</v>
      </c>
      <c r="AJ2316" s="0" t="s">
        <v>84</v>
      </c>
      <c r="AK2316" s="0" t="s">
        <v>83</v>
      </c>
      <c r="AL2316" s="0" t="n">
        <v>2</v>
      </c>
      <c r="AR2316" s="0" t="n">
        <v>0</v>
      </c>
      <c r="AS2316" s="0" t="n">
        <v>0</v>
      </c>
      <c r="AT2316" s="0" t="n">
        <v>1</v>
      </c>
      <c r="AU2316" s="0" t="n">
        <v>1</v>
      </c>
      <c r="AW2316" s="0" t="s">
        <v>85</v>
      </c>
      <c r="BM2316" s="0" t="n">
        <v>80</v>
      </c>
      <c r="BO2316" s="0" t="s">
        <v>76</v>
      </c>
    </row>
    <row r="2317" customFormat="false" ht="12.75" hidden="false" customHeight="false" outlineLevel="0" collapsed="false">
      <c r="A2317" s="0" t="s">
        <v>279</v>
      </c>
      <c r="B2317" s="0" t="s">
        <v>68</v>
      </c>
      <c r="C2317" s="0" t="s">
        <v>69</v>
      </c>
      <c r="D2317" s="0" t="s">
        <v>70</v>
      </c>
      <c r="E2317" s="0" t="s">
        <v>71</v>
      </c>
      <c r="F2317" s="0" t="s">
        <v>68</v>
      </c>
      <c r="G2317" s="0" t="n">
        <v>0.03155535</v>
      </c>
      <c r="H2317" s="4" t="n">
        <v>0.0358333333333333</v>
      </c>
      <c r="I2317" s="0" t="s">
        <v>72</v>
      </c>
      <c r="K2317" s="0" t="s">
        <v>90</v>
      </c>
      <c r="M2317" s="0" t="s">
        <v>78</v>
      </c>
      <c r="N2317" s="0" t="n">
        <v>0</v>
      </c>
      <c r="O2317" s="0" t="s">
        <v>79</v>
      </c>
      <c r="P2317" s="0" t="s">
        <v>68</v>
      </c>
      <c r="Q2317" s="0" t="str">
        <f aca="false">IF(V2317="","",V2317)</f>
        <v/>
      </c>
      <c r="W2317" s="0" t="n">
        <v>-155.193</v>
      </c>
      <c r="X2317" s="0" t="n">
        <v>77.2283</v>
      </c>
      <c r="Y2317" s="0" t="s">
        <v>74</v>
      </c>
      <c r="Z2317" s="3" t="n">
        <v>38930.7444328704</v>
      </c>
      <c r="AA2317" s="3" t="n">
        <v>38930.7444328704</v>
      </c>
      <c r="AB2317" s="0" t="n">
        <v>1</v>
      </c>
      <c r="AC2317" s="0" t="n">
        <v>8</v>
      </c>
      <c r="AD2317" s="0" t="n">
        <v>2006</v>
      </c>
      <c r="AE2317" s="0" t="n">
        <v>1093</v>
      </c>
      <c r="AF2317" s="0" t="s">
        <v>75</v>
      </c>
      <c r="AG2317" s="0" t="s">
        <v>81</v>
      </c>
      <c r="AJ2317" s="0" t="s">
        <v>84</v>
      </c>
      <c r="AK2317" s="0" t="s">
        <v>83</v>
      </c>
      <c r="AL2317" s="0" t="n">
        <v>2</v>
      </c>
      <c r="AR2317" s="0" t="n">
        <v>0</v>
      </c>
      <c r="AS2317" s="0" t="n">
        <v>0</v>
      </c>
      <c r="AT2317" s="0" t="n">
        <v>1</v>
      </c>
      <c r="AU2317" s="0" t="n">
        <v>1</v>
      </c>
      <c r="AW2317" s="0" t="s">
        <v>85</v>
      </c>
      <c r="BM2317" s="0" t="n">
        <v>80</v>
      </c>
      <c r="BO2317" s="0" t="s">
        <v>76</v>
      </c>
    </row>
    <row r="2318" customFormat="false" ht="12.75" hidden="false" customHeight="false" outlineLevel="0" collapsed="false">
      <c r="A2318" s="0" t="s">
        <v>279</v>
      </c>
      <c r="B2318" s="0" t="s">
        <v>68</v>
      </c>
      <c r="C2318" s="0" t="s">
        <v>69</v>
      </c>
      <c r="D2318" s="0" t="s">
        <v>70</v>
      </c>
      <c r="E2318" s="0" t="s">
        <v>71</v>
      </c>
      <c r="F2318" s="0" t="s">
        <v>68</v>
      </c>
      <c r="G2318" s="0" t="n">
        <v>0.1011213</v>
      </c>
      <c r="H2318" s="4" t="n">
        <v>0.0363888888888889</v>
      </c>
      <c r="I2318" s="0" t="s">
        <v>72</v>
      </c>
      <c r="K2318" s="0" t="s">
        <v>88</v>
      </c>
      <c r="M2318" s="0" t="s">
        <v>78</v>
      </c>
      <c r="N2318" s="0" t="n">
        <v>0</v>
      </c>
      <c r="O2318" s="0" t="s">
        <v>79</v>
      </c>
      <c r="P2318" s="0" t="s">
        <v>72</v>
      </c>
      <c r="Q2318" s="0" t="str">
        <f aca="false">IF(V2318="","",V2318)</f>
        <v/>
      </c>
      <c r="W2318" s="0" t="n">
        <v>-155.194</v>
      </c>
      <c r="X2318" s="0" t="n">
        <v>77.2283</v>
      </c>
      <c r="Y2318" s="0" t="s">
        <v>74</v>
      </c>
      <c r="Z2318" s="3" t="n">
        <v>38930.7459259259</v>
      </c>
      <c r="AA2318" s="3" t="n">
        <v>38930.7459259259</v>
      </c>
      <c r="AB2318" s="0" t="n">
        <v>1</v>
      </c>
      <c r="AC2318" s="0" t="n">
        <v>8</v>
      </c>
      <c r="AD2318" s="0" t="n">
        <v>2006</v>
      </c>
      <c r="AE2318" s="0" t="n">
        <v>1328</v>
      </c>
      <c r="AF2318" s="0" t="s">
        <v>77</v>
      </c>
      <c r="AG2318" s="0" t="s">
        <v>81</v>
      </c>
      <c r="AJ2318" s="0" t="s">
        <v>84</v>
      </c>
      <c r="AK2318" s="0" t="s">
        <v>83</v>
      </c>
      <c r="AL2318" s="0" t="n">
        <v>2</v>
      </c>
      <c r="AR2318" s="0" t="n">
        <v>0</v>
      </c>
      <c r="AS2318" s="0" t="n">
        <v>0</v>
      </c>
      <c r="AT2318" s="0" t="n">
        <v>1</v>
      </c>
      <c r="AU2318" s="0" t="n">
        <v>1</v>
      </c>
      <c r="AW2318" s="0" t="s">
        <v>85</v>
      </c>
      <c r="BM2318" s="0" t="n">
        <v>80</v>
      </c>
      <c r="BO2318" s="0" t="s">
        <v>76</v>
      </c>
    </row>
    <row r="2319" customFormat="false" ht="12.75" hidden="false" customHeight="false" outlineLevel="0" collapsed="false">
      <c r="A2319" s="0" t="s">
        <v>279</v>
      </c>
      <c r="B2319" s="0" t="s">
        <v>68</v>
      </c>
      <c r="C2319" s="0" t="s">
        <v>69</v>
      </c>
      <c r="D2319" s="0" t="s">
        <v>70</v>
      </c>
      <c r="E2319" s="0" t="s">
        <v>71</v>
      </c>
      <c r="F2319" s="0" t="s">
        <v>68</v>
      </c>
      <c r="G2319" s="0" t="n">
        <v>0.0491589</v>
      </c>
      <c r="H2319" s="0" t="n">
        <v>0.0191666666666666</v>
      </c>
      <c r="I2319" s="0" t="s">
        <v>72</v>
      </c>
      <c r="K2319" s="0" t="s">
        <v>90</v>
      </c>
      <c r="M2319" s="0" t="s">
        <v>78</v>
      </c>
      <c r="N2319" s="0" t="n">
        <v>0</v>
      </c>
      <c r="O2319" s="0" t="s">
        <v>79</v>
      </c>
      <c r="P2319" s="0" t="s">
        <v>68</v>
      </c>
      <c r="Q2319" s="0" t="str">
        <f aca="false">IF(V2319="","",V2319)</f>
        <v/>
      </c>
      <c r="W2319" s="0" t="n">
        <v>-155.197</v>
      </c>
      <c r="X2319" s="0" t="n">
        <v>77.2289</v>
      </c>
      <c r="Y2319" s="0" t="s">
        <v>74</v>
      </c>
      <c r="Z2319" s="3" t="n">
        <v>38930.7474421296</v>
      </c>
      <c r="AA2319" s="3" t="n">
        <v>38930.7474421296</v>
      </c>
      <c r="AB2319" s="0" t="n">
        <v>1</v>
      </c>
      <c r="AC2319" s="0" t="n">
        <v>8</v>
      </c>
      <c r="AD2319" s="0" t="n">
        <v>2006</v>
      </c>
      <c r="AE2319" s="0" t="n">
        <v>1332</v>
      </c>
      <c r="AF2319" s="0" t="s">
        <v>75</v>
      </c>
      <c r="AG2319" s="0" t="s">
        <v>81</v>
      </c>
      <c r="AJ2319" s="0" t="s">
        <v>84</v>
      </c>
      <c r="AK2319" s="0" t="s">
        <v>83</v>
      </c>
      <c r="AL2319" s="0" t="n">
        <v>2</v>
      </c>
      <c r="AR2319" s="0" t="n">
        <v>0</v>
      </c>
      <c r="AS2319" s="0" t="n">
        <v>0</v>
      </c>
      <c r="AT2319" s="0" t="n">
        <v>1</v>
      </c>
      <c r="AU2319" s="0" t="n">
        <v>1</v>
      </c>
      <c r="AW2319" s="0" t="s">
        <v>85</v>
      </c>
      <c r="BM2319" s="0" t="n">
        <v>80</v>
      </c>
      <c r="BO2319" s="0" t="s">
        <v>76</v>
      </c>
    </row>
    <row r="2320" customFormat="false" ht="12.75" hidden="false" customHeight="false" outlineLevel="0" collapsed="false">
      <c r="A2320" s="0" t="s">
        <v>279</v>
      </c>
      <c r="B2320" s="0" t="s">
        <v>68</v>
      </c>
      <c r="C2320" s="0" t="s">
        <v>69</v>
      </c>
      <c r="D2320" s="0" t="s">
        <v>70</v>
      </c>
      <c r="E2320" s="0" t="s">
        <v>71</v>
      </c>
      <c r="F2320" s="0" t="s">
        <v>68</v>
      </c>
      <c r="G2320" s="0" t="n">
        <v>0.160042</v>
      </c>
      <c r="H2320" s="4" t="n">
        <v>0.0519444444444444</v>
      </c>
      <c r="I2320" s="0" t="s">
        <v>72</v>
      </c>
      <c r="K2320" s="0" t="s">
        <v>88</v>
      </c>
      <c r="M2320" s="0" t="s">
        <v>78</v>
      </c>
      <c r="N2320" s="0" t="n">
        <v>0</v>
      </c>
      <c r="O2320" s="0" t="s">
        <v>79</v>
      </c>
      <c r="P2320" s="0" t="s">
        <v>72</v>
      </c>
      <c r="Q2320" s="0" t="str">
        <f aca="false">IF(V2320="","",V2320)</f>
        <v/>
      </c>
      <c r="W2320" s="0" t="n">
        <v>-155.199</v>
      </c>
      <c r="X2320" s="0" t="n">
        <v>77.2305</v>
      </c>
      <c r="Y2320" s="0" t="s">
        <v>80</v>
      </c>
      <c r="Z2320" s="3" t="n">
        <v>38930.75</v>
      </c>
      <c r="AA2320" s="3" t="n">
        <v>38930.75</v>
      </c>
      <c r="AB2320" s="0" t="n">
        <v>1</v>
      </c>
      <c r="AC2320" s="0" t="n">
        <v>8</v>
      </c>
      <c r="AD2320" s="0" t="n">
        <v>2006</v>
      </c>
      <c r="AE2320" s="0" t="n">
        <v>1350</v>
      </c>
      <c r="AF2320" s="0" t="s">
        <v>77</v>
      </c>
      <c r="AG2320" s="0" t="s">
        <v>81</v>
      </c>
      <c r="AJ2320" s="0" t="s">
        <v>84</v>
      </c>
      <c r="AK2320" s="0" t="s">
        <v>83</v>
      </c>
      <c r="AL2320" s="0" t="n">
        <v>2</v>
      </c>
      <c r="AM2320" s="0" t="n">
        <v>18</v>
      </c>
      <c r="AN2320" s="0" t="n">
        <v>0</v>
      </c>
      <c r="AO2320" s="0" t="n">
        <v>0</v>
      </c>
      <c r="AP2320" s="0" t="s">
        <v>78</v>
      </c>
      <c r="AQ2320" s="0" t="n">
        <v>0</v>
      </c>
      <c r="AR2320" s="0" t="n">
        <v>0</v>
      </c>
      <c r="AS2320" s="0" t="n">
        <v>0</v>
      </c>
      <c r="AT2320" s="0" t="n">
        <v>1</v>
      </c>
      <c r="AU2320" s="0" t="n">
        <v>1</v>
      </c>
      <c r="AV2320" s="0" t="s">
        <v>79</v>
      </c>
      <c r="AW2320" s="0" t="s">
        <v>85</v>
      </c>
      <c r="BM2320" s="0" t="n">
        <v>80</v>
      </c>
      <c r="BO2320" s="0" t="s">
        <v>76</v>
      </c>
    </row>
    <row r="2321" customFormat="false" ht="12.75" hidden="false" customHeight="false" outlineLevel="0" collapsed="false">
      <c r="A2321" s="0" t="s">
        <v>279</v>
      </c>
      <c r="B2321" s="0" t="s">
        <v>68</v>
      </c>
      <c r="C2321" s="0" t="s">
        <v>69</v>
      </c>
      <c r="D2321" s="0" t="s">
        <v>70</v>
      </c>
      <c r="E2321" s="0" t="s">
        <v>71</v>
      </c>
      <c r="F2321" s="0" t="s">
        <v>68</v>
      </c>
      <c r="G2321" s="0" t="n">
        <v>0.0475265</v>
      </c>
      <c r="H2321" s="0" t="n">
        <v>0.0172222222222222</v>
      </c>
      <c r="I2321" s="0" t="s">
        <v>72</v>
      </c>
      <c r="K2321" s="0" t="s">
        <v>90</v>
      </c>
      <c r="M2321" s="0" t="s">
        <v>78</v>
      </c>
      <c r="N2321" s="0" t="n">
        <v>0</v>
      </c>
      <c r="O2321" s="0" t="s">
        <v>79</v>
      </c>
      <c r="P2321" s="0" t="s">
        <v>68</v>
      </c>
      <c r="Q2321" s="0" t="str">
        <f aca="false">IF(V2321="","",V2321)</f>
        <v/>
      </c>
      <c r="W2321" s="0" t="n">
        <v>-155.199</v>
      </c>
      <c r="X2321" s="0" t="n">
        <v>77.2307</v>
      </c>
      <c r="Y2321" s="0" t="s">
        <v>74</v>
      </c>
      <c r="Z2321" s="3" t="n">
        <v>38930.7504050926</v>
      </c>
      <c r="AA2321" s="3" t="n">
        <v>38930.7504050926</v>
      </c>
      <c r="AB2321" s="0" t="n">
        <v>1</v>
      </c>
      <c r="AC2321" s="0" t="n">
        <v>8</v>
      </c>
      <c r="AD2321" s="0" t="n">
        <v>2006</v>
      </c>
      <c r="AE2321" s="0" t="n">
        <v>1328</v>
      </c>
      <c r="AF2321" s="0" t="s">
        <v>75</v>
      </c>
      <c r="AG2321" s="0" t="s">
        <v>81</v>
      </c>
      <c r="AJ2321" s="0" t="s">
        <v>84</v>
      </c>
      <c r="AK2321" s="0" t="s">
        <v>83</v>
      </c>
      <c r="AL2321" s="0" t="n">
        <v>2</v>
      </c>
      <c r="AR2321" s="0" t="n">
        <v>0</v>
      </c>
      <c r="AS2321" s="0" t="n">
        <v>0</v>
      </c>
      <c r="AT2321" s="0" t="n">
        <v>1</v>
      </c>
      <c r="AU2321" s="0" t="n">
        <v>1</v>
      </c>
      <c r="AW2321" s="0" t="s">
        <v>85</v>
      </c>
      <c r="BM2321" s="0" t="n">
        <v>80</v>
      </c>
      <c r="BO2321" s="0" t="s">
        <v>76</v>
      </c>
    </row>
    <row r="2322" customFormat="false" ht="12.75" hidden="false" customHeight="false" outlineLevel="0" collapsed="false">
      <c r="A2322" s="0" t="s">
        <v>279</v>
      </c>
      <c r="B2322" s="0" t="s">
        <v>68</v>
      </c>
      <c r="C2322" s="0" t="s">
        <v>69</v>
      </c>
      <c r="D2322" s="0" t="s">
        <v>70</v>
      </c>
      <c r="E2322" s="0" t="s">
        <v>71</v>
      </c>
      <c r="F2322" s="0" t="s">
        <v>68</v>
      </c>
      <c r="G2322" s="0" t="n">
        <v>0.0809673</v>
      </c>
      <c r="H2322" s="4" t="n">
        <v>0.0341666666666667</v>
      </c>
      <c r="I2322" s="0" t="s">
        <v>72</v>
      </c>
      <c r="K2322" s="0" t="s">
        <v>88</v>
      </c>
      <c r="M2322" s="0" t="s">
        <v>78</v>
      </c>
      <c r="N2322" s="0" t="n">
        <v>0</v>
      </c>
      <c r="O2322" s="0" t="s">
        <v>79</v>
      </c>
      <c r="P2322" s="0" t="s">
        <v>72</v>
      </c>
      <c r="Q2322" s="0" t="str">
        <f aca="false">IF(V2322="","",V2322)</f>
        <v/>
      </c>
      <c r="W2322" s="0" t="n">
        <v>-155.2</v>
      </c>
      <c r="X2322" s="0" t="n">
        <v>77.2302</v>
      </c>
      <c r="Y2322" s="0" t="s">
        <v>74</v>
      </c>
      <c r="Z2322" s="3" t="n">
        <v>38930.7511226852</v>
      </c>
      <c r="AA2322" s="3" t="n">
        <v>38930.7511226852</v>
      </c>
      <c r="AB2322" s="0" t="n">
        <v>1</v>
      </c>
      <c r="AC2322" s="0" t="n">
        <v>8</v>
      </c>
      <c r="AD2322" s="0" t="n">
        <v>2006</v>
      </c>
      <c r="AE2322" s="0" t="n">
        <v>1326</v>
      </c>
      <c r="AF2322" s="0" t="s">
        <v>77</v>
      </c>
      <c r="AG2322" s="0" t="s">
        <v>81</v>
      </c>
      <c r="AJ2322" s="0" t="s">
        <v>84</v>
      </c>
      <c r="AK2322" s="0" t="s">
        <v>83</v>
      </c>
      <c r="AL2322" s="0" t="n">
        <v>2</v>
      </c>
      <c r="AR2322" s="0" t="n">
        <v>0</v>
      </c>
      <c r="AS2322" s="0" t="n">
        <v>0</v>
      </c>
      <c r="AT2322" s="0" t="n">
        <v>1</v>
      </c>
      <c r="AU2322" s="0" t="n">
        <v>1</v>
      </c>
      <c r="AW2322" s="0" t="s">
        <v>85</v>
      </c>
      <c r="BM2322" s="0" t="n">
        <v>80</v>
      </c>
      <c r="BO2322" s="0" t="s">
        <v>76</v>
      </c>
    </row>
    <row r="2323" customFormat="false" ht="12.75" hidden="false" customHeight="false" outlineLevel="0" collapsed="false">
      <c r="A2323" s="0" t="s">
        <v>279</v>
      </c>
      <c r="B2323" s="0" t="s">
        <v>68</v>
      </c>
      <c r="C2323" s="0" t="s">
        <v>69</v>
      </c>
      <c r="D2323" s="0" t="s">
        <v>70</v>
      </c>
      <c r="E2323" s="0" t="s">
        <v>71</v>
      </c>
      <c r="F2323" s="0" t="s">
        <v>68</v>
      </c>
      <c r="G2323" s="0" t="n">
        <v>0.08280729</v>
      </c>
      <c r="H2323" s="4" t="n">
        <v>0.0702777777777778</v>
      </c>
      <c r="I2323" s="0" t="s">
        <v>72</v>
      </c>
      <c r="K2323" s="0" t="s">
        <v>90</v>
      </c>
      <c r="M2323" s="0" t="s">
        <v>78</v>
      </c>
      <c r="N2323" s="0" t="n">
        <v>0</v>
      </c>
      <c r="O2323" s="0" t="s">
        <v>79</v>
      </c>
      <c r="P2323" s="0" t="s">
        <v>68</v>
      </c>
      <c r="Q2323" s="0" t="str">
        <f aca="false">IF(V2323="","",V2323)</f>
        <v/>
      </c>
      <c r="W2323" s="0" t="n">
        <v>-155.199</v>
      </c>
      <c r="X2323" s="0" t="n">
        <v>77.2296</v>
      </c>
      <c r="Y2323" s="0" t="s">
        <v>74</v>
      </c>
      <c r="Z2323" s="3" t="n">
        <v>38930.7525462963</v>
      </c>
      <c r="AA2323" s="3" t="n">
        <v>38930.7525462963</v>
      </c>
      <c r="AB2323" s="0" t="n">
        <v>1</v>
      </c>
      <c r="AC2323" s="0" t="n">
        <v>8</v>
      </c>
      <c r="AD2323" s="0" t="n">
        <v>2006</v>
      </c>
      <c r="AE2323" s="0" t="n">
        <v>1329</v>
      </c>
      <c r="AF2323" s="0" t="s">
        <v>75</v>
      </c>
      <c r="AG2323" s="0" t="s">
        <v>81</v>
      </c>
      <c r="AJ2323" s="0" t="s">
        <v>84</v>
      </c>
      <c r="AK2323" s="0" t="s">
        <v>83</v>
      </c>
      <c r="AL2323" s="0" t="n">
        <v>2</v>
      </c>
      <c r="AR2323" s="0" t="n">
        <v>0</v>
      </c>
      <c r="AS2323" s="0" t="n">
        <v>0</v>
      </c>
      <c r="AT2323" s="0" t="n">
        <v>1</v>
      </c>
      <c r="AU2323" s="0" t="n">
        <v>1</v>
      </c>
      <c r="AW2323" s="0" t="s">
        <v>85</v>
      </c>
      <c r="BM2323" s="0" t="n">
        <v>80</v>
      </c>
      <c r="BO2323" s="0" t="s">
        <v>76</v>
      </c>
    </row>
    <row r="2324" customFormat="false" ht="12.75" hidden="false" customHeight="false" outlineLevel="0" collapsed="false">
      <c r="A2324" s="0" t="s">
        <v>279</v>
      </c>
      <c r="B2324" s="0" t="s">
        <v>68</v>
      </c>
      <c r="C2324" s="0" t="s">
        <v>69</v>
      </c>
      <c r="D2324" s="0" t="s">
        <v>70</v>
      </c>
      <c r="E2324" s="0" t="s">
        <v>71</v>
      </c>
      <c r="F2324" s="0" t="s">
        <v>68</v>
      </c>
      <c r="G2324" s="0" t="n">
        <v>0.1017773</v>
      </c>
      <c r="H2324" s="4" t="n">
        <v>0.0344444444444444</v>
      </c>
      <c r="I2324" s="0" t="s">
        <v>72</v>
      </c>
      <c r="K2324" s="0" t="s">
        <v>88</v>
      </c>
      <c r="M2324" s="0" t="s">
        <v>78</v>
      </c>
      <c r="N2324" s="0" t="n">
        <v>0</v>
      </c>
      <c r="O2324" s="0" t="s">
        <v>79</v>
      </c>
      <c r="P2324" s="0" t="s">
        <v>72</v>
      </c>
      <c r="Q2324" s="0" t="str">
        <f aca="false">IF(V2324="","",V2324)</f>
        <v/>
      </c>
      <c r="W2324" s="0" t="n">
        <v>-155.201</v>
      </c>
      <c r="X2324" s="0" t="n">
        <v>77.2298</v>
      </c>
      <c r="Y2324" s="0" t="s">
        <v>74</v>
      </c>
      <c r="Z2324" s="3" t="n">
        <v>38930.755474537</v>
      </c>
      <c r="AA2324" s="3" t="n">
        <v>38930.755474537</v>
      </c>
      <c r="AB2324" s="0" t="n">
        <v>1</v>
      </c>
      <c r="AC2324" s="0" t="n">
        <v>8</v>
      </c>
      <c r="AD2324" s="0" t="n">
        <v>2006</v>
      </c>
      <c r="AE2324" s="0" t="n">
        <v>1327</v>
      </c>
      <c r="AF2324" s="0" t="s">
        <v>77</v>
      </c>
      <c r="AG2324" s="0" t="s">
        <v>81</v>
      </c>
      <c r="AJ2324" s="0" t="s">
        <v>84</v>
      </c>
      <c r="AK2324" s="0" t="s">
        <v>83</v>
      </c>
      <c r="AL2324" s="0" t="n">
        <v>2</v>
      </c>
      <c r="AR2324" s="0" t="n">
        <v>0</v>
      </c>
      <c r="AS2324" s="0" t="n">
        <v>0</v>
      </c>
      <c r="AT2324" s="0" t="n">
        <v>1</v>
      </c>
      <c r="AU2324" s="0" t="n">
        <v>1</v>
      </c>
      <c r="AW2324" s="0" t="s">
        <v>85</v>
      </c>
      <c r="BM2324" s="0" t="n">
        <v>80</v>
      </c>
      <c r="BO2324" s="0" t="s">
        <v>76</v>
      </c>
    </row>
    <row r="2325" customFormat="false" ht="12.75" hidden="false" customHeight="false" outlineLevel="0" collapsed="false">
      <c r="A2325" s="0" t="s">
        <v>279</v>
      </c>
      <c r="B2325" s="0" t="s">
        <v>68</v>
      </c>
      <c r="C2325" s="0" t="s">
        <v>69</v>
      </c>
      <c r="D2325" s="0" t="s">
        <v>70</v>
      </c>
      <c r="E2325" s="0" t="s">
        <v>71</v>
      </c>
      <c r="F2325" s="0" t="s">
        <v>68</v>
      </c>
      <c r="G2325" s="0" t="n">
        <v>0.0520355</v>
      </c>
      <c r="H2325" s="0" t="n">
        <v>0.0172222222222222</v>
      </c>
      <c r="I2325" s="0" t="s">
        <v>72</v>
      </c>
      <c r="K2325" s="0" t="s">
        <v>90</v>
      </c>
      <c r="M2325" s="0" t="s">
        <v>78</v>
      </c>
      <c r="N2325" s="0" t="n">
        <v>0</v>
      </c>
      <c r="O2325" s="0" t="s">
        <v>79</v>
      </c>
      <c r="P2325" s="0" t="s">
        <v>68</v>
      </c>
      <c r="Q2325" s="0" t="str">
        <f aca="false">IF(V2325="","",V2325)</f>
        <v/>
      </c>
      <c r="W2325" s="0" t="n">
        <v>-155.203</v>
      </c>
      <c r="X2325" s="0" t="n">
        <v>77.2306</v>
      </c>
      <c r="Y2325" s="0" t="s">
        <v>74</v>
      </c>
      <c r="Z2325" s="3" t="n">
        <v>38930.7569097222</v>
      </c>
      <c r="AA2325" s="3" t="n">
        <v>38930.7569097222</v>
      </c>
      <c r="AB2325" s="0" t="n">
        <v>1</v>
      </c>
      <c r="AC2325" s="0" t="n">
        <v>8</v>
      </c>
      <c r="AD2325" s="0" t="n">
        <v>2006</v>
      </c>
      <c r="AE2325" s="0" t="n">
        <v>1325</v>
      </c>
      <c r="AF2325" s="0" t="s">
        <v>75</v>
      </c>
      <c r="AG2325" s="0" t="s">
        <v>81</v>
      </c>
      <c r="AJ2325" s="0" t="s">
        <v>84</v>
      </c>
      <c r="AK2325" s="0" t="s">
        <v>83</v>
      </c>
      <c r="AL2325" s="0" t="n">
        <v>2</v>
      </c>
      <c r="AR2325" s="0" t="n">
        <v>0</v>
      </c>
      <c r="AS2325" s="0" t="n">
        <v>0</v>
      </c>
      <c r="AT2325" s="0" t="n">
        <v>1</v>
      </c>
      <c r="AU2325" s="0" t="n">
        <v>1</v>
      </c>
      <c r="AW2325" s="0" t="s">
        <v>85</v>
      </c>
      <c r="BM2325" s="0" t="n">
        <v>80</v>
      </c>
      <c r="BO2325" s="0" t="s">
        <v>76</v>
      </c>
    </row>
    <row r="2326" customFormat="false" ht="12.75" hidden="false" customHeight="false" outlineLevel="0" collapsed="false">
      <c r="A2326" s="0" t="s">
        <v>279</v>
      </c>
      <c r="B2326" s="0" t="s">
        <v>68</v>
      </c>
      <c r="C2326" s="0" t="s">
        <v>69</v>
      </c>
      <c r="D2326" s="0" t="s">
        <v>70</v>
      </c>
      <c r="E2326" s="0" t="s">
        <v>71</v>
      </c>
      <c r="F2326" s="0" t="s">
        <v>68</v>
      </c>
      <c r="G2326" s="0" t="n">
        <v>0.0658099</v>
      </c>
      <c r="H2326" s="4" t="n">
        <v>0.0344444444444444</v>
      </c>
      <c r="I2326" s="0" t="s">
        <v>72</v>
      </c>
      <c r="K2326" s="0" t="s">
        <v>88</v>
      </c>
      <c r="M2326" s="0" t="s">
        <v>78</v>
      </c>
      <c r="N2326" s="0" t="n">
        <v>0</v>
      </c>
      <c r="O2326" s="0" t="s">
        <v>79</v>
      </c>
      <c r="P2326" s="0" t="s">
        <v>72</v>
      </c>
      <c r="Q2326" s="0" t="str">
        <f aca="false">IF(V2326="","",V2326)</f>
        <v/>
      </c>
      <c r="W2326" s="0" t="n">
        <v>-155.203</v>
      </c>
      <c r="X2326" s="0" t="n">
        <v>77.2302</v>
      </c>
      <c r="Y2326" s="0" t="s">
        <v>74</v>
      </c>
      <c r="Z2326" s="3" t="n">
        <v>38930.7576273148</v>
      </c>
      <c r="AA2326" s="3" t="n">
        <v>38930.7576273148</v>
      </c>
      <c r="AB2326" s="0" t="n">
        <v>1</v>
      </c>
      <c r="AC2326" s="0" t="n">
        <v>8</v>
      </c>
      <c r="AD2326" s="0" t="n">
        <v>2006</v>
      </c>
      <c r="AE2326" s="0" t="n">
        <v>1328</v>
      </c>
      <c r="AF2326" s="0" t="s">
        <v>77</v>
      </c>
      <c r="AG2326" s="0" t="s">
        <v>81</v>
      </c>
      <c r="AJ2326" s="0" t="s">
        <v>84</v>
      </c>
      <c r="AK2326" s="0" t="s">
        <v>83</v>
      </c>
      <c r="AL2326" s="0" t="n">
        <v>2</v>
      </c>
      <c r="AR2326" s="0" t="n">
        <v>0</v>
      </c>
      <c r="AS2326" s="0" t="n">
        <v>0</v>
      </c>
      <c r="AT2326" s="0" t="n">
        <v>1</v>
      </c>
      <c r="AU2326" s="0" t="n">
        <v>1</v>
      </c>
      <c r="AW2326" s="0" t="s">
        <v>85</v>
      </c>
      <c r="BM2326" s="0" t="n">
        <v>80</v>
      </c>
      <c r="BO2326" s="0" t="s">
        <v>76</v>
      </c>
    </row>
    <row r="2327" customFormat="false" ht="12.75" hidden="false" customHeight="false" outlineLevel="0" collapsed="false">
      <c r="A2327" s="0" t="s">
        <v>279</v>
      </c>
      <c r="B2327" s="0" t="s">
        <v>68</v>
      </c>
      <c r="C2327" s="0" t="s">
        <v>69</v>
      </c>
      <c r="D2327" s="0" t="s">
        <v>70</v>
      </c>
      <c r="E2327" s="0" t="s">
        <v>71</v>
      </c>
      <c r="F2327" s="0" t="s">
        <v>68</v>
      </c>
      <c r="G2327" s="0" t="n">
        <v>0.08871727</v>
      </c>
      <c r="H2327" s="0" t="n">
        <v>0.140833333333334</v>
      </c>
      <c r="I2327" s="0" t="s">
        <v>72</v>
      </c>
      <c r="K2327" s="0" t="s">
        <v>90</v>
      </c>
      <c r="M2327" s="0" t="s">
        <v>78</v>
      </c>
      <c r="N2327" s="0" t="n">
        <v>0</v>
      </c>
      <c r="O2327" s="0" t="s">
        <v>79</v>
      </c>
      <c r="P2327" s="0" t="s">
        <v>68</v>
      </c>
      <c r="Q2327" s="0" t="str">
        <f aca="false">IF(V2327="","",V2327)</f>
        <v/>
      </c>
      <c r="W2327" s="0" t="n">
        <v>-155.202</v>
      </c>
      <c r="X2327" s="0" t="n">
        <v>77.2296</v>
      </c>
      <c r="Y2327" s="0" t="s">
        <v>74</v>
      </c>
      <c r="Z2327" s="3" t="n">
        <v>38930.7590625</v>
      </c>
      <c r="AA2327" s="3" t="n">
        <v>38930.7590625</v>
      </c>
      <c r="AB2327" s="0" t="n">
        <v>1</v>
      </c>
      <c r="AC2327" s="0" t="n">
        <v>8</v>
      </c>
      <c r="AD2327" s="0" t="n">
        <v>2006</v>
      </c>
      <c r="AE2327" s="0" t="n">
        <v>1334</v>
      </c>
      <c r="AF2327" s="0" t="s">
        <v>75</v>
      </c>
      <c r="AG2327" s="0" t="s">
        <v>81</v>
      </c>
      <c r="AJ2327" s="0" t="s">
        <v>84</v>
      </c>
      <c r="AK2327" s="0" t="s">
        <v>83</v>
      </c>
      <c r="AL2327" s="0" t="n">
        <v>2</v>
      </c>
      <c r="AR2327" s="0" t="n">
        <v>0</v>
      </c>
      <c r="AS2327" s="0" t="n">
        <v>0</v>
      </c>
      <c r="AT2327" s="0" t="n">
        <v>1</v>
      </c>
      <c r="AU2327" s="0" t="n">
        <v>1</v>
      </c>
      <c r="AW2327" s="0" t="s">
        <v>85</v>
      </c>
      <c r="BM2327" s="0" t="n">
        <v>80</v>
      </c>
      <c r="BO2327" s="0" t="s">
        <v>76</v>
      </c>
    </row>
    <row r="2328" customFormat="false" ht="12.75" hidden="false" customHeight="false" outlineLevel="0" collapsed="false">
      <c r="A2328" s="0" t="s">
        <v>279</v>
      </c>
      <c r="B2328" s="0" t="s">
        <v>68</v>
      </c>
      <c r="C2328" s="0" t="s">
        <v>69</v>
      </c>
      <c r="D2328" s="0" t="s">
        <v>70</v>
      </c>
      <c r="E2328" s="0" t="s">
        <v>71</v>
      </c>
      <c r="F2328" s="0" t="s">
        <v>68</v>
      </c>
      <c r="G2328" s="0" t="n">
        <v>0.0138176</v>
      </c>
      <c r="H2328" s="0" t="n">
        <v>0.0177777777777777</v>
      </c>
      <c r="I2328" s="0" t="s">
        <v>72</v>
      </c>
      <c r="K2328" s="0" t="s">
        <v>88</v>
      </c>
      <c r="M2328" s="0" t="s">
        <v>78</v>
      </c>
      <c r="N2328" s="0" t="n">
        <v>0</v>
      </c>
      <c r="O2328" s="0" t="s">
        <v>79</v>
      </c>
      <c r="P2328" s="0" t="s">
        <v>72</v>
      </c>
      <c r="Q2328" s="0" t="str">
        <f aca="false">IF(V2328="","",V2328)</f>
        <v/>
      </c>
      <c r="W2328" s="0" t="n">
        <v>-155.202</v>
      </c>
      <c r="X2328" s="0" t="n">
        <v>77.2294</v>
      </c>
      <c r="Y2328" s="0" t="s">
        <v>74</v>
      </c>
      <c r="Z2328" s="3" t="n">
        <v>38930.7649305556</v>
      </c>
      <c r="AA2328" s="3" t="n">
        <v>38930.7649305556</v>
      </c>
      <c r="AB2328" s="0" t="n">
        <v>1</v>
      </c>
      <c r="AC2328" s="0" t="n">
        <v>8</v>
      </c>
      <c r="AD2328" s="0" t="n">
        <v>2006</v>
      </c>
      <c r="AE2328" s="0" t="n">
        <v>1332</v>
      </c>
      <c r="AF2328" s="0" t="s">
        <v>77</v>
      </c>
      <c r="AG2328" s="0" t="s">
        <v>81</v>
      </c>
      <c r="AJ2328" s="0" t="s">
        <v>84</v>
      </c>
      <c r="AK2328" s="0" t="s">
        <v>83</v>
      </c>
      <c r="AL2328" s="0" t="n">
        <v>2</v>
      </c>
      <c r="AR2328" s="0" t="n">
        <v>0</v>
      </c>
      <c r="AS2328" s="0" t="n">
        <v>0</v>
      </c>
      <c r="AT2328" s="0" t="n">
        <v>1</v>
      </c>
      <c r="AU2328" s="0" t="n">
        <v>1</v>
      </c>
      <c r="AW2328" s="0" t="s">
        <v>85</v>
      </c>
      <c r="BM2328" s="0" t="n">
        <v>80</v>
      </c>
      <c r="BO2328" s="0" t="s">
        <v>76</v>
      </c>
    </row>
    <row r="2329" customFormat="false" ht="12.75" hidden="false" customHeight="false" outlineLevel="0" collapsed="false">
      <c r="A2329" s="0" t="s">
        <v>279</v>
      </c>
      <c r="B2329" s="0" t="s">
        <v>68</v>
      </c>
      <c r="C2329" s="0" t="s">
        <v>69</v>
      </c>
      <c r="D2329" s="0" t="s">
        <v>70</v>
      </c>
      <c r="E2329" s="0" t="s">
        <v>71</v>
      </c>
      <c r="F2329" s="0" t="s">
        <v>68</v>
      </c>
      <c r="G2329" s="0" t="n">
        <v>0.0326693</v>
      </c>
      <c r="H2329" s="0" t="n">
        <v>0.0177777777777777</v>
      </c>
      <c r="I2329" s="0" t="s">
        <v>72</v>
      </c>
      <c r="K2329" s="0" t="s">
        <v>90</v>
      </c>
      <c r="M2329" s="0" t="s">
        <v>78</v>
      </c>
      <c r="N2329" s="0" t="n">
        <v>0</v>
      </c>
      <c r="O2329" s="0" t="s">
        <v>79</v>
      </c>
      <c r="P2329" s="0" t="s">
        <v>68</v>
      </c>
      <c r="Q2329" s="0" t="str">
        <f aca="false">IF(V2329="","",V2329)</f>
        <v/>
      </c>
      <c r="W2329" s="0" t="n">
        <v>-155.202</v>
      </c>
      <c r="X2329" s="0" t="n">
        <v>77.2292</v>
      </c>
      <c r="Y2329" s="0" t="s">
        <v>74</v>
      </c>
      <c r="Z2329" s="3" t="n">
        <v>38930.7656712963</v>
      </c>
      <c r="AA2329" s="3" t="n">
        <v>38930.7656712963</v>
      </c>
      <c r="AB2329" s="0" t="n">
        <v>1</v>
      </c>
      <c r="AC2329" s="0" t="n">
        <v>8</v>
      </c>
      <c r="AD2329" s="0" t="n">
        <v>2006</v>
      </c>
      <c r="AE2329" s="0" t="n">
        <v>1332</v>
      </c>
      <c r="AF2329" s="0" t="s">
        <v>75</v>
      </c>
      <c r="AG2329" s="0" t="s">
        <v>81</v>
      </c>
      <c r="AJ2329" s="0" t="s">
        <v>84</v>
      </c>
      <c r="AK2329" s="0" t="s">
        <v>83</v>
      </c>
      <c r="AL2329" s="0" t="n">
        <v>2</v>
      </c>
      <c r="AR2329" s="0" t="n">
        <v>0</v>
      </c>
      <c r="AS2329" s="0" t="n">
        <v>0</v>
      </c>
      <c r="AT2329" s="0" t="n">
        <v>1</v>
      </c>
      <c r="AU2329" s="0" t="n">
        <v>1</v>
      </c>
      <c r="AW2329" s="0" t="s">
        <v>85</v>
      </c>
      <c r="BM2329" s="0" t="n">
        <v>80</v>
      </c>
      <c r="BO2329" s="0" t="s">
        <v>76</v>
      </c>
    </row>
    <row r="2330" customFormat="false" ht="12.75" hidden="false" customHeight="false" outlineLevel="0" collapsed="false">
      <c r="A2330" s="0" t="s">
        <v>279</v>
      </c>
      <c r="B2330" s="0" t="s">
        <v>68</v>
      </c>
      <c r="C2330" s="0" t="s">
        <v>69</v>
      </c>
      <c r="D2330" s="0" t="s">
        <v>70</v>
      </c>
      <c r="E2330" s="0" t="s">
        <v>71</v>
      </c>
      <c r="F2330" s="0" t="s">
        <v>68</v>
      </c>
      <c r="G2330" s="0" t="n">
        <v>0.0459493</v>
      </c>
      <c r="H2330" s="0" t="n">
        <v>0.0177777777777777</v>
      </c>
      <c r="I2330" s="0" t="s">
        <v>72</v>
      </c>
      <c r="K2330" s="0" t="s">
        <v>88</v>
      </c>
      <c r="M2330" s="0" t="s">
        <v>78</v>
      </c>
      <c r="N2330" s="0" t="n">
        <v>0</v>
      </c>
      <c r="O2330" s="0" t="s">
        <v>79</v>
      </c>
      <c r="P2330" s="0" t="s">
        <v>72</v>
      </c>
      <c r="Q2330" s="0" t="str">
        <f aca="false">IF(V2330="","",V2330)</f>
        <v/>
      </c>
      <c r="W2330" s="0" t="n">
        <v>-155.204</v>
      </c>
      <c r="X2330" s="0" t="n">
        <v>77.2293</v>
      </c>
      <c r="Y2330" s="0" t="s">
        <v>74</v>
      </c>
      <c r="Z2330" s="3" t="n">
        <v>38930.766412037</v>
      </c>
      <c r="AA2330" s="3" t="n">
        <v>38930.766412037</v>
      </c>
      <c r="AB2330" s="0" t="n">
        <v>1</v>
      </c>
      <c r="AC2330" s="0" t="n">
        <v>8</v>
      </c>
      <c r="AD2330" s="0" t="n">
        <v>2006</v>
      </c>
      <c r="AE2330" s="0" t="n">
        <v>1343</v>
      </c>
      <c r="AF2330" s="0" t="s">
        <v>77</v>
      </c>
      <c r="AG2330" s="0" t="s">
        <v>81</v>
      </c>
      <c r="AJ2330" s="0" t="s">
        <v>84</v>
      </c>
      <c r="AK2330" s="0" t="s">
        <v>83</v>
      </c>
      <c r="AL2330" s="0" t="n">
        <v>2</v>
      </c>
      <c r="AR2330" s="0" t="n">
        <v>0</v>
      </c>
      <c r="AS2330" s="0" t="n">
        <v>0</v>
      </c>
      <c r="AT2330" s="0" t="n">
        <v>1</v>
      </c>
      <c r="AU2330" s="0" t="n">
        <v>1</v>
      </c>
      <c r="AW2330" s="0" t="s">
        <v>85</v>
      </c>
      <c r="BM2330" s="0" t="n">
        <v>80</v>
      </c>
      <c r="BO2330" s="0" t="s">
        <v>76</v>
      </c>
    </row>
    <row r="2331" customFormat="false" ht="12.75" hidden="false" customHeight="false" outlineLevel="0" collapsed="false">
      <c r="A2331" s="0" t="s">
        <v>279</v>
      </c>
      <c r="B2331" s="0" t="s">
        <v>68</v>
      </c>
      <c r="C2331" s="0" t="s">
        <v>69</v>
      </c>
      <c r="D2331" s="0" t="s">
        <v>70</v>
      </c>
      <c r="E2331" s="0" t="s">
        <v>71</v>
      </c>
      <c r="F2331" s="0" t="s">
        <v>68</v>
      </c>
      <c r="G2331" s="0" t="n">
        <v>0.07659062</v>
      </c>
      <c r="H2331" s="4" t="n">
        <v>0.0513888888888889</v>
      </c>
      <c r="I2331" s="0" t="s">
        <v>72</v>
      </c>
      <c r="K2331" s="0" t="s">
        <v>90</v>
      </c>
      <c r="M2331" s="0" t="s">
        <v>78</v>
      </c>
      <c r="N2331" s="0" t="n">
        <v>0</v>
      </c>
      <c r="O2331" s="0" t="s">
        <v>79</v>
      </c>
      <c r="P2331" s="0" t="s">
        <v>68</v>
      </c>
      <c r="Q2331" s="0" t="str">
        <f aca="false">IF(V2331="","",V2331)</f>
        <v/>
      </c>
      <c r="W2331" s="0" t="n">
        <v>-155.205</v>
      </c>
      <c r="X2331" s="0" t="n">
        <v>77.2295</v>
      </c>
      <c r="Y2331" s="0" t="s">
        <v>74</v>
      </c>
      <c r="Z2331" s="3" t="n">
        <v>38930.7671527778</v>
      </c>
      <c r="AA2331" s="3" t="n">
        <v>38930.7671527778</v>
      </c>
      <c r="AB2331" s="0" t="n">
        <v>1</v>
      </c>
      <c r="AC2331" s="0" t="n">
        <v>8</v>
      </c>
      <c r="AD2331" s="0" t="n">
        <v>2006</v>
      </c>
      <c r="AE2331" s="0" t="n">
        <v>1332</v>
      </c>
      <c r="AF2331" s="0" t="s">
        <v>75</v>
      </c>
      <c r="AG2331" s="0" t="s">
        <v>81</v>
      </c>
      <c r="AJ2331" s="0" t="s">
        <v>84</v>
      </c>
      <c r="AK2331" s="0" t="s">
        <v>83</v>
      </c>
      <c r="AL2331" s="0" t="n">
        <v>2</v>
      </c>
      <c r="AR2331" s="0" t="n">
        <v>0</v>
      </c>
      <c r="AS2331" s="0" t="n">
        <v>0</v>
      </c>
      <c r="AT2331" s="0" t="n">
        <v>1</v>
      </c>
      <c r="AU2331" s="0" t="n">
        <v>1</v>
      </c>
      <c r="AW2331" s="0" t="s">
        <v>85</v>
      </c>
      <c r="BM2331" s="0" t="n">
        <v>80</v>
      </c>
      <c r="BO2331" s="0" t="s">
        <v>76</v>
      </c>
    </row>
    <row r="2332" customFormat="false" ht="12.75" hidden="false" customHeight="false" outlineLevel="0" collapsed="false">
      <c r="A2332" s="0" t="s">
        <v>279</v>
      </c>
      <c r="B2332" s="0" t="s">
        <v>68</v>
      </c>
      <c r="C2332" s="0" t="s">
        <v>69</v>
      </c>
      <c r="D2332" s="0" t="s">
        <v>70</v>
      </c>
      <c r="E2332" s="0" t="s">
        <v>71</v>
      </c>
      <c r="F2332" s="0" t="s">
        <v>68</v>
      </c>
      <c r="G2332" s="0" t="n">
        <v>0.0196559</v>
      </c>
      <c r="H2332" s="0" t="n">
        <v>0.0166666666666666</v>
      </c>
      <c r="I2332" s="0" t="s">
        <v>72</v>
      </c>
      <c r="K2332" s="0" t="s">
        <v>88</v>
      </c>
      <c r="M2332" s="0" t="s">
        <v>78</v>
      </c>
      <c r="N2332" s="0" t="n">
        <v>0</v>
      </c>
      <c r="O2332" s="0" t="s">
        <v>79</v>
      </c>
      <c r="P2332" s="0" t="s">
        <v>72</v>
      </c>
      <c r="Q2332" s="0" t="str">
        <f aca="false">IF(V2332="","",V2332)</f>
        <v/>
      </c>
      <c r="W2332" s="0" t="n">
        <v>-155.205</v>
      </c>
      <c r="X2332" s="0" t="n">
        <v>77.2293</v>
      </c>
      <c r="Y2332" s="0" t="s">
        <v>74</v>
      </c>
      <c r="Z2332" s="3" t="n">
        <v>38930.7692939815</v>
      </c>
      <c r="AA2332" s="3" t="n">
        <v>38930.7692939815</v>
      </c>
      <c r="AB2332" s="0" t="n">
        <v>1</v>
      </c>
      <c r="AC2332" s="0" t="n">
        <v>8</v>
      </c>
      <c r="AD2332" s="0" t="n">
        <v>2006</v>
      </c>
      <c r="AE2332" s="0" t="n">
        <v>1338</v>
      </c>
      <c r="AF2332" s="0" t="s">
        <v>77</v>
      </c>
      <c r="AG2332" s="0" t="s">
        <v>81</v>
      </c>
      <c r="AJ2332" s="0" t="s">
        <v>84</v>
      </c>
      <c r="AK2332" s="0" t="s">
        <v>83</v>
      </c>
      <c r="AL2332" s="0" t="n">
        <v>2</v>
      </c>
      <c r="AR2332" s="0" t="n">
        <v>0</v>
      </c>
      <c r="AS2332" s="0" t="n">
        <v>0</v>
      </c>
      <c r="AT2332" s="0" t="n">
        <v>1</v>
      </c>
      <c r="AU2332" s="0" t="n">
        <v>1</v>
      </c>
      <c r="AW2332" s="0" t="s">
        <v>85</v>
      </c>
      <c r="BM2332" s="0" t="n">
        <v>80</v>
      </c>
      <c r="BO2332" s="0" t="s">
        <v>76</v>
      </c>
    </row>
    <row r="2333" customFormat="false" ht="12.75" hidden="false" customHeight="false" outlineLevel="0" collapsed="false">
      <c r="A2333" s="0" t="s">
        <v>279</v>
      </c>
      <c r="B2333" s="0" t="s">
        <v>68</v>
      </c>
      <c r="C2333" s="0" t="s">
        <v>69</v>
      </c>
      <c r="D2333" s="0" t="s">
        <v>70</v>
      </c>
      <c r="E2333" s="0" t="s">
        <v>71</v>
      </c>
      <c r="F2333" s="0" t="s">
        <v>68</v>
      </c>
      <c r="G2333" s="0" t="n">
        <v>0.232789621</v>
      </c>
      <c r="H2333" s="0" t="n">
        <v>0.519722222222225</v>
      </c>
      <c r="I2333" s="0" t="s">
        <v>72</v>
      </c>
      <c r="K2333" s="0" t="s">
        <v>90</v>
      </c>
      <c r="M2333" s="0" t="s">
        <v>78</v>
      </c>
      <c r="N2333" s="0" t="n">
        <v>0</v>
      </c>
      <c r="O2333" s="0" t="s">
        <v>79</v>
      </c>
      <c r="P2333" s="0" t="s">
        <v>68</v>
      </c>
      <c r="Q2333" s="0" t="str">
        <f aca="false">IF(V2333="","",V2333)</f>
        <v/>
      </c>
      <c r="W2333" s="0" t="n">
        <v>-155.205</v>
      </c>
      <c r="X2333" s="0" t="n">
        <v>77.2291</v>
      </c>
      <c r="Y2333" s="0" t="s">
        <v>80</v>
      </c>
      <c r="Z2333" s="3" t="n">
        <v>38930.7707175926</v>
      </c>
      <c r="AA2333" s="3" t="n">
        <v>38930.7707175926</v>
      </c>
      <c r="AB2333" s="0" t="n">
        <v>1</v>
      </c>
      <c r="AC2333" s="0" t="n">
        <v>8</v>
      </c>
      <c r="AD2333" s="0" t="n">
        <v>2006</v>
      </c>
      <c r="AE2333" s="0" t="n">
        <v>1357</v>
      </c>
      <c r="AF2333" s="0" t="s">
        <v>75</v>
      </c>
      <c r="AG2333" s="0" t="s">
        <v>81</v>
      </c>
      <c r="AJ2333" s="0" t="s">
        <v>84</v>
      </c>
      <c r="AK2333" s="0" t="s">
        <v>83</v>
      </c>
      <c r="AL2333" s="0" t="n">
        <v>2</v>
      </c>
      <c r="AM2333" s="0" t="n">
        <v>18</v>
      </c>
      <c r="AN2333" s="0" t="n">
        <v>29</v>
      </c>
      <c r="AO2333" s="0" t="n">
        <v>50</v>
      </c>
      <c r="AP2333" s="0" t="s">
        <v>78</v>
      </c>
      <c r="AQ2333" s="0" t="n">
        <v>0</v>
      </c>
      <c r="AR2333" s="0" t="n">
        <v>0</v>
      </c>
      <c r="AS2333" s="0" t="n">
        <v>0</v>
      </c>
      <c r="AT2333" s="0" t="n">
        <v>1</v>
      </c>
      <c r="AU2333" s="0" t="n">
        <v>99</v>
      </c>
      <c r="AV2333" s="0" t="s">
        <v>79</v>
      </c>
      <c r="AW2333" s="0" t="s">
        <v>85</v>
      </c>
      <c r="BM2333" s="0" t="n">
        <v>80</v>
      </c>
      <c r="BN2333" s="0" t="s">
        <v>501</v>
      </c>
      <c r="BO2333" s="0" t="s">
        <v>76</v>
      </c>
    </row>
    <row r="2334" customFormat="false" ht="12.75" hidden="false" customHeight="false" outlineLevel="0" collapsed="false">
      <c r="A2334" s="0" t="s">
        <v>279</v>
      </c>
      <c r="B2334" s="0" t="s">
        <v>68</v>
      </c>
      <c r="C2334" s="0" t="s">
        <v>69</v>
      </c>
      <c r="D2334" s="0" t="s">
        <v>70</v>
      </c>
      <c r="E2334" s="0" t="s">
        <v>71</v>
      </c>
      <c r="F2334" s="0" t="s">
        <v>72</v>
      </c>
      <c r="G2334" s="0" t="n">
        <v>0.001085</v>
      </c>
      <c r="H2334" s="0" t="n">
        <v>0.00166666666666666</v>
      </c>
      <c r="I2334" s="0" t="s">
        <v>72</v>
      </c>
      <c r="K2334" s="0" t="s">
        <v>90</v>
      </c>
      <c r="M2334" s="0" t="s">
        <v>78</v>
      </c>
      <c r="N2334" s="0" t="n">
        <v>0</v>
      </c>
      <c r="O2334" s="0" t="s">
        <v>79</v>
      </c>
      <c r="P2334" s="0" t="s">
        <v>68</v>
      </c>
      <c r="Q2334" s="0" t="str">
        <f aca="false">IF(V2334="","",V2334)</f>
        <v/>
      </c>
      <c r="W2334" s="0" t="n">
        <v>-155.209</v>
      </c>
      <c r="X2334" s="0" t="n">
        <v>77.228</v>
      </c>
      <c r="Y2334" s="0" t="s">
        <v>80</v>
      </c>
      <c r="Z2334" s="3" t="n">
        <v>38930.7916435185</v>
      </c>
      <c r="AA2334" s="3" t="n">
        <v>38930.7916435185</v>
      </c>
      <c r="AB2334" s="0" t="n">
        <v>1</v>
      </c>
      <c r="AC2334" s="0" t="n">
        <v>8</v>
      </c>
      <c r="AD2334" s="0" t="n">
        <v>2006</v>
      </c>
      <c r="AE2334" s="0" t="n">
        <v>1345</v>
      </c>
      <c r="AF2334" s="0" t="s">
        <v>75</v>
      </c>
      <c r="AG2334" s="0" t="s">
        <v>81</v>
      </c>
      <c r="AI2334" s="0" t="s">
        <v>93</v>
      </c>
      <c r="AJ2334" s="0" t="s">
        <v>84</v>
      </c>
      <c r="AK2334" s="0" t="s">
        <v>83</v>
      </c>
      <c r="AL2334" s="0" t="n">
        <v>2</v>
      </c>
      <c r="AM2334" s="0" t="n">
        <v>18</v>
      </c>
      <c r="AN2334" s="0" t="n">
        <v>59</v>
      </c>
      <c r="AO2334" s="0" t="n">
        <v>58</v>
      </c>
      <c r="AP2334" s="0" t="s">
        <v>78</v>
      </c>
      <c r="AQ2334" s="0" t="n">
        <v>0</v>
      </c>
      <c r="AR2334" s="0" t="n">
        <v>0</v>
      </c>
      <c r="AS2334" s="0" t="n">
        <v>0</v>
      </c>
      <c r="AT2334" s="0" t="n">
        <v>1</v>
      </c>
      <c r="AU2334" s="0" t="n">
        <v>99</v>
      </c>
      <c r="AV2334" s="0" t="s">
        <v>79</v>
      </c>
      <c r="AW2334" s="0" t="s">
        <v>85</v>
      </c>
      <c r="BM2334" s="0" t="n">
        <v>80</v>
      </c>
      <c r="BN2334" s="0" t="s">
        <v>502</v>
      </c>
      <c r="BO2334" s="0" t="s">
        <v>76</v>
      </c>
    </row>
    <row r="2335" customFormat="false" ht="12.75" hidden="false" customHeight="false" outlineLevel="0" collapsed="false">
      <c r="A2335" s="0" t="s">
        <v>279</v>
      </c>
      <c r="B2335" s="0" t="s">
        <v>68</v>
      </c>
      <c r="C2335" s="0" t="s">
        <v>69</v>
      </c>
      <c r="D2335" s="0" t="s">
        <v>70</v>
      </c>
      <c r="E2335" s="0" t="s">
        <v>71</v>
      </c>
      <c r="F2335" s="0" t="s">
        <v>72</v>
      </c>
      <c r="G2335" s="0" t="n">
        <v>0.06214763</v>
      </c>
      <c r="H2335" s="0" t="n">
        <v>0.105</v>
      </c>
      <c r="I2335" s="0" t="s">
        <v>72</v>
      </c>
      <c r="K2335" s="0" t="s">
        <v>73</v>
      </c>
      <c r="P2335" s="0" t="s">
        <v>68</v>
      </c>
      <c r="Q2335" s="0" t="str">
        <f aca="false">IF(V2335="","",V2335)</f>
        <v/>
      </c>
      <c r="W2335" s="0" t="n">
        <v>-155.209</v>
      </c>
      <c r="X2335" s="0" t="n">
        <v>77.228</v>
      </c>
      <c r="Y2335" s="0" t="s">
        <v>74</v>
      </c>
      <c r="Z2335" s="3" t="n">
        <v>38930.791712963</v>
      </c>
      <c r="AA2335" s="3" t="n">
        <v>38930.791712963</v>
      </c>
      <c r="AB2335" s="0" t="n">
        <v>1</v>
      </c>
      <c r="AC2335" s="0" t="n">
        <v>8</v>
      </c>
      <c r="AD2335" s="0" t="n">
        <v>2006</v>
      </c>
      <c r="AE2335" s="0" t="n">
        <v>1341</v>
      </c>
      <c r="AF2335" s="0" t="s">
        <v>75</v>
      </c>
      <c r="BO2335" s="0" t="s">
        <v>76</v>
      </c>
    </row>
    <row r="2336" customFormat="false" ht="12.75" hidden="false" customHeight="false" outlineLevel="0" collapsed="false">
      <c r="A2336" s="0" t="s">
        <v>279</v>
      </c>
      <c r="B2336" s="0" t="s">
        <v>68</v>
      </c>
      <c r="C2336" s="0" t="s">
        <v>69</v>
      </c>
      <c r="D2336" s="0" t="s">
        <v>70</v>
      </c>
      <c r="E2336" s="0" t="s">
        <v>71</v>
      </c>
      <c r="F2336" s="0" t="s">
        <v>72</v>
      </c>
      <c r="G2336" s="0" t="n">
        <v>0.4787792</v>
      </c>
      <c r="H2336" s="0" t="n">
        <v>0.154444444444443</v>
      </c>
      <c r="I2336" s="0" t="s">
        <v>68</v>
      </c>
      <c r="P2336" s="0" t="s">
        <v>72</v>
      </c>
      <c r="Q2336" s="0" t="str">
        <f aca="false">IF(V2336="","",V2336)</f>
        <v/>
      </c>
      <c r="W2336" s="0" t="n">
        <v>-155.211</v>
      </c>
      <c r="X2336" s="0" t="n">
        <v>77.2277</v>
      </c>
      <c r="Y2336" s="0" t="s">
        <v>74</v>
      </c>
      <c r="Z2336" s="3" t="n">
        <v>38930.796087963</v>
      </c>
      <c r="AA2336" s="3" t="n">
        <v>38930.796087963</v>
      </c>
      <c r="AB2336" s="0" t="n">
        <v>1</v>
      </c>
      <c r="AC2336" s="0" t="n">
        <v>8</v>
      </c>
      <c r="AD2336" s="0" t="n">
        <v>2006</v>
      </c>
      <c r="AE2336" s="0" t="n">
        <v>1342</v>
      </c>
      <c r="AF2336" s="0" t="s">
        <v>77</v>
      </c>
      <c r="BO2336" s="0" t="s">
        <v>76</v>
      </c>
    </row>
    <row r="2337" customFormat="false" ht="12.75" hidden="false" customHeight="false" outlineLevel="0" collapsed="false">
      <c r="A2337" s="0" t="s">
        <v>279</v>
      </c>
      <c r="B2337" s="0" t="s">
        <v>68</v>
      </c>
      <c r="C2337" s="0" t="s">
        <v>69</v>
      </c>
      <c r="D2337" s="0" t="s">
        <v>70</v>
      </c>
      <c r="E2337" s="0" t="s">
        <v>71</v>
      </c>
      <c r="F2337" s="0" t="s">
        <v>72</v>
      </c>
      <c r="G2337" s="0" t="n">
        <v>0.10643456</v>
      </c>
      <c r="H2337" s="0" t="n">
        <v>0.322777777777777</v>
      </c>
      <c r="I2337" s="0" t="s">
        <v>72</v>
      </c>
      <c r="K2337" s="0" t="s">
        <v>73</v>
      </c>
      <c r="P2337" s="0" t="s">
        <v>68</v>
      </c>
      <c r="Q2337" s="0" t="str">
        <f aca="false">IF(V2337="","",V2337)</f>
        <v/>
      </c>
      <c r="W2337" s="0" t="n">
        <v>-155.226</v>
      </c>
      <c r="X2337" s="0" t="n">
        <v>77.2256</v>
      </c>
      <c r="Y2337" s="0" t="s">
        <v>74</v>
      </c>
      <c r="Z2337" s="3" t="n">
        <v>38930.8025231482</v>
      </c>
      <c r="AA2337" s="3" t="n">
        <v>38930.8025231482</v>
      </c>
      <c r="AB2337" s="0" t="n">
        <v>1</v>
      </c>
      <c r="AC2337" s="0" t="n">
        <v>8</v>
      </c>
      <c r="AD2337" s="0" t="n">
        <v>2006</v>
      </c>
      <c r="AE2337" s="0" t="n">
        <v>1352</v>
      </c>
      <c r="AF2337" s="0" t="s">
        <v>75</v>
      </c>
      <c r="BO2337" s="0" t="s">
        <v>76</v>
      </c>
    </row>
    <row r="2338" customFormat="false" ht="12.75" hidden="false" customHeight="false" outlineLevel="0" collapsed="false">
      <c r="A2338" s="0" t="s">
        <v>279</v>
      </c>
      <c r="B2338" s="0" t="s">
        <v>68</v>
      </c>
      <c r="C2338" s="0" t="s">
        <v>69</v>
      </c>
      <c r="D2338" s="0" t="s">
        <v>70</v>
      </c>
      <c r="E2338" s="0" t="s">
        <v>71</v>
      </c>
      <c r="F2338" s="0" t="s">
        <v>68</v>
      </c>
      <c r="G2338" s="0" t="n">
        <v>0.166006904</v>
      </c>
      <c r="H2338" s="0" t="n">
        <v>0.416666666666664</v>
      </c>
      <c r="I2338" s="0" t="s">
        <v>72</v>
      </c>
      <c r="K2338" s="0" t="s">
        <v>73</v>
      </c>
      <c r="M2338" s="0" t="s">
        <v>78</v>
      </c>
      <c r="N2338" s="0" t="n">
        <v>0</v>
      </c>
      <c r="O2338" s="0" t="s">
        <v>79</v>
      </c>
      <c r="P2338" s="0" t="s">
        <v>68</v>
      </c>
      <c r="Q2338" s="0" t="str">
        <f aca="false">IF(V2338="","",V2338)</f>
        <v/>
      </c>
      <c r="W2338" s="0" t="n">
        <v>-155.231</v>
      </c>
      <c r="X2338" s="0" t="n">
        <v>77.2258</v>
      </c>
      <c r="Y2338" s="0" t="s">
        <v>80</v>
      </c>
      <c r="Z2338" s="3" t="n">
        <v>38930.8159722222</v>
      </c>
      <c r="AA2338" s="3" t="n">
        <v>38930.8159722222</v>
      </c>
      <c r="AB2338" s="0" t="n">
        <v>1</v>
      </c>
      <c r="AC2338" s="0" t="n">
        <v>8</v>
      </c>
      <c r="AD2338" s="0" t="n">
        <v>2006</v>
      </c>
      <c r="AE2338" s="0" t="n">
        <v>1350</v>
      </c>
      <c r="AF2338" s="0" t="s">
        <v>75</v>
      </c>
      <c r="AG2338" s="0" t="s">
        <v>81</v>
      </c>
      <c r="AI2338" s="0" t="s">
        <v>82</v>
      </c>
      <c r="AJ2338" s="0" t="s">
        <v>84</v>
      </c>
      <c r="AL2338" s="0" t="n">
        <v>1</v>
      </c>
      <c r="AM2338" s="0" t="n">
        <v>19</v>
      </c>
      <c r="AN2338" s="0" t="n">
        <v>35</v>
      </c>
      <c r="AO2338" s="0" t="n">
        <v>0</v>
      </c>
      <c r="AP2338" s="0" t="s">
        <v>78</v>
      </c>
      <c r="AQ2338" s="0" t="n">
        <v>0</v>
      </c>
      <c r="AR2338" s="0" t="n">
        <v>0</v>
      </c>
      <c r="AS2338" s="0" t="n">
        <v>0</v>
      </c>
      <c r="AT2338" s="0" t="n">
        <v>1</v>
      </c>
      <c r="AU2338" s="0" t="n">
        <v>2</v>
      </c>
      <c r="AV2338" s="0" t="s">
        <v>79</v>
      </c>
      <c r="AW2338" s="0" t="s">
        <v>85</v>
      </c>
      <c r="BM2338" s="0" t="n">
        <v>80</v>
      </c>
      <c r="BN2338" s="0" t="s">
        <v>503</v>
      </c>
      <c r="BO2338" s="0" t="s">
        <v>76</v>
      </c>
    </row>
    <row r="2339" customFormat="false" ht="12.75" hidden="false" customHeight="false" outlineLevel="0" collapsed="false">
      <c r="A2339" s="0" t="s">
        <v>279</v>
      </c>
      <c r="B2339" s="0" t="s">
        <v>68</v>
      </c>
      <c r="C2339" s="0" t="s">
        <v>69</v>
      </c>
      <c r="D2339" s="0" t="s">
        <v>70</v>
      </c>
      <c r="E2339" s="0" t="s">
        <v>71</v>
      </c>
      <c r="F2339" s="0" t="s">
        <v>68</v>
      </c>
      <c r="G2339" s="0" t="n">
        <v>0.03874996</v>
      </c>
      <c r="H2339" s="4" t="n">
        <v>0.0236111111111111</v>
      </c>
      <c r="I2339" s="0" t="s">
        <v>72</v>
      </c>
      <c r="K2339" s="0" t="s">
        <v>90</v>
      </c>
      <c r="M2339" s="0" t="s">
        <v>78</v>
      </c>
      <c r="N2339" s="0" t="n">
        <v>0</v>
      </c>
      <c r="O2339" s="0" t="s">
        <v>79</v>
      </c>
      <c r="P2339" s="0" t="s">
        <v>68</v>
      </c>
      <c r="Q2339" s="0" t="str">
        <f aca="false">IF(V2339="","",V2339)</f>
        <v/>
      </c>
      <c r="W2339" s="0" t="n">
        <v>-155.235</v>
      </c>
      <c r="X2339" s="0" t="n">
        <v>77.226</v>
      </c>
      <c r="Y2339" s="0" t="s">
        <v>80</v>
      </c>
      <c r="Z2339" s="3" t="n">
        <v>38930.8333333333</v>
      </c>
      <c r="AA2339" s="3" t="n">
        <v>38930.8333333333</v>
      </c>
      <c r="AB2339" s="0" t="n">
        <v>1</v>
      </c>
      <c r="AC2339" s="0" t="n">
        <v>8</v>
      </c>
      <c r="AD2339" s="0" t="n">
        <v>2006</v>
      </c>
      <c r="AE2339" s="0" t="n">
        <v>1345</v>
      </c>
      <c r="AF2339" s="0" t="s">
        <v>75</v>
      </c>
      <c r="AG2339" s="0" t="s">
        <v>81</v>
      </c>
      <c r="AJ2339" s="0" t="s">
        <v>84</v>
      </c>
      <c r="AK2339" s="0" t="s">
        <v>83</v>
      </c>
      <c r="AL2339" s="0" t="n">
        <v>2</v>
      </c>
      <c r="AM2339" s="0" t="n">
        <v>20</v>
      </c>
      <c r="AN2339" s="0" t="n">
        <v>0</v>
      </c>
      <c r="AO2339" s="0" t="n">
        <v>0</v>
      </c>
      <c r="AP2339" s="0" t="s">
        <v>78</v>
      </c>
      <c r="AQ2339" s="0" t="n">
        <v>0</v>
      </c>
      <c r="AR2339" s="0" t="n">
        <v>0</v>
      </c>
      <c r="AS2339" s="0" t="n">
        <v>0</v>
      </c>
      <c r="AT2339" s="0" t="n">
        <v>1</v>
      </c>
      <c r="AU2339" s="0" t="n">
        <v>99</v>
      </c>
      <c r="AV2339" s="0" t="s">
        <v>79</v>
      </c>
      <c r="AW2339" s="0" t="s">
        <v>85</v>
      </c>
      <c r="BM2339" s="0" t="n">
        <v>80</v>
      </c>
      <c r="BN2339" s="0" t="s">
        <v>504</v>
      </c>
      <c r="BO2339" s="0" t="s">
        <v>76</v>
      </c>
    </row>
    <row r="2340" customFormat="false" ht="12.75" hidden="false" customHeight="false" outlineLevel="0" collapsed="false">
      <c r="A2340" s="0" t="s">
        <v>279</v>
      </c>
      <c r="B2340" s="0" t="s">
        <v>68</v>
      </c>
      <c r="C2340" s="0" t="s">
        <v>69</v>
      </c>
      <c r="D2340" s="0" t="s">
        <v>70</v>
      </c>
      <c r="E2340" s="0" t="s">
        <v>71</v>
      </c>
      <c r="F2340" s="0" t="s">
        <v>68</v>
      </c>
      <c r="G2340" s="0" t="n">
        <v>0.0168857</v>
      </c>
      <c r="H2340" s="0" t="n">
        <v>0.0169444444444444</v>
      </c>
      <c r="I2340" s="0" t="s">
        <v>72</v>
      </c>
      <c r="K2340" s="0" t="s">
        <v>88</v>
      </c>
      <c r="M2340" s="0" t="s">
        <v>78</v>
      </c>
      <c r="N2340" s="0" t="n">
        <v>0</v>
      </c>
      <c r="O2340" s="0" t="s">
        <v>79</v>
      </c>
      <c r="P2340" s="0" t="s">
        <v>72</v>
      </c>
      <c r="Q2340" s="0" t="str">
        <f aca="false">IF(V2340="","",V2340)</f>
        <v/>
      </c>
      <c r="W2340" s="0" t="n">
        <v>-155.237</v>
      </c>
      <c r="X2340" s="0" t="n">
        <v>77.226</v>
      </c>
      <c r="Y2340" s="0" t="s">
        <v>74</v>
      </c>
      <c r="Z2340" s="3" t="n">
        <v>38930.8343171296</v>
      </c>
      <c r="AA2340" s="3" t="n">
        <v>38930.8343171296</v>
      </c>
      <c r="AB2340" s="0" t="n">
        <v>1</v>
      </c>
      <c r="AC2340" s="0" t="n">
        <v>8</v>
      </c>
      <c r="AD2340" s="0" t="n">
        <v>2006</v>
      </c>
      <c r="AE2340" s="0" t="n">
        <v>1353</v>
      </c>
      <c r="AF2340" s="0" t="s">
        <v>77</v>
      </c>
      <c r="AG2340" s="0" t="s">
        <v>81</v>
      </c>
      <c r="AJ2340" s="0" t="s">
        <v>84</v>
      </c>
      <c r="AK2340" s="0" t="s">
        <v>83</v>
      </c>
      <c r="AL2340" s="0" t="n">
        <v>2</v>
      </c>
      <c r="AR2340" s="0" t="n">
        <v>0</v>
      </c>
      <c r="AS2340" s="0" t="n">
        <v>0</v>
      </c>
      <c r="AT2340" s="0" t="n">
        <v>1</v>
      </c>
      <c r="AU2340" s="0" t="n">
        <v>99</v>
      </c>
      <c r="AW2340" s="0" t="s">
        <v>85</v>
      </c>
      <c r="BM2340" s="0" t="n">
        <v>80</v>
      </c>
      <c r="BO2340" s="0" t="s">
        <v>76</v>
      </c>
    </row>
    <row r="2341" customFormat="false" ht="12.75" hidden="false" customHeight="false" outlineLevel="0" collapsed="false">
      <c r="A2341" s="0" t="s">
        <v>279</v>
      </c>
      <c r="B2341" s="0" t="s">
        <v>68</v>
      </c>
      <c r="C2341" s="0" t="s">
        <v>69</v>
      </c>
      <c r="D2341" s="0" t="s">
        <v>70</v>
      </c>
      <c r="E2341" s="0" t="s">
        <v>71</v>
      </c>
      <c r="F2341" s="0" t="s">
        <v>68</v>
      </c>
      <c r="G2341" s="0" t="n">
        <v>0.04592479</v>
      </c>
      <c r="H2341" s="4" t="n">
        <v>0.0847222222222222</v>
      </c>
      <c r="I2341" s="0" t="s">
        <v>72</v>
      </c>
      <c r="K2341" s="0" t="s">
        <v>90</v>
      </c>
      <c r="M2341" s="0" t="s">
        <v>78</v>
      </c>
      <c r="N2341" s="0" t="n">
        <v>0</v>
      </c>
      <c r="O2341" s="0" t="s">
        <v>79</v>
      </c>
      <c r="P2341" s="0" t="s">
        <v>68</v>
      </c>
      <c r="Q2341" s="0" t="str">
        <f aca="false">IF(V2341="","",V2341)</f>
        <v/>
      </c>
      <c r="W2341" s="0" t="n">
        <v>-155.238</v>
      </c>
      <c r="X2341" s="0" t="n">
        <v>77.226</v>
      </c>
      <c r="Y2341" s="0" t="s">
        <v>74</v>
      </c>
      <c r="Z2341" s="3" t="n">
        <v>38930.8350231481</v>
      </c>
      <c r="AA2341" s="3" t="n">
        <v>38930.8350231481</v>
      </c>
      <c r="AB2341" s="0" t="n">
        <v>1</v>
      </c>
      <c r="AC2341" s="0" t="n">
        <v>8</v>
      </c>
      <c r="AD2341" s="0" t="n">
        <v>2006</v>
      </c>
      <c r="AE2341" s="0" t="n">
        <v>1350</v>
      </c>
      <c r="AF2341" s="0" t="s">
        <v>75</v>
      </c>
      <c r="AG2341" s="0" t="s">
        <v>81</v>
      </c>
      <c r="AJ2341" s="0" t="s">
        <v>84</v>
      </c>
      <c r="AK2341" s="0" t="s">
        <v>83</v>
      </c>
      <c r="AL2341" s="0" t="n">
        <v>2</v>
      </c>
      <c r="AR2341" s="0" t="n">
        <v>0</v>
      </c>
      <c r="AS2341" s="0" t="n">
        <v>0</v>
      </c>
      <c r="AT2341" s="0" t="n">
        <v>1</v>
      </c>
      <c r="AU2341" s="0" t="n">
        <v>99</v>
      </c>
      <c r="AW2341" s="0" t="s">
        <v>85</v>
      </c>
      <c r="BM2341" s="0" t="n">
        <v>80</v>
      </c>
      <c r="BO2341" s="0" t="s">
        <v>76</v>
      </c>
    </row>
    <row r="2342" customFormat="false" ht="12.75" hidden="false" customHeight="false" outlineLevel="0" collapsed="false">
      <c r="A2342" s="0" t="s">
        <v>279</v>
      </c>
      <c r="B2342" s="0" t="s">
        <v>68</v>
      </c>
      <c r="C2342" s="0" t="s">
        <v>69</v>
      </c>
      <c r="D2342" s="0" t="s">
        <v>70</v>
      </c>
      <c r="E2342" s="0" t="s">
        <v>71</v>
      </c>
      <c r="F2342" s="0" t="s">
        <v>68</v>
      </c>
      <c r="G2342" s="0" t="n">
        <v>3.28041913</v>
      </c>
      <c r="H2342" s="0" t="n">
        <v>0.41333333333333</v>
      </c>
      <c r="I2342" s="0" t="s">
        <v>72</v>
      </c>
      <c r="K2342" s="0" t="s">
        <v>88</v>
      </c>
      <c r="M2342" s="0" t="s">
        <v>78</v>
      </c>
      <c r="N2342" s="0" t="n">
        <v>0</v>
      </c>
      <c r="O2342" s="0" t="s">
        <v>79</v>
      </c>
      <c r="P2342" s="0" t="s">
        <v>72</v>
      </c>
      <c r="Q2342" s="0" t="str">
        <f aca="false">IF(V2342="","",V2342)</f>
        <v/>
      </c>
      <c r="W2342" s="0" t="n">
        <v>-155.249</v>
      </c>
      <c r="X2342" s="0" t="n">
        <v>77.232</v>
      </c>
      <c r="Y2342" s="0" t="s">
        <v>80</v>
      </c>
      <c r="Z2342" s="3" t="n">
        <v>38930.843275463</v>
      </c>
      <c r="AA2342" s="3" t="n">
        <v>38930.843275463</v>
      </c>
      <c r="AB2342" s="0" t="n">
        <v>1</v>
      </c>
      <c r="AC2342" s="0" t="n">
        <v>8</v>
      </c>
      <c r="AD2342" s="0" t="n">
        <v>2006</v>
      </c>
      <c r="AE2342" s="0" t="n">
        <v>1363</v>
      </c>
      <c r="AF2342" s="0" t="s">
        <v>77</v>
      </c>
      <c r="AG2342" s="0" t="s">
        <v>81</v>
      </c>
      <c r="AJ2342" s="0" t="s">
        <v>84</v>
      </c>
      <c r="AK2342" s="0" t="s">
        <v>83</v>
      </c>
      <c r="AL2342" s="0" t="n">
        <v>2</v>
      </c>
      <c r="AM2342" s="0" t="n">
        <v>20</v>
      </c>
      <c r="AN2342" s="0" t="n">
        <v>14</v>
      </c>
      <c r="AO2342" s="0" t="n">
        <v>19</v>
      </c>
      <c r="AP2342" s="0" t="s">
        <v>78</v>
      </c>
      <c r="AQ2342" s="0" t="n">
        <v>0</v>
      </c>
      <c r="AR2342" s="0" t="n">
        <v>0</v>
      </c>
      <c r="AS2342" s="0" t="n">
        <v>0</v>
      </c>
      <c r="AT2342" s="0" t="n">
        <v>1</v>
      </c>
      <c r="AU2342" s="0" t="n">
        <v>99</v>
      </c>
      <c r="AV2342" s="0" t="s">
        <v>79</v>
      </c>
      <c r="AW2342" s="0" t="s">
        <v>85</v>
      </c>
      <c r="BM2342" s="0" t="n">
        <v>80</v>
      </c>
      <c r="BN2342" s="0" t="s">
        <v>505</v>
      </c>
      <c r="BO2342" s="0" t="s">
        <v>76</v>
      </c>
    </row>
    <row r="2343" customFormat="false" ht="12.75" hidden="false" customHeight="false" outlineLevel="0" collapsed="false">
      <c r="A2343" s="0" t="s">
        <v>279</v>
      </c>
      <c r="B2343" s="0" t="s">
        <v>68</v>
      </c>
      <c r="C2343" s="0" t="s">
        <v>69</v>
      </c>
      <c r="D2343" s="0" t="s">
        <v>70</v>
      </c>
      <c r="E2343" s="0" t="s">
        <v>71</v>
      </c>
      <c r="F2343" s="0" t="s">
        <v>68</v>
      </c>
      <c r="G2343" s="0" t="n">
        <v>0.33581012</v>
      </c>
      <c r="H2343" s="0" t="n">
        <v>0.806666666666667</v>
      </c>
      <c r="I2343" s="0" t="s">
        <v>72</v>
      </c>
      <c r="K2343" s="0" t="s">
        <v>90</v>
      </c>
      <c r="M2343" s="0" t="s">
        <v>78</v>
      </c>
      <c r="N2343" s="0" t="n">
        <v>0</v>
      </c>
      <c r="O2343" s="0" t="s">
        <v>79</v>
      </c>
      <c r="P2343" s="0" t="s">
        <v>68</v>
      </c>
      <c r="Q2343" s="0" t="str">
        <f aca="false">IF(V2343="","",V2343)</f>
        <v/>
      </c>
      <c r="W2343" s="0" t="n">
        <v>-155.245</v>
      </c>
      <c r="X2343" s="0" t="n">
        <v>77.2343</v>
      </c>
      <c r="Y2343" s="0" t="s">
        <v>80</v>
      </c>
      <c r="Z2343" s="3" t="n">
        <v>38930.8749652778</v>
      </c>
      <c r="AA2343" s="3" t="n">
        <v>38930.8749652778</v>
      </c>
      <c r="AB2343" s="0" t="n">
        <v>1</v>
      </c>
      <c r="AC2343" s="0" t="n">
        <v>8</v>
      </c>
      <c r="AD2343" s="0" t="n">
        <v>2006</v>
      </c>
      <c r="AE2343" s="0" t="n">
        <v>1352</v>
      </c>
      <c r="AF2343" s="0" t="s">
        <v>75</v>
      </c>
      <c r="AG2343" s="0" t="s">
        <v>81</v>
      </c>
      <c r="AJ2343" s="0" t="s">
        <v>84</v>
      </c>
      <c r="AK2343" s="0" t="s">
        <v>83</v>
      </c>
      <c r="AL2343" s="0" t="n">
        <v>2</v>
      </c>
      <c r="AM2343" s="0" t="n">
        <v>20</v>
      </c>
      <c r="AN2343" s="0" t="n">
        <v>59</v>
      </c>
      <c r="AO2343" s="0" t="n">
        <v>57</v>
      </c>
      <c r="AP2343" s="0" t="s">
        <v>78</v>
      </c>
      <c r="AQ2343" s="0" t="n">
        <v>0</v>
      </c>
      <c r="AR2343" s="0" t="n">
        <v>0</v>
      </c>
      <c r="AS2343" s="0" t="n">
        <v>0</v>
      </c>
      <c r="AT2343" s="0" t="n">
        <v>1</v>
      </c>
      <c r="AU2343" s="0" t="n">
        <v>1.2</v>
      </c>
      <c r="AV2343" s="0" t="s">
        <v>79</v>
      </c>
      <c r="AW2343" s="0" t="s">
        <v>85</v>
      </c>
      <c r="BM2343" s="0" t="n">
        <v>80</v>
      </c>
      <c r="BN2343" s="0" t="s">
        <v>506</v>
      </c>
      <c r="BO2343" s="0" t="s">
        <v>76</v>
      </c>
    </row>
    <row r="2344" customFormat="false" ht="12.75" hidden="false" customHeight="false" outlineLevel="0" collapsed="false">
      <c r="A2344" s="0" t="s">
        <v>279</v>
      </c>
      <c r="B2344" s="0" t="s">
        <v>68</v>
      </c>
      <c r="C2344" s="0" t="s">
        <v>69</v>
      </c>
      <c r="D2344" s="0" t="s">
        <v>70</v>
      </c>
      <c r="E2344" s="0" t="s">
        <v>71</v>
      </c>
      <c r="F2344" s="0" t="s">
        <v>68</v>
      </c>
      <c r="G2344" s="0" t="n">
        <v>0.5382841</v>
      </c>
      <c r="H2344" s="0" t="n">
        <v>0.188055555555556</v>
      </c>
      <c r="I2344" s="0" t="s">
        <v>72</v>
      </c>
      <c r="K2344" s="0" t="s">
        <v>88</v>
      </c>
      <c r="M2344" s="0" t="s">
        <v>78</v>
      </c>
      <c r="N2344" s="0" t="n">
        <v>0</v>
      </c>
      <c r="O2344" s="0" t="s">
        <v>79</v>
      </c>
      <c r="P2344" s="0" t="s">
        <v>72</v>
      </c>
      <c r="Q2344" s="0" t="str">
        <f aca="false">IF(V2344="","",V2344)</f>
        <v/>
      </c>
      <c r="W2344" s="0" t="n">
        <v>-155.248</v>
      </c>
      <c r="X2344" s="0" t="n">
        <v>77.2341</v>
      </c>
      <c r="Y2344" s="0" t="s">
        <v>74</v>
      </c>
      <c r="Z2344" s="3" t="n">
        <v>38930.8893865741</v>
      </c>
      <c r="AA2344" s="3" t="n">
        <v>38930.8893865741</v>
      </c>
      <c r="AB2344" s="0" t="n">
        <v>1</v>
      </c>
      <c r="AC2344" s="0" t="n">
        <v>8</v>
      </c>
      <c r="AD2344" s="0" t="n">
        <v>2006</v>
      </c>
      <c r="AE2344" s="0" t="n">
        <v>1330</v>
      </c>
      <c r="AF2344" s="0" t="s">
        <v>77</v>
      </c>
      <c r="AG2344" s="0" t="s">
        <v>81</v>
      </c>
      <c r="AJ2344" s="0" t="s">
        <v>84</v>
      </c>
      <c r="AK2344" s="0" t="s">
        <v>83</v>
      </c>
      <c r="AL2344" s="0" t="n">
        <v>2</v>
      </c>
      <c r="AR2344" s="0" t="n">
        <v>0</v>
      </c>
      <c r="AS2344" s="0" t="n">
        <v>0</v>
      </c>
      <c r="AT2344" s="0" t="n">
        <v>1</v>
      </c>
      <c r="AU2344" s="0" t="n">
        <v>1.2</v>
      </c>
      <c r="AW2344" s="0" t="s">
        <v>85</v>
      </c>
      <c r="BM2344" s="0" t="n">
        <v>80</v>
      </c>
      <c r="BO2344" s="0" t="s">
        <v>76</v>
      </c>
    </row>
    <row r="2345" customFormat="false" ht="12.75" hidden="false" customHeight="false" outlineLevel="0" collapsed="false">
      <c r="A2345" s="0" t="s">
        <v>279</v>
      </c>
      <c r="B2345" s="0" t="s">
        <v>68</v>
      </c>
      <c r="C2345" s="0" t="s">
        <v>69</v>
      </c>
      <c r="D2345" s="0" t="s">
        <v>70</v>
      </c>
      <c r="E2345" s="0" t="s">
        <v>71</v>
      </c>
      <c r="F2345" s="0" t="s">
        <v>68</v>
      </c>
      <c r="G2345" s="0" t="n">
        <v>1.5443462</v>
      </c>
      <c r="H2345" s="0" t="n">
        <v>0.466666666666661</v>
      </c>
      <c r="I2345" s="0" t="s">
        <v>72</v>
      </c>
      <c r="K2345" s="0" t="s">
        <v>88</v>
      </c>
      <c r="M2345" s="0" t="s">
        <v>464</v>
      </c>
      <c r="N2345" s="0" t="n">
        <v>0</v>
      </c>
      <c r="O2345" s="0" t="s">
        <v>79</v>
      </c>
      <c r="P2345" s="0" t="s">
        <v>72</v>
      </c>
      <c r="Q2345" s="0" t="str">
        <f aca="false">IF(V2345="","",V2345)</f>
        <v/>
      </c>
      <c r="W2345" s="0" t="n">
        <v>-155.239</v>
      </c>
      <c r="X2345" s="0" t="n">
        <v>77.2297</v>
      </c>
      <c r="Y2345" s="0" t="s">
        <v>80</v>
      </c>
      <c r="Z2345" s="3" t="n">
        <v>38930.8972222222</v>
      </c>
      <c r="AA2345" s="3" t="n">
        <v>38930.8972222222</v>
      </c>
      <c r="AB2345" s="0" t="n">
        <v>1</v>
      </c>
      <c r="AC2345" s="0" t="n">
        <v>8</v>
      </c>
      <c r="AD2345" s="0" t="n">
        <v>2006</v>
      </c>
      <c r="AE2345" s="0" t="n">
        <v>1370</v>
      </c>
      <c r="AF2345" s="0" t="s">
        <v>77</v>
      </c>
      <c r="AG2345" s="0" t="s">
        <v>81</v>
      </c>
      <c r="AJ2345" s="0" t="s">
        <v>84</v>
      </c>
      <c r="AK2345" s="0" t="s">
        <v>83</v>
      </c>
      <c r="AL2345" s="0" t="n">
        <v>2</v>
      </c>
      <c r="AM2345" s="0" t="n">
        <v>21</v>
      </c>
      <c r="AN2345" s="0" t="n">
        <v>32</v>
      </c>
      <c r="AO2345" s="0" t="n">
        <v>0</v>
      </c>
      <c r="AP2345" s="0" t="s">
        <v>464</v>
      </c>
      <c r="AQ2345" s="0" t="n">
        <v>0</v>
      </c>
      <c r="AR2345" s="0" t="n">
        <v>0</v>
      </c>
      <c r="AS2345" s="0" t="n">
        <v>0</v>
      </c>
      <c r="AT2345" s="0" t="n">
        <v>1</v>
      </c>
      <c r="AU2345" s="0" t="n">
        <v>1</v>
      </c>
      <c r="AV2345" s="0" t="s">
        <v>79</v>
      </c>
      <c r="AW2345" s="0" t="s">
        <v>85</v>
      </c>
      <c r="BM2345" s="0" t="n">
        <v>80</v>
      </c>
      <c r="BN2345" s="0" t="s">
        <v>507</v>
      </c>
      <c r="BO2345" s="0" t="s">
        <v>76</v>
      </c>
    </row>
    <row r="2346" customFormat="false" ht="12.75" hidden="false" customHeight="false" outlineLevel="0" collapsed="false">
      <c r="A2346" s="0" t="s">
        <v>279</v>
      </c>
      <c r="B2346" s="0" t="s">
        <v>68</v>
      </c>
      <c r="C2346" s="0" t="s">
        <v>69</v>
      </c>
      <c r="D2346" s="0" t="s">
        <v>70</v>
      </c>
      <c r="E2346" s="0" t="s">
        <v>71</v>
      </c>
      <c r="F2346" s="0" t="s">
        <v>68</v>
      </c>
      <c r="G2346" s="0" t="n">
        <v>1.2850036</v>
      </c>
      <c r="H2346" s="0" t="n">
        <v>0.333333333333335</v>
      </c>
      <c r="I2346" s="0" t="s">
        <v>72</v>
      </c>
      <c r="K2346" s="0" t="s">
        <v>88</v>
      </c>
      <c r="M2346" s="0" t="s">
        <v>464</v>
      </c>
      <c r="N2346" s="0" t="n">
        <v>0</v>
      </c>
      <c r="O2346" s="0" t="s">
        <v>79</v>
      </c>
      <c r="P2346" s="0" t="s">
        <v>72</v>
      </c>
      <c r="Q2346" s="0" t="str">
        <f aca="false">IF(V2346="","",V2346)</f>
        <v/>
      </c>
      <c r="W2346" s="0" t="n">
        <v>-155.233</v>
      </c>
      <c r="X2346" s="0" t="n">
        <v>77.2161</v>
      </c>
      <c r="Y2346" s="0" t="s">
        <v>80</v>
      </c>
      <c r="Z2346" s="3" t="n">
        <v>38930.9166666667</v>
      </c>
      <c r="AA2346" s="3" t="n">
        <v>38930.9166666667</v>
      </c>
      <c r="AB2346" s="0" t="n">
        <v>1</v>
      </c>
      <c r="AC2346" s="0" t="n">
        <v>8</v>
      </c>
      <c r="AD2346" s="0" t="n">
        <v>2006</v>
      </c>
      <c r="AE2346" s="0" t="n">
        <v>1390</v>
      </c>
      <c r="AF2346" s="0" t="s">
        <v>77</v>
      </c>
      <c r="AG2346" s="0" t="s">
        <v>81</v>
      </c>
      <c r="AJ2346" s="0" t="s">
        <v>84</v>
      </c>
      <c r="AK2346" s="0" t="s">
        <v>83</v>
      </c>
      <c r="AL2346" s="0" t="n">
        <v>2</v>
      </c>
      <c r="AM2346" s="0" t="n">
        <v>22</v>
      </c>
      <c r="AN2346" s="0" t="n">
        <v>0</v>
      </c>
      <c r="AO2346" s="0" t="n">
        <v>0</v>
      </c>
      <c r="AP2346" s="0" t="s">
        <v>464</v>
      </c>
      <c r="AQ2346" s="0" t="n">
        <v>0</v>
      </c>
      <c r="AR2346" s="0" t="n">
        <v>0</v>
      </c>
      <c r="AS2346" s="0" t="n">
        <v>0</v>
      </c>
      <c r="AT2346" s="0" t="n">
        <v>1</v>
      </c>
      <c r="AU2346" s="0" t="n">
        <v>1</v>
      </c>
      <c r="AV2346" s="0" t="s">
        <v>79</v>
      </c>
      <c r="AW2346" s="0" t="s">
        <v>85</v>
      </c>
      <c r="BM2346" s="0" t="n">
        <v>80</v>
      </c>
      <c r="BN2346" s="0" t="s">
        <v>508</v>
      </c>
      <c r="BO2346" s="0" t="s">
        <v>76</v>
      </c>
    </row>
    <row r="2347" customFormat="false" ht="12.75" hidden="false" customHeight="false" outlineLevel="0" collapsed="false">
      <c r="A2347" s="0" t="s">
        <v>279</v>
      </c>
      <c r="B2347" s="0" t="s">
        <v>68</v>
      </c>
      <c r="C2347" s="0" t="s">
        <v>69</v>
      </c>
      <c r="D2347" s="0" t="s">
        <v>70</v>
      </c>
      <c r="E2347" s="0" t="s">
        <v>71</v>
      </c>
      <c r="F2347" s="0" t="s">
        <v>68</v>
      </c>
      <c r="G2347" s="0" t="n">
        <v>0.5298573</v>
      </c>
      <c r="H2347" s="0" t="n">
        <v>0.155555555555557</v>
      </c>
      <c r="I2347" s="0" t="s">
        <v>72</v>
      </c>
      <c r="K2347" s="0" t="s">
        <v>88</v>
      </c>
      <c r="M2347" s="0" t="s">
        <v>78</v>
      </c>
      <c r="N2347" s="0" t="n">
        <v>0</v>
      </c>
      <c r="O2347" s="0" t="s">
        <v>79</v>
      </c>
      <c r="P2347" s="0" t="s">
        <v>72</v>
      </c>
      <c r="Q2347" s="0" t="str">
        <f aca="false">IF(V2347="","",V2347)</f>
        <v/>
      </c>
      <c r="W2347" s="0" t="n">
        <v>-155.218</v>
      </c>
      <c r="X2347" s="0" t="n">
        <v>77.2054</v>
      </c>
      <c r="Y2347" s="0" t="s">
        <v>80</v>
      </c>
      <c r="Z2347" s="3" t="n">
        <v>38930.9305555556</v>
      </c>
      <c r="AA2347" s="3" t="n">
        <v>38930.9305555556</v>
      </c>
      <c r="AB2347" s="0" t="n">
        <v>1</v>
      </c>
      <c r="AC2347" s="0" t="n">
        <v>8</v>
      </c>
      <c r="AD2347" s="0" t="n">
        <v>2006</v>
      </c>
      <c r="AE2347" s="0" t="n">
        <v>1400</v>
      </c>
      <c r="AF2347" s="0" t="s">
        <v>77</v>
      </c>
      <c r="AG2347" s="0" t="s">
        <v>81</v>
      </c>
      <c r="AJ2347" s="0" t="s">
        <v>84</v>
      </c>
      <c r="AK2347" s="0" t="s">
        <v>83</v>
      </c>
      <c r="AL2347" s="0" t="n">
        <v>2</v>
      </c>
      <c r="AM2347" s="0" t="n">
        <v>22</v>
      </c>
      <c r="AN2347" s="0" t="n">
        <v>20</v>
      </c>
      <c r="AO2347" s="0" t="n">
        <v>0</v>
      </c>
      <c r="AP2347" s="0" t="s">
        <v>78</v>
      </c>
      <c r="AQ2347" s="0" t="n">
        <v>0</v>
      </c>
      <c r="AR2347" s="0" t="n">
        <v>0</v>
      </c>
      <c r="AS2347" s="0" t="n">
        <v>0</v>
      </c>
      <c r="AT2347" s="0" t="n">
        <v>1</v>
      </c>
      <c r="AU2347" s="0" t="n">
        <v>1.5</v>
      </c>
      <c r="AV2347" s="0" t="s">
        <v>79</v>
      </c>
      <c r="AW2347" s="0" t="s">
        <v>85</v>
      </c>
      <c r="BM2347" s="0" t="n">
        <v>80</v>
      </c>
      <c r="BN2347" s="0" t="s">
        <v>509</v>
      </c>
      <c r="BO2347" s="0" t="s">
        <v>76</v>
      </c>
    </row>
    <row r="2348" customFormat="false" ht="12.75" hidden="false" customHeight="false" outlineLevel="0" collapsed="false">
      <c r="A2348" s="0" t="s">
        <v>279</v>
      </c>
      <c r="B2348" s="0" t="s">
        <v>68</v>
      </c>
      <c r="C2348" s="0" t="s">
        <v>69</v>
      </c>
      <c r="D2348" s="0" t="s">
        <v>70</v>
      </c>
      <c r="E2348" s="0" t="s">
        <v>71</v>
      </c>
      <c r="F2348" s="0" t="s">
        <v>68</v>
      </c>
      <c r="G2348" s="0" t="n">
        <v>1.6395083</v>
      </c>
      <c r="H2348" s="0" t="n">
        <v>0.336111111111112</v>
      </c>
      <c r="I2348" s="0" t="s">
        <v>72</v>
      </c>
      <c r="K2348" s="0" t="s">
        <v>88</v>
      </c>
      <c r="M2348" s="0" t="s">
        <v>78</v>
      </c>
      <c r="N2348" s="0" t="n">
        <v>0</v>
      </c>
      <c r="O2348" s="0" t="s">
        <v>79</v>
      </c>
      <c r="P2348" s="0" t="s">
        <v>72</v>
      </c>
      <c r="Q2348" s="0" t="str">
        <f aca="false">IF(V2348="","",V2348)</f>
        <v/>
      </c>
      <c r="W2348" s="0" t="n">
        <v>-155.209</v>
      </c>
      <c r="X2348" s="0" t="n">
        <v>77.2011</v>
      </c>
      <c r="Y2348" s="0" t="s">
        <v>80</v>
      </c>
      <c r="Z2348" s="3" t="n">
        <v>38930.937037037</v>
      </c>
      <c r="AA2348" s="3" t="n">
        <v>38930.937037037</v>
      </c>
      <c r="AB2348" s="0" t="n">
        <v>1</v>
      </c>
      <c r="AC2348" s="0" t="n">
        <v>8</v>
      </c>
      <c r="AD2348" s="0" t="n">
        <v>2006</v>
      </c>
      <c r="AE2348" s="0" t="n">
        <v>1406</v>
      </c>
      <c r="AF2348" s="0" t="s">
        <v>77</v>
      </c>
      <c r="AG2348" s="0" t="s">
        <v>81</v>
      </c>
      <c r="AJ2348" s="0" t="s">
        <v>84</v>
      </c>
      <c r="AK2348" s="0" t="s">
        <v>83</v>
      </c>
      <c r="AL2348" s="0" t="n">
        <v>2</v>
      </c>
      <c r="AM2348" s="0" t="n">
        <v>22</v>
      </c>
      <c r="AN2348" s="0" t="n">
        <v>29</v>
      </c>
      <c r="AO2348" s="0" t="n">
        <v>20</v>
      </c>
      <c r="AP2348" s="0" t="s">
        <v>78</v>
      </c>
      <c r="AQ2348" s="0" t="n">
        <v>0</v>
      </c>
      <c r="AR2348" s="0" t="n">
        <v>0</v>
      </c>
      <c r="AS2348" s="0" t="n">
        <v>0</v>
      </c>
      <c r="AT2348" s="0" t="n">
        <v>1</v>
      </c>
      <c r="AU2348" s="0" t="n">
        <v>1.5</v>
      </c>
      <c r="AV2348" s="0" t="s">
        <v>79</v>
      </c>
      <c r="AW2348" s="0" t="s">
        <v>85</v>
      </c>
      <c r="BM2348" s="0" t="n">
        <v>80</v>
      </c>
      <c r="BN2348" s="0" t="s">
        <v>510</v>
      </c>
      <c r="BO2348" s="0" t="s">
        <v>76</v>
      </c>
    </row>
    <row r="2349" customFormat="false" ht="12.75" hidden="false" customHeight="false" outlineLevel="0" collapsed="false">
      <c r="A2349" s="0" t="s">
        <v>279</v>
      </c>
      <c r="B2349" s="0" t="s">
        <v>68</v>
      </c>
      <c r="C2349" s="0" t="s">
        <v>69</v>
      </c>
      <c r="D2349" s="0" t="s">
        <v>280</v>
      </c>
      <c r="E2349" s="0" t="s">
        <v>281</v>
      </c>
      <c r="F2349" s="0" t="s">
        <v>68</v>
      </c>
      <c r="G2349" s="0" t="n">
        <v>1.0467636</v>
      </c>
      <c r="H2349" s="0" t="n">
        <v>0.208333333333333</v>
      </c>
      <c r="I2349" s="0" t="s">
        <v>68</v>
      </c>
      <c r="M2349" s="0" t="s">
        <v>511</v>
      </c>
      <c r="N2349" s="0" t="n">
        <v>1</v>
      </c>
      <c r="O2349" s="0" t="s">
        <v>79</v>
      </c>
      <c r="P2349" s="0" t="s">
        <v>72</v>
      </c>
      <c r="Q2349" s="0" t="str">
        <f aca="false">IF(V2349="","",V2349)</f>
        <v/>
      </c>
      <c r="W2349" s="0" t="n">
        <v>-155.187</v>
      </c>
      <c r="X2349" s="0" t="n">
        <v>77.1873</v>
      </c>
      <c r="Y2349" s="0" t="s">
        <v>80</v>
      </c>
      <c r="Z2349" s="3" t="n">
        <v>38930.9510416667</v>
      </c>
      <c r="AA2349" s="3" t="n">
        <v>38930.9510416667</v>
      </c>
      <c r="AB2349" s="0" t="n">
        <v>1</v>
      </c>
      <c r="AC2349" s="0" t="n">
        <v>8</v>
      </c>
      <c r="AD2349" s="0" t="n">
        <v>2006</v>
      </c>
      <c r="AE2349" s="0" t="n">
        <v>1400</v>
      </c>
      <c r="AF2349" s="0" t="s">
        <v>77</v>
      </c>
      <c r="AG2349" s="0" t="s">
        <v>81</v>
      </c>
      <c r="AJ2349" s="0" t="s">
        <v>84</v>
      </c>
      <c r="AK2349" s="0" t="s">
        <v>83</v>
      </c>
      <c r="AL2349" s="0" t="n">
        <v>2</v>
      </c>
      <c r="AM2349" s="0" t="n">
        <v>22</v>
      </c>
      <c r="AN2349" s="0" t="n">
        <v>49</v>
      </c>
      <c r="AO2349" s="0" t="n">
        <v>30</v>
      </c>
      <c r="AP2349" s="0" t="s">
        <v>511</v>
      </c>
      <c r="AQ2349" s="0" t="n">
        <v>1</v>
      </c>
      <c r="AR2349" s="0" t="n">
        <v>210</v>
      </c>
      <c r="AS2349" s="0" t="n">
        <v>7</v>
      </c>
      <c r="AT2349" s="0" t="n">
        <v>1</v>
      </c>
      <c r="AU2349" s="0" t="n">
        <v>2</v>
      </c>
      <c r="AV2349" s="0" t="s">
        <v>79</v>
      </c>
      <c r="AW2349" s="0" t="s">
        <v>85</v>
      </c>
      <c r="BM2349" s="0" t="n">
        <v>80</v>
      </c>
      <c r="BN2349" s="0" t="s">
        <v>512</v>
      </c>
      <c r="BO2349" s="0" t="s">
        <v>76</v>
      </c>
    </row>
    <row r="2350" customFormat="false" ht="12.75" hidden="false" customHeight="false" outlineLevel="0" collapsed="false">
      <c r="A2350" s="0" t="s">
        <v>279</v>
      </c>
      <c r="B2350" s="0" t="s">
        <v>68</v>
      </c>
      <c r="C2350" s="0" t="s">
        <v>69</v>
      </c>
      <c r="D2350" s="0" t="s">
        <v>280</v>
      </c>
      <c r="E2350" s="0" t="s">
        <v>281</v>
      </c>
      <c r="F2350" s="0" t="s">
        <v>68</v>
      </c>
      <c r="G2350" s="0" t="n">
        <v>0.72916567</v>
      </c>
      <c r="H2350" s="0" t="n">
        <v>0.15</v>
      </c>
      <c r="I2350" s="0" t="s">
        <v>72</v>
      </c>
      <c r="K2350" s="0" t="s">
        <v>88</v>
      </c>
      <c r="M2350" s="0" t="s">
        <v>511</v>
      </c>
      <c r="N2350" s="0" t="n">
        <v>2</v>
      </c>
      <c r="O2350" s="0" t="s">
        <v>79</v>
      </c>
      <c r="P2350" s="0" t="s">
        <v>72</v>
      </c>
      <c r="Q2350" s="0" t="str">
        <f aca="false">IF(V2350="","",V2350)</f>
        <v/>
      </c>
      <c r="W2350" s="0" t="n">
        <v>-155.166</v>
      </c>
      <c r="X2350" s="0" t="n">
        <v>77.1792</v>
      </c>
      <c r="Y2350" s="0" t="s">
        <v>80</v>
      </c>
      <c r="Z2350" s="3" t="n">
        <v>38930.9597222222</v>
      </c>
      <c r="AA2350" s="3" t="n">
        <v>38930.9597222222</v>
      </c>
      <c r="AB2350" s="0" t="n">
        <v>1</v>
      </c>
      <c r="AC2350" s="0" t="n">
        <v>8</v>
      </c>
      <c r="AD2350" s="0" t="n">
        <v>2006</v>
      </c>
      <c r="AE2350" s="0" t="n">
        <v>1366</v>
      </c>
      <c r="AF2350" s="0" t="s">
        <v>77</v>
      </c>
      <c r="AG2350" s="0" t="s">
        <v>81</v>
      </c>
      <c r="AJ2350" s="0" t="s">
        <v>84</v>
      </c>
      <c r="AK2350" s="0" t="s">
        <v>83</v>
      </c>
      <c r="AL2350" s="0" t="n">
        <v>2</v>
      </c>
      <c r="AM2350" s="0" t="n">
        <v>23</v>
      </c>
      <c r="AN2350" s="0" t="n">
        <v>2</v>
      </c>
      <c r="AO2350" s="0" t="n">
        <v>0</v>
      </c>
      <c r="AP2350" s="0" t="s">
        <v>511</v>
      </c>
      <c r="AQ2350" s="0" t="n">
        <v>2</v>
      </c>
      <c r="AR2350" s="0" t="n">
        <v>420</v>
      </c>
      <c r="AS2350" s="0" t="n">
        <v>7</v>
      </c>
      <c r="AT2350" s="0" t="n">
        <v>1</v>
      </c>
      <c r="AU2350" s="0" t="n">
        <v>1.5</v>
      </c>
      <c r="AV2350" s="0" t="s">
        <v>79</v>
      </c>
      <c r="AW2350" s="0" t="s">
        <v>85</v>
      </c>
      <c r="BM2350" s="0" t="n">
        <v>80</v>
      </c>
      <c r="BO2350" s="0" t="s">
        <v>76</v>
      </c>
    </row>
    <row r="2351" customFormat="false" ht="12.75" hidden="false" customHeight="false" outlineLevel="0" collapsed="false">
      <c r="A2351" s="0" t="s">
        <v>279</v>
      </c>
      <c r="B2351" s="0" t="s">
        <v>68</v>
      </c>
      <c r="C2351" s="0" t="s">
        <v>69</v>
      </c>
      <c r="D2351" s="0" t="s">
        <v>280</v>
      </c>
      <c r="E2351" s="0" t="s">
        <v>281</v>
      </c>
      <c r="F2351" s="0" t="s">
        <v>68</v>
      </c>
      <c r="G2351" s="0" t="n">
        <v>1.04527224</v>
      </c>
      <c r="H2351" s="0" t="n">
        <v>0.238611111111111</v>
      </c>
      <c r="I2351" s="0" t="s">
        <v>68</v>
      </c>
      <c r="M2351" s="0" t="s">
        <v>511</v>
      </c>
      <c r="N2351" s="0" t="n">
        <v>4</v>
      </c>
      <c r="O2351" s="0" t="s">
        <v>79</v>
      </c>
      <c r="P2351" s="0" t="s">
        <v>72</v>
      </c>
      <c r="Q2351" s="0" t="str">
        <f aca="false">IF(V2351="","",V2351)</f>
        <v/>
      </c>
      <c r="W2351" s="0" t="n">
        <v>-155.145</v>
      </c>
      <c r="X2351" s="0" t="n">
        <v>77.1747</v>
      </c>
      <c r="Y2351" s="0" t="s">
        <v>80</v>
      </c>
      <c r="Z2351" s="3" t="n">
        <v>38930.9659722222</v>
      </c>
      <c r="AA2351" s="3" t="n">
        <v>38930.9659722222</v>
      </c>
      <c r="AB2351" s="0" t="n">
        <v>1</v>
      </c>
      <c r="AC2351" s="0" t="n">
        <v>8</v>
      </c>
      <c r="AD2351" s="0" t="n">
        <v>2006</v>
      </c>
      <c r="AE2351" s="0" t="n">
        <v>1333</v>
      </c>
      <c r="AF2351" s="0" t="s">
        <v>77</v>
      </c>
      <c r="AG2351" s="0" t="s">
        <v>81</v>
      </c>
      <c r="AJ2351" s="0" t="s">
        <v>84</v>
      </c>
      <c r="AK2351" s="0" t="s">
        <v>83</v>
      </c>
      <c r="AL2351" s="0" t="n">
        <v>2</v>
      </c>
      <c r="AM2351" s="0" t="n">
        <v>23</v>
      </c>
      <c r="AN2351" s="0" t="n">
        <v>11</v>
      </c>
      <c r="AO2351" s="0" t="n">
        <v>0</v>
      </c>
      <c r="AP2351" s="0" t="s">
        <v>511</v>
      </c>
      <c r="AQ2351" s="0" t="n">
        <v>4</v>
      </c>
      <c r="AR2351" s="0" t="n">
        <v>840</v>
      </c>
      <c r="AS2351" s="0" t="n">
        <v>7</v>
      </c>
      <c r="AT2351" s="0" t="n">
        <v>1</v>
      </c>
      <c r="AU2351" s="0" t="n">
        <v>2</v>
      </c>
      <c r="AV2351" s="0" t="s">
        <v>79</v>
      </c>
      <c r="AW2351" s="0" t="s">
        <v>85</v>
      </c>
      <c r="BM2351" s="0" t="n">
        <v>80</v>
      </c>
      <c r="BO2351" s="0" t="s">
        <v>76</v>
      </c>
    </row>
    <row r="2352" customFormat="false" ht="12.75" hidden="false" customHeight="false" outlineLevel="0" collapsed="false">
      <c r="A2352" s="0" t="s">
        <v>279</v>
      </c>
      <c r="B2352" s="0" t="s">
        <v>68</v>
      </c>
      <c r="C2352" s="0" t="s">
        <v>69</v>
      </c>
      <c r="D2352" s="0" t="s">
        <v>280</v>
      </c>
      <c r="E2352" s="0" t="s">
        <v>281</v>
      </c>
      <c r="F2352" s="0" t="s">
        <v>68</v>
      </c>
      <c r="G2352" s="0" t="n">
        <v>0.0131378</v>
      </c>
      <c r="H2352" s="0" t="n">
        <v>0.0102777777777777</v>
      </c>
      <c r="I2352" s="0" t="s">
        <v>68</v>
      </c>
      <c r="M2352" s="0" t="s">
        <v>513</v>
      </c>
      <c r="N2352" s="0" t="n">
        <v>4</v>
      </c>
      <c r="O2352" s="0" t="s">
        <v>79</v>
      </c>
      <c r="P2352" s="0" t="s">
        <v>72</v>
      </c>
      <c r="Q2352" s="0" t="str">
        <f aca="false">IF(V2352="","",V2352)</f>
        <v/>
      </c>
      <c r="W2352" s="0" t="n">
        <v>-155.104</v>
      </c>
      <c r="X2352" s="0" t="n">
        <v>77.1737</v>
      </c>
      <c r="Y2352" s="0" t="s">
        <v>80</v>
      </c>
      <c r="Z2352" s="3" t="n">
        <v>38930.9759143519</v>
      </c>
      <c r="AA2352" s="3" t="n">
        <v>38930.9759143519</v>
      </c>
      <c r="AB2352" s="0" t="n">
        <v>1</v>
      </c>
      <c r="AC2352" s="0" t="n">
        <v>8</v>
      </c>
      <c r="AD2352" s="0" t="n">
        <v>2006</v>
      </c>
      <c r="AE2352" s="0" t="n">
        <v>1088</v>
      </c>
      <c r="AF2352" s="0" t="s">
        <v>77</v>
      </c>
      <c r="AG2352" s="0" t="s">
        <v>81</v>
      </c>
      <c r="AH2352" s="0" t="n">
        <v>1</v>
      </c>
      <c r="AJ2352" s="0" t="s">
        <v>84</v>
      </c>
      <c r="AK2352" s="0" t="s">
        <v>83</v>
      </c>
      <c r="AL2352" s="0" t="n">
        <v>2</v>
      </c>
      <c r="AM2352" s="0" t="n">
        <v>23</v>
      </c>
      <c r="AN2352" s="0" t="n">
        <v>25</v>
      </c>
      <c r="AO2352" s="0" t="n">
        <v>19</v>
      </c>
      <c r="AP2352" s="0" t="s">
        <v>513</v>
      </c>
      <c r="AQ2352" s="0" t="n">
        <v>4</v>
      </c>
      <c r="AR2352" s="0" t="n">
        <v>840</v>
      </c>
      <c r="AS2352" s="0" t="n">
        <v>7</v>
      </c>
      <c r="AT2352" s="0" t="n">
        <v>1</v>
      </c>
      <c r="AU2352" s="0" t="n">
        <v>2</v>
      </c>
      <c r="AV2352" s="0" t="s">
        <v>79</v>
      </c>
      <c r="AW2352" s="0" t="s">
        <v>85</v>
      </c>
      <c r="BM2352" s="0" t="n">
        <v>80</v>
      </c>
      <c r="BN2352" s="0" t="s">
        <v>514</v>
      </c>
      <c r="BO2352" s="0" t="s">
        <v>76</v>
      </c>
    </row>
    <row r="2353" customFormat="false" ht="12.75" hidden="false" customHeight="false" outlineLevel="0" collapsed="false">
      <c r="A2353" s="0" t="s">
        <v>279</v>
      </c>
      <c r="B2353" s="0" t="s">
        <v>68</v>
      </c>
      <c r="C2353" s="0" t="s">
        <v>69</v>
      </c>
      <c r="D2353" s="0" t="s">
        <v>280</v>
      </c>
      <c r="E2353" s="0" t="s">
        <v>281</v>
      </c>
      <c r="F2353" s="0" t="s">
        <v>68</v>
      </c>
      <c r="G2353" s="0" t="n">
        <v>0.0103332</v>
      </c>
      <c r="H2353" s="0" t="n">
        <v>0.00611111111111111</v>
      </c>
      <c r="I2353" s="0" t="s">
        <v>72</v>
      </c>
      <c r="K2353" s="0" t="s">
        <v>73</v>
      </c>
      <c r="M2353" s="0" t="s">
        <v>513</v>
      </c>
      <c r="N2353" s="0" t="n">
        <v>4</v>
      </c>
      <c r="O2353" s="0" t="s">
        <v>79</v>
      </c>
      <c r="P2353" s="0" t="s">
        <v>68</v>
      </c>
      <c r="Q2353" s="0" t="str">
        <f aca="false">IF(V2353="","",V2353)</f>
        <v/>
      </c>
      <c r="W2353" s="0" t="n">
        <v>-155.103</v>
      </c>
      <c r="X2353" s="0" t="n">
        <v>77.1737</v>
      </c>
      <c r="Y2353" s="0" t="s">
        <v>74</v>
      </c>
      <c r="Z2353" s="3" t="n">
        <v>38930.9763425926</v>
      </c>
      <c r="AA2353" s="3" t="n">
        <v>38930.9763425926</v>
      </c>
      <c r="AB2353" s="0" t="n">
        <v>1</v>
      </c>
      <c r="AC2353" s="0" t="n">
        <v>8</v>
      </c>
      <c r="AD2353" s="0" t="n">
        <v>2006</v>
      </c>
      <c r="AE2353" s="0" t="n">
        <v>1090</v>
      </c>
      <c r="AF2353" s="0" t="s">
        <v>75</v>
      </c>
      <c r="AG2353" s="0" t="s">
        <v>81</v>
      </c>
      <c r="AJ2353" s="0" t="s">
        <v>84</v>
      </c>
      <c r="AK2353" s="0" t="s">
        <v>83</v>
      </c>
      <c r="AL2353" s="0" t="n">
        <v>2</v>
      </c>
      <c r="AR2353" s="0" t="n">
        <v>840</v>
      </c>
      <c r="AS2353" s="0" t="n">
        <v>7</v>
      </c>
      <c r="AT2353" s="0" t="n">
        <v>1</v>
      </c>
      <c r="AU2353" s="0" t="n">
        <v>2</v>
      </c>
      <c r="AW2353" s="0" t="s">
        <v>85</v>
      </c>
      <c r="BM2353" s="0" t="n">
        <v>80</v>
      </c>
      <c r="BO2353" s="0" t="s">
        <v>76</v>
      </c>
    </row>
    <row r="2354" customFormat="false" ht="12.75" hidden="false" customHeight="false" outlineLevel="0" collapsed="false">
      <c r="A2354" s="0" t="s">
        <v>279</v>
      </c>
      <c r="B2354" s="0" t="s">
        <v>68</v>
      </c>
      <c r="C2354" s="0" t="s">
        <v>69</v>
      </c>
      <c r="D2354" s="0" t="s">
        <v>280</v>
      </c>
      <c r="E2354" s="0" t="s">
        <v>281</v>
      </c>
      <c r="F2354" s="0" t="s">
        <v>68</v>
      </c>
      <c r="G2354" s="0" t="n">
        <v>0.0183377</v>
      </c>
      <c r="H2354" s="0" t="n">
        <v>0.0108333333333333</v>
      </c>
      <c r="I2354" s="0" t="s">
        <v>72</v>
      </c>
      <c r="K2354" s="0" t="s">
        <v>73</v>
      </c>
      <c r="M2354" s="0" t="s">
        <v>515</v>
      </c>
      <c r="N2354" s="0" t="n">
        <v>0</v>
      </c>
      <c r="O2354" s="0" t="s">
        <v>79</v>
      </c>
      <c r="P2354" s="0" t="s">
        <v>68</v>
      </c>
      <c r="Q2354" s="0" t="str">
        <f aca="false">IF(V2354="","",V2354)</f>
        <v/>
      </c>
      <c r="W2354" s="0" t="n">
        <v>-155.103</v>
      </c>
      <c r="X2354" s="0" t="n">
        <v>77.1737</v>
      </c>
      <c r="Y2354" s="0" t="s">
        <v>80</v>
      </c>
      <c r="Z2354" s="3" t="n">
        <v>38930.9765972222</v>
      </c>
      <c r="AA2354" s="3" t="n">
        <v>38930.9765972222</v>
      </c>
      <c r="AB2354" s="0" t="n">
        <v>1</v>
      </c>
      <c r="AC2354" s="0" t="n">
        <v>8</v>
      </c>
      <c r="AD2354" s="0" t="n">
        <v>2006</v>
      </c>
      <c r="AE2354" s="0" t="n">
        <v>1084</v>
      </c>
      <c r="AF2354" s="0" t="s">
        <v>75</v>
      </c>
      <c r="AG2354" s="0" t="s">
        <v>81</v>
      </c>
      <c r="AJ2354" s="0" t="s">
        <v>84</v>
      </c>
      <c r="AK2354" s="0" t="s">
        <v>83</v>
      </c>
      <c r="AL2354" s="0" t="n">
        <v>2</v>
      </c>
      <c r="AM2354" s="0" t="n">
        <v>23</v>
      </c>
      <c r="AN2354" s="0" t="n">
        <v>26</v>
      </c>
      <c r="AO2354" s="0" t="n">
        <v>18</v>
      </c>
      <c r="AP2354" s="0" t="s">
        <v>515</v>
      </c>
      <c r="AQ2354" s="0" t="n">
        <v>0</v>
      </c>
      <c r="AR2354" s="0" t="n">
        <v>0</v>
      </c>
      <c r="AS2354" s="0" t="n">
        <v>7</v>
      </c>
      <c r="AT2354" s="0" t="n">
        <v>1</v>
      </c>
      <c r="AU2354" s="0" t="n">
        <v>2</v>
      </c>
      <c r="AV2354" s="0" t="s">
        <v>79</v>
      </c>
      <c r="AW2354" s="0" t="s">
        <v>85</v>
      </c>
      <c r="BM2354" s="0" t="n">
        <v>80</v>
      </c>
      <c r="BN2354" s="0" t="s">
        <v>516</v>
      </c>
      <c r="BO2354" s="0" t="s">
        <v>76</v>
      </c>
    </row>
    <row r="2355" customFormat="false" ht="12.75" hidden="false" customHeight="false" outlineLevel="0" collapsed="false">
      <c r="A2355" s="0" t="s">
        <v>279</v>
      </c>
      <c r="B2355" s="0" t="s">
        <v>68</v>
      </c>
      <c r="C2355" s="0" t="s">
        <v>69</v>
      </c>
      <c r="D2355" s="0" t="s">
        <v>280</v>
      </c>
      <c r="E2355" s="0" t="s">
        <v>281</v>
      </c>
      <c r="F2355" s="0" t="s">
        <v>68</v>
      </c>
      <c r="G2355" s="0" t="n">
        <v>0.087545</v>
      </c>
      <c r="H2355" s="4" t="n">
        <v>0.0513888888888889</v>
      </c>
      <c r="I2355" s="0" t="s">
        <v>72</v>
      </c>
      <c r="K2355" s="0" t="s">
        <v>73</v>
      </c>
      <c r="M2355" s="0" t="s">
        <v>78</v>
      </c>
      <c r="N2355" s="0" t="n">
        <v>0</v>
      </c>
      <c r="O2355" s="0" t="s">
        <v>79</v>
      </c>
      <c r="P2355" s="0" t="s">
        <v>68</v>
      </c>
      <c r="Q2355" s="0" t="str">
        <f aca="false">IF(V2355="","",V2355)</f>
        <v/>
      </c>
      <c r="W2355" s="0" t="n">
        <v>-155.102</v>
      </c>
      <c r="X2355" s="0" t="n">
        <v>77.1737</v>
      </c>
      <c r="Y2355" s="0" t="s">
        <v>74</v>
      </c>
      <c r="Z2355" s="3" t="n">
        <v>38930.9770486111</v>
      </c>
      <c r="AA2355" s="3" t="n">
        <v>38930.9770486111</v>
      </c>
      <c r="AB2355" s="0" t="n">
        <v>1</v>
      </c>
      <c r="AC2355" s="0" t="n">
        <v>8</v>
      </c>
      <c r="AD2355" s="0" t="n">
        <v>2006</v>
      </c>
      <c r="AE2355" s="0" t="n">
        <v>1086</v>
      </c>
      <c r="AF2355" s="0" t="s">
        <v>75</v>
      </c>
      <c r="AG2355" s="0" t="s">
        <v>81</v>
      </c>
      <c r="AJ2355" s="0" t="s">
        <v>84</v>
      </c>
      <c r="AK2355" s="0" t="s">
        <v>83</v>
      </c>
      <c r="AL2355" s="0" t="n">
        <v>2</v>
      </c>
      <c r="AR2355" s="0" t="n">
        <v>0</v>
      </c>
      <c r="AS2355" s="0" t="n">
        <v>7</v>
      </c>
      <c r="AT2355" s="0" t="n">
        <v>1</v>
      </c>
      <c r="AU2355" s="0" t="n">
        <v>2</v>
      </c>
      <c r="AW2355" s="0" t="s">
        <v>85</v>
      </c>
      <c r="BM2355" s="0" t="n">
        <v>80</v>
      </c>
      <c r="BO2355" s="0" t="s">
        <v>76</v>
      </c>
    </row>
    <row r="2356" customFormat="false" ht="12.75" hidden="false" customHeight="false" outlineLevel="0" collapsed="false">
      <c r="A2356" s="0" t="s">
        <v>279</v>
      </c>
      <c r="B2356" s="0" t="s">
        <v>68</v>
      </c>
      <c r="C2356" s="0" t="s">
        <v>69</v>
      </c>
      <c r="D2356" s="0" t="s">
        <v>284</v>
      </c>
      <c r="E2356" s="0" t="s">
        <v>71</v>
      </c>
      <c r="F2356" s="0" t="s">
        <v>68</v>
      </c>
      <c r="G2356" s="0" t="n">
        <v>0.2329684</v>
      </c>
      <c r="H2356" s="4" t="n">
        <v>0.0727777777777777</v>
      </c>
      <c r="I2356" s="0" t="s">
        <v>72</v>
      </c>
      <c r="K2356" s="0" t="s">
        <v>285</v>
      </c>
      <c r="M2356" s="0" t="s">
        <v>78</v>
      </c>
      <c r="N2356" s="0" t="n">
        <v>0</v>
      </c>
      <c r="O2356" s="0" t="s">
        <v>79</v>
      </c>
      <c r="P2356" s="0" t="s">
        <v>72</v>
      </c>
      <c r="Q2356" s="0" t="str">
        <f aca="false">IF(V2356="","",V2356)</f>
        <v/>
      </c>
      <c r="W2356" s="0" t="n">
        <v>-155.099</v>
      </c>
      <c r="X2356" s="0" t="n">
        <v>77.1739</v>
      </c>
      <c r="Y2356" s="0" t="s">
        <v>74</v>
      </c>
      <c r="Z2356" s="3" t="n">
        <v>38930.9791898148</v>
      </c>
      <c r="AA2356" s="3" t="n">
        <v>38930.9791898148</v>
      </c>
      <c r="AB2356" s="0" t="n">
        <v>1</v>
      </c>
      <c r="AC2356" s="0" t="n">
        <v>8</v>
      </c>
      <c r="AD2356" s="0" t="n">
        <v>2006</v>
      </c>
      <c r="AE2356" s="0" t="n">
        <v>1072</v>
      </c>
      <c r="AF2356" s="0" t="s">
        <v>77</v>
      </c>
      <c r="AG2356" s="0" t="s">
        <v>81</v>
      </c>
      <c r="AJ2356" s="0" t="s">
        <v>84</v>
      </c>
      <c r="AK2356" s="0" t="s">
        <v>83</v>
      </c>
      <c r="AL2356" s="0" t="n">
        <v>2</v>
      </c>
      <c r="AR2356" s="0" t="n">
        <v>0</v>
      </c>
      <c r="AS2356" s="0" t="n">
        <v>7</v>
      </c>
      <c r="AT2356" s="0" t="n">
        <v>1</v>
      </c>
      <c r="AU2356" s="0" t="n">
        <v>2</v>
      </c>
      <c r="AW2356" s="0" t="s">
        <v>85</v>
      </c>
      <c r="BM2356" s="0" t="n">
        <v>80</v>
      </c>
      <c r="BO2356" s="0" t="s">
        <v>76</v>
      </c>
    </row>
    <row r="2357" customFormat="false" ht="12.75" hidden="false" customHeight="false" outlineLevel="0" collapsed="false">
      <c r="A2357" s="0" t="s">
        <v>279</v>
      </c>
      <c r="B2357" s="0" t="s">
        <v>68</v>
      </c>
      <c r="C2357" s="0" t="s">
        <v>69</v>
      </c>
      <c r="D2357" s="0" t="s">
        <v>284</v>
      </c>
      <c r="E2357" s="0" t="s">
        <v>71</v>
      </c>
      <c r="F2357" s="0" t="s">
        <v>68</v>
      </c>
      <c r="G2357" s="0" t="n">
        <v>0.030342</v>
      </c>
      <c r="H2357" s="0" t="n">
        <v>0.0177777777777777</v>
      </c>
      <c r="I2357" s="0" t="s">
        <v>72</v>
      </c>
      <c r="K2357" s="0" t="s">
        <v>290</v>
      </c>
      <c r="M2357" s="0" t="s">
        <v>78</v>
      </c>
      <c r="N2357" s="0" t="n">
        <v>0</v>
      </c>
      <c r="O2357" s="0" t="s">
        <v>79</v>
      </c>
      <c r="P2357" s="0" t="s">
        <v>68</v>
      </c>
      <c r="Q2357" s="0" t="str">
        <f aca="false">IF(V2357="","",V2357)</f>
        <v/>
      </c>
      <c r="W2357" s="0" t="n">
        <v>-155.09</v>
      </c>
      <c r="X2357" s="0" t="n">
        <v>77.1744</v>
      </c>
      <c r="Y2357" s="0" t="s">
        <v>74</v>
      </c>
      <c r="Z2357" s="3" t="n">
        <v>38930.9822222222</v>
      </c>
      <c r="AA2357" s="3" t="n">
        <v>38930.9822222222</v>
      </c>
      <c r="AB2357" s="0" t="n">
        <v>1</v>
      </c>
      <c r="AC2357" s="0" t="n">
        <v>8</v>
      </c>
      <c r="AD2357" s="0" t="n">
        <v>2006</v>
      </c>
      <c r="AE2357" s="0" t="n">
        <v>1036</v>
      </c>
      <c r="AF2357" s="0" t="s">
        <v>75</v>
      </c>
      <c r="AG2357" s="0" t="s">
        <v>81</v>
      </c>
      <c r="AJ2357" s="0" t="s">
        <v>84</v>
      </c>
      <c r="AK2357" s="0" t="s">
        <v>83</v>
      </c>
      <c r="AL2357" s="0" t="n">
        <v>2</v>
      </c>
      <c r="AR2357" s="0" t="n">
        <v>0</v>
      </c>
      <c r="AS2357" s="0" t="n">
        <v>7</v>
      </c>
      <c r="AT2357" s="0" t="n">
        <v>1</v>
      </c>
      <c r="AU2357" s="0" t="n">
        <v>2</v>
      </c>
      <c r="AW2357" s="0" t="s">
        <v>85</v>
      </c>
      <c r="BM2357" s="0" t="n">
        <v>80</v>
      </c>
      <c r="BO2357" s="0" t="s">
        <v>76</v>
      </c>
    </row>
    <row r="2358" customFormat="false" ht="12.75" hidden="false" customHeight="false" outlineLevel="0" collapsed="false">
      <c r="A2358" s="0" t="s">
        <v>279</v>
      </c>
      <c r="B2358" s="0" t="s">
        <v>68</v>
      </c>
      <c r="C2358" s="0" t="s">
        <v>69</v>
      </c>
      <c r="D2358" s="0" t="s">
        <v>284</v>
      </c>
      <c r="E2358" s="0" t="s">
        <v>71</v>
      </c>
      <c r="F2358" s="0" t="s">
        <v>68</v>
      </c>
      <c r="G2358" s="0" t="n">
        <v>0.035663601</v>
      </c>
      <c r="H2358" s="4" t="n">
        <v>0.0172222222222222</v>
      </c>
      <c r="I2358" s="0" t="s">
        <v>72</v>
      </c>
      <c r="K2358" s="0" t="s">
        <v>285</v>
      </c>
      <c r="M2358" s="0" t="s">
        <v>78</v>
      </c>
      <c r="N2358" s="0" t="n">
        <v>0</v>
      </c>
      <c r="O2358" s="0" t="s">
        <v>79</v>
      </c>
      <c r="P2358" s="0" t="s">
        <v>72</v>
      </c>
      <c r="Q2358" s="0" t="str">
        <f aca="false">IF(V2358="","",V2358)</f>
        <v/>
      </c>
      <c r="W2358" s="0" t="n">
        <v>-155.088</v>
      </c>
      <c r="X2358" s="0" t="n">
        <v>77.1745</v>
      </c>
      <c r="Y2358" s="0" t="s">
        <v>74</v>
      </c>
      <c r="Z2358" s="3" t="n">
        <v>38930.982962963</v>
      </c>
      <c r="AA2358" s="3" t="n">
        <v>38930.982962963</v>
      </c>
      <c r="AB2358" s="0" t="n">
        <v>1</v>
      </c>
      <c r="AC2358" s="0" t="n">
        <v>8</v>
      </c>
      <c r="AD2358" s="0" t="n">
        <v>2006</v>
      </c>
      <c r="AE2358" s="0" t="n">
        <v>1029</v>
      </c>
      <c r="AF2358" s="0" t="s">
        <v>77</v>
      </c>
      <c r="AG2358" s="0" t="s">
        <v>81</v>
      </c>
      <c r="AJ2358" s="0" t="s">
        <v>84</v>
      </c>
      <c r="AK2358" s="0" t="s">
        <v>83</v>
      </c>
      <c r="AL2358" s="0" t="n">
        <v>2</v>
      </c>
      <c r="AR2358" s="0" t="n">
        <v>0</v>
      </c>
      <c r="AS2358" s="0" t="n">
        <v>7</v>
      </c>
      <c r="AT2358" s="0" t="n">
        <v>1</v>
      </c>
      <c r="AU2358" s="0" t="n">
        <v>2</v>
      </c>
      <c r="AW2358" s="0" t="s">
        <v>85</v>
      </c>
      <c r="BM2358" s="0" t="n">
        <v>80</v>
      </c>
      <c r="BO2358" s="0" t="s">
        <v>76</v>
      </c>
    </row>
    <row r="2359" customFormat="false" ht="12.75" hidden="false" customHeight="false" outlineLevel="0" collapsed="false">
      <c r="A2359" s="0" t="s">
        <v>279</v>
      </c>
      <c r="B2359" s="0" t="s">
        <v>68</v>
      </c>
      <c r="C2359" s="0" t="s">
        <v>69</v>
      </c>
      <c r="D2359" s="0" t="s">
        <v>280</v>
      </c>
      <c r="E2359" s="0" t="s">
        <v>281</v>
      </c>
      <c r="F2359" s="0" t="s">
        <v>68</v>
      </c>
      <c r="G2359" s="0" t="n">
        <v>0.0248629</v>
      </c>
      <c r="H2359" s="0" t="n">
        <v>0.0166666666666666</v>
      </c>
      <c r="I2359" s="0" t="s">
        <v>72</v>
      </c>
      <c r="K2359" s="0" t="s">
        <v>88</v>
      </c>
      <c r="M2359" s="0" t="s">
        <v>511</v>
      </c>
      <c r="N2359" s="0" t="n">
        <v>1</v>
      </c>
      <c r="O2359" s="0" t="s">
        <v>79</v>
      </c>
      <c r="P2359" s="0" t="s">
        <v>72</v>
      </c>
      <c r="Q2359" s="0" t="str">
        <f aca="false">IF(V2359="","",V2359)</f>
        <v/>
      </c>
      <c r="W2359" s="0" t="n">
        <v>-155.087</v>
      </c>
      <c r="X2359" s="0" t="n">
        <v>77.1747</v>
      </c>
      <c r="Y2359" s="0" t="s">
        <v>80</v>
      </c>
      <c r="Z2359" s="3" t="n">
        <v>38930.9836805556</v>
      </c>
      <c r="AA2359" s="3" t="n">
        <v>38930.9836805556</v>
      </c>
      <c r="AB2359" s="0" t="n">
        <v>1</v>
      </c>
      <c r="AC2359" s="0" t="n">
        <v>8</v>
      </c>
      <c r="AD2359" s="0" t="n">
        <v>2006</v>
      </c>
      <c r="AE2359" s="0" t="n">
        <v>1050</v>
      </c>
      <c r="AF2359" s="0" t="s">
        <v>77</v>
      </c>
      <c r="AG2359" s="0" t="s">
        <v>81</v>
      </c>
      <c r="AJ2359" s="0" t="s">
        <v>84</v>
      </c>
      <c r="AK2359" s="0" t="s">
        <v>83</v>
      </c>
      <c r="AL2359" s="0" t="n">
        <v>2</v>
      </c>
      <c r="AM2359" s="0" t="n">
        <v>23</v>
      </c>
      <c r="AN2359" s="0" t="n">
        <v>36</v>
      </c>
      <c r="AO2359" s="0" t="n">
        <v>30</v>
      </c>
      <c r="AP2359" s="0" t="s">
        <v>511</v>
      </c>
      <c r="AQ2359" s="0" t="n">
        <v>1</v>
      </c>
      <c r="AR2359" s="0" t="n">
        <v>210</v>
      </c>
      <c r="AS2359" s="0" t="n">
        <v>7</v>
      </c>
      <c r="AT2359" s="0" t="n">
        <v>1</v>
      </c>
      <c r="AU2359" s="0" t="n">
        <v>1</v>
      </c>
      <c r="AV2359" s="0" t="s">
        <v>79</v>
      </c>
      <c r="AW2359" s="0" t="s">
        <v>85</v>
      </c>
      <c r="BM2359" s="0" t="n">
        <v>80</v>
      </c>
      <c r="BN2359" s="0" t="s">
        <v>517</v>
      </c>
      <c r="BO2359" s="0" t="s">
        <v>76</v>
      </c>
    </row>
    <row r="2360" customFormat="false" ht="12.75" hidden="false" customHeight="false" outlineLevel="0" collapsed="false">
      <c r="A2360" s="0" t="s">
        <v>279</v>
      </c>
      <c r="B2360" s="0" t="s">
        <v>68</v>
      </c>
      <c r="C2360" s="0" t="s">
        <v>69</v>
      </c>
      <c r="D2360" s="0" t="s">
        <v>280</v>
      </c>
      <c r="E2360" s="0" t="s">
        <v>281</v>
      </c>
      <c r="F2360" s="0" t="s">
        <v>68</v>
      </c>
      <c r="G2360" s="0" t="n">
        <v>0.0365907</v>
      </c>
      <c r="H2360" s="4" t="n">
        <v>0.0347222222222222</v>
      </c>
      <c r="I2360" s="0" t="s">
        <v>72</v>
      </c>
      <c r="K2360" s="0" t="s">
        <v>90</v>
      </c>
      <c r="M2360" s="0" t="s">
        <v>511</v>
      </c>
      <c r="N2360" s="0" t="n">
        <v>1</v>
      </c>
      <c r="O2360" s="0" t="s">
        <v>79</v>
      </c>
      <c r="P2360" s="0" t="s">
        <v>68</v>
      </c>
      <c r="Q2360" s="0" t="str">
        <f aca="false">IF(V2360="","",V2360)</f>
        <v/>
      </c>
      <c r="W2360" s="0" t="n">
        <v>-155.086</v>
      </c>
      <c r="X2360" s="0" t="n">
        <v>77.1748</v>
      </c>
      <c r="Y2360" s="0" t="s">
        <v>74</v>
      </c>
      <c r="Z2360" s="3" t="n">
        <v>38930.984375</v>
      </c>
      <c r="AA2360" s="3" t="n">
        <v>38930.984375</v>
      </c>
      <c r="AB2360" s="0" t="n">
        <v>1</v>
      </c>
      <c r="AC2360" s="0" t="n">
        <v>8</v>
      </c>
      <c r="AD2360" s="0" t="n">
        <v>2006</v>
      </c>
      <c r="AE2360" s="0" t="n">
        <v>1044</v>
      </c>
      <c r="AF2360" s="0" t="s">
        <v>75</v>
      </c>
      <c r="AG2360" s="0" t="s">
        <v>81</v>
      </c>
      <c r="AJ2360" s="0" t="s">
        <v>84</v>
      </c>
      <c r="AK2360" s="0" t="s">
        <v>83</v>
      </c>
      <c r="AL2360" s="0" t="n">
        <v>2</v>
      </c>
      <c r="AR2360" s="0" t="n">
        <v>210</v>
      </c>
      <c r="AS2360" s="0" t="n">
        <v>7</v>
      </c>
      <c r="AT2360" s="0" t="n">
        <v>1</v>
      </c>
      <c r="AU2360" s="0" t="n">
        <v>1</v>
      </c>
      <c r="AW2360" s="0" t="s">
        <v>85</v>
      </c>
      <c r="BM2360" s="0" t="n">
        <v>80</v>
      </c>
      <c r="BO2360" s="0" t="s">
        <v>76</v>
      </c>
    </row>
    <row r="2361" customFormat="false" ht="12.75" hidden="false" customHeight="false" outlineLevel="0" collapsed="false">
      <c r="A2361" s="0" t="s">
        <v>279</v>
      </c>
      <c r="B2361" s="0" t="s">
        <v>68</v>
      </c>
      <c r="C2361" s="0" t="s">
        <v>69</v>
      </c>
      <c r="D2361" s="0" t="s">
        <v>280</v>
      </c>
      <c r="E2361" s="0" t="s">
        <v>281</v>
      </c>
      <c r="F2361" s="0" t="s">
        <v>68</v>
      </c>
      <c r="G2361" s="0" t="n">
        <v>0.1920002</v>
      </c>
      <c r="H2361" s="4" t="n">
        <v>0.0841666666666666</v>
      </c>
      <c r="I2361" s="0" t="s">
        <v>72</v>
      </c>
      <c r="K2361" s="0" t="s">
        <v>88</v>
      </c>
      <c r="M2361" s="0" t="s">
        <v>511</v>
      </c>
      <c r="N2361" s="0" t="n">
        <v>1</v>
      </c>
      <c r="O2361" s="0" t="s">
        <v>79</v>
      </c>
      <c r="P2361" s="0" t="s">
        <v>72</v>
      </c>
      <c r="Q2361" s="0" t="str">
        <f aca="false">IF(V2361="","",V2361)</f>
        <v/>
      </c>
      <c r="W2361" s="0" t="n">
        <v>-155.085</v>
      </c>
      <c r="X2361" s="0" t="n">
        <v>77.1749</v>
      </c>
      <c r="Y2361" s="0" t="s">
        <v>74</v>
      </c>
      <c r="Z2361" s="3" t="n">
        <v>38930.9858217593</v>
      </c>
      <c r="AA2361" s="3" t="n">
        <v>38930.9858217593</v>
      </c>
      <c r="AB2361" s="0" t="n">
        <v>1</v>
      </c>
      <c r="AC2361" s="0" t="n">
        <v>8</v>
      </c>
      <c r="AD2361" s="0" t="n">
        <v>2006</v>
      </c>
      <c r="AE2361" s="0" t="n">
        <v>1042</v>
      </c>
      <c r="AF2361" s="0" t="s">
        <v>77</v>
      </c>
      <c r="AG2361" s="0" t="s">
        <v>81</v>
      </c>
      <c r="AJ2361" s="0" t="s">
        <v>84</v>
      </c>
      <c r="AK2361" s="0" t="s">
        <v>83</v>
      </c>
      <c r="AL2361" s="0" t="n">
        <v>2</v>
      </c>
      <c r="AR2361" s="0" t="n">
        <v>210</v>
      </c>
      <c r="AS2361" s="0" t="n">
        <v>7</v>
      </c>
      <c r="AT2361" s="0" t="n">
        <v>1</v>
      </c>
      <c r="AU2361" s="0" t="n">
        <v>1</v>
      </c>
      <c r="AW2361" s="0" t="s">
        <v>85</v>
      </c>
      <c r="BM2361" s="0" t="n">
        <v>80</v>
      </c>
      <c r="BO2361" s="0" t="s">
        <v>76</v>
      </c>
    </row>
    <row r="2362" customFormat="false" ht="12.75" hidden="false" customHeight="false" outlineLevel="0" collapsed="false">
      <c r="A2362" s="0" t="s">
        <v>279</v>
      </c>
      <c r="B2362" s="0" t="s">
        <v>68</v>
      </c>
      <c r="C2362" s="0" t="s">
        <v>69</v>
      </c>
      <c r="D2362" s="0" t="s">
        <v>280</v>
      </c>
      <c r="E2362" s="0" t="s">
        <v>281</v>
      </c>
      <c r="F2362" s="0" t="s">
        <v>68</v>
      </c>
      <c r="G2362" s="0" t="n">
        <v>0.0528523</v>
      </c>
      <c r="H2362" s="4" t="n">
        <v>0.0338888888888889</v>
      </c>
      <c r="I2362" s="0" t="s">
        <v>72</v>
      </c>
      <c r="K2362" s="0" t="s">
        <v>90</v>
      </c>
      <c r="M2362" s="0" t="s">
        <v>511</v>
      </c>
      <c r="N2362" s="0" t="n">
        <v>1</v>
      </c>
      <c r="O2362" s="0" t="s">
        <v>79</v>
      </c>
      <c r="P2362" s="0" t="s">
        <v>68</v>
      </c>
      <c r="Q2362" s="0" t="str">
        <f aca="false">IF(V2362="","",V2362)</f>
        <v/>
      </c>
      <c r="W2362" s="0" t="n">
        <v>-155.078</v>
      </c>
      <c r="X2362" s="0" t="n">
        <v>77.1757</v>
      </c>
      <c r="Y2362" s="0" t="s">
        <v>74</v>
      </c>
      <c r="Z2362" s="3" t="n">
        <v>38930.9893287037</v>
      </c>
      <c r="AA2362" s="3" t="n">
        <v>38930.9893287037</v>
      </c>
      <c r="AB2362" s="0" t="n">
        <v>1</v>
      </c>
      <c r="AC2362" s="0" t="n">
        <v>8</v>
      </c>
      <c r="AD2362" s="0" t="n">
        <v>2006</v>
      </c>
      <c r="AE2362" s="0" t="n">
        <v>1034</v>
      </c>
      <c r="AF2362" s="0" t="s">
        <v>75</v>
      </c>
      <c r="AG2362" s="0" t="s">
        <v>81</v>
      </c>
      <c r="AJ2362" s="0" t="s">
        <v>84</v>
      </c>
      <c r="AK2362" s="0" t="s">
        <v>83</v>
      </c>
      <c r="AL2362" s="0" t="n">
        <v>2</v>
      </c>
      <c r="AR2362" s="0" t="n">
        <v>210</v>
      </c>
      <c r="AS2362" s="0" t="n">
        <v>7</v>
      </c>
      <c r="AT2362" s="0" t="n">
        <v>1</v>
      </c>
      <c r="AU2362" s="0" t="n">
        <v>1</v>
      </c>
      <c r="AW2362" s="0" t="s">
        <v>85</v>
      </c>
      <c r="BM2362" s="0" t="n">
        <v>80</v>
      </c>
      <c r="BO2362" s="0" t="s">
        <v>76</v>
      </c>
    </row>
    <row r="2363" customFormat="false" ht="12.75" hidden="false" customHeight="false" outlineLevel="0" collapsed="false">
      <c r="A2363" s="0" t="s">
        <v>279</v>
      </c>
      <c r="B2363" s="0" t="s">
        <v>68</v>
      </c>
      <c r="C2363" s="0" t="s">
        <v>69</v>
      </c>
      <c r="D2363" s="0" t="s">
        <v>280</v>
      </c>
      <c r="E2363" s="0" t="s">
        <v>281</v>
      </c>
      <c r="F2363" s="0" t="s">
        <v>68</v>
      </c>
      <c r="G2363" s="0" t="n">
        <v>0.0660219</v>
      </c>
      <c r="H2363" s="4" t="n">
        <v>0.0338888888888889</v>
      </c>
      <c r="I2363" s="0" t="s">
        <v>72</v>
      </c>
      <c r="K2363" s="0" t="s">
        <v>88</v>
      </c>
      <c r="M2363" s="0" t="s">
        <v>511</v>
      </c>
      <c r="N2363" s="0" t="n">
        <v>1</v>
      </c>
      <c r="O2363" s="0" t="s">
        <v>79</v>
      </c>
      <c r="P2363" s="0" t="s">
        <v>72</v>
      </c>
      <c r="Q2363" s="0" t="str">
        <f aca="false">IF(V2363="","",V2363)</f>
        <v/>
      </c>
      <c r="W2363" s="0" t="n">
        <v>-155.076</v>
      </c>
      <c r="X2363" s="0" t="n">
        <v>77.1759</v>
      </c>
      <c r="Y2363" s="0" t="s">
        <v>74</v>
      </c>
      <c r="Z2363" s="3" t="n">
        <v>38930.9907407407</v>
      </c>
      <c r="AA2363" s="3" t="n">
        <v>38930.9907407407</v>
      </c>
      <c r="AB2363" s="0" t="n">
        <v>1</v>
      </c>
      <c r="AC2363" s="0" t="n">
        <v>8</v>
      </c>
      <c r="AD2363" s="0" t="n">
        <v>2006</v>
      </c>
      <c r="AE2363" s="0" t="n">
        <v>1048</v>
      </c>
      <c r="AF2363" s="0" t="s">
        <v>77</v>
      </c>
      <c r="AG2363" s="0" t="s">
        <v>81</v>
      </c>
      <c r="AJ2363" s="0" t="s">
        <v>84</v>
      </c>
      <c r="AK2363" s="0" t="s">
        <v>83</v>
      </c>
      <c r="AL2363" s="0" t="n">
        <v>2</v>
      </c>
      <c r="AR2363" s="0" t="n">
        <v>210</v>
      </c>
      <c r="AS2363" s="0" t="n">
        <v>7</v>
      </c>
      <c r="AT2363" s="0" t="n">
        <v>1</v>
      </c>
      <c r="AU2363" s="0" t="n">
        <v>1</v>
      </c>
      <c r="AW2363" s="0" t="s">
        <v>85</v>
      </c>
      <c r="BM2363" s="0" t="n">
        <v>80</v>
      </c>
      <c r="BO2363" s="0" t="s">
        <v>76</v>
      </c>
    </row>
    <row r="2364" customFormat="false" ht="12.75" hidden="false" customHeight="false" outlineLevel="0" collapsed="false">
      <c r="A2364" s="0" t="s">
        <v>279</v>
      </c>
      <c r="B2364" s="0" t="s">
        <v>68</v>
      </c>
      <c r="C2364" s="0" t="s">
        <v>69</v>
      </c>
      <c r="D2364" s="0" t="s">
        <v>280</v>
      </c>
      <c r="E2364" s="0" t="s">
        <v>281</v>
      </c>
      <c r="F2364" s="0" t="s">
        <v>68</v>
      </c>
      <c r="G2364" s="0" t="n">
        <v>0.01926048</v>
      </c>
      <c r="H2364" s="0" t="n">
        <v>0.0425</v>
      </c>
      <c r="I2364" s="0" t="s">
        <v>72</v>
      </c>
      <c r="K2364" s="0" t="s">
        <v>90</v>
      </c>
      <c r="M2364" s="0" t="s">
        <v>511</v>
      </c>
      <c r="N2364" s="0" t="n">
        <v>1</v>
      </c>
      <c r="O2364" s="0" t="s">
        <v>79</v>
      </c>
      <c r="P2364" s="0" t="s">
        <v>68</v>
      </c>
      <c r="Q2364" s="0" t="str">
        <f aca="false">IF(V2364="","",V2364)</f>
        <v/>
      </c>
      <c r="W2364" s="0" t="n">
        <v>-155.074</v>
      </c>
      <c r="X2364" s="0" t="n">
        <v>77.1762</v>
      </c>
      <c r="Y2364" s="0" t="s">
        <v>74</v>
      </c>
      <c r="Z2364" s="3" t="n">
        <v>38930.9921527778</v>
      </c>
      <c r="AA2364" s="3" t="n">
        <v>38930.9921527778</v>
      </c>
      <c r="AB2364" s="0" t="n">
        <v>1</v>
      </c>
      <c r="AC2364" s="0" t="n">
        <v>8</v>
      </c>
      <c r="AD2364" s="0" t="n">
        <v>2006</v>
      </c>
      <c r="AE2364" s="0" t="n">
        <v>1044</v>
      </c>
      <c r="AF2364" s="0" t="s">
        <v>75</v>
      </c>
      <c r="AG2364" s="0" t="s">
        <v>81</v>
      </c>
      <c r="AJ2364" s="0" t="s">
        <v>84</v>
      </c>
      <c r="AK2364" s="0" t="s">
        <v>83</v>
      </c>
      <c r="AL2364" s="0" t="n">
        <v>2</v>
      </c>
      <c r="AR2364" s="0" t="n">
        <v>210</v>
      </c>
      <c r="AS2364" s="0" t="n">
        <v>7</v>
      </c>
      <c r="AT2364" s="0" t="n">
        <v>1</v>
      </c>
      <c r="AU2364" s="0" t="n">
        <v>1</v>
      </c>
      <c r="AW2364" s="0" t="s">
        <v>85</v>
      </c>
      <c r="BM2364" s="0" t="n">
        <v>80</v>
      </c>
      <c r="BO2364" s="0" t="s">
        <v>76</v>
      </c>
    </row>
    <row r="2365" customFormat="false" ht="12.75" hidden="false" customHeight="false" outlineLevel="0" collapsed="false">
      <c r="A2365" s="0" t="s">
        <v>279</v>
      </c>
      <c r="B2365" s="0" t="s">
        <v>68</v>
      </c>
      <c r="C2365" s="0" t="s">
        <v>69</v>
      </c>
      <c r="D2365" s="0" t="s">
        <v>280</v>
      </c>
      <c r="E2365" s="0" t="s">
        <v>281</v>
      </c>
      <c r="F2365" s="0" t="s">
        <v>68</v>
      </c>
      <c r="G2365" s="0" t="n">
        <v>0.00604607</v>
      </c>
      <c r="H2365" s="0" t="n">
        <v>0.00833333333333333</v>
      </c>
      <c r="I2365" s="0" t="s">
        <v>72</v>
      </c>
      <c r="K2365" s="0" t="s">
        <v>90</v>
      </c>
      <c r="M2365" s="0" t="s">
        <v>515</v>
      </c>
      <c r="N2365" s="0" t="n">
        <v>0</v>
      </c>
      <c r="O2365" s="0" t="s">
        <v>79</v>
      </c>
      <c r="P2365" s="0" t="s">
        <v>68</v>
      </c>
      <c r="Q2365" s="0" t="str">
        <f aca="false">IF(V2365="","",V2365)</f>
        <v/>
      </c>
      <c r="W2365" s="0" t="n">
        <v>-155.073</v>
      </c>
      <c r="X2365" s="0" t="n">
        <v>77.1763</v>
      </c>
      <c r="Y2365" s="0" t="s">
        <v>80</v>
      </c>
      <c r="Z2365" s="3" t="n">
        <v>38930.9939236111</v>
      </c>
      <c r="AA2365" s="3" t="n">
        <v>38930.9939236111</v>
      </c>
      <c r="AB2365" s="0" t="n">
        <v>1</v>
      </c>
      <c r="AC2365" s="0" t="n">
        <v>8</v>
      </c>
      <c r="AD2365" s="0" t="n">
        <v>2006</v>
      </c>
      <c r="AE2365" s="0" t="n">
        <v>1046</v>
      </c>
      <c r="AF2365" s="0" t="s">
        <v>75</v>
      </c>
      <c r="AG2365" s="0" t="s">
        <v>81</v>
      </c>
      <c r="AJ2365" s="0" t="s">
        <v>84</v>
      </c>
      <c r="AK2365" s="0" t="s">
        <v>83</v>
      </c>
      <c r="AL2365" s="0" t="n">
        <v>2</v>
      </c>
      <c r="AM2365" s="0" t="n">
        <v>23</v>
      </c>
      <c r="AN2365" s="0" t="n">
        <v>51</v>
      </c>
      <c r="AO2365" s="0" t="n">
        <v>15</v>
      </c>
      <c r="AP2365" s="0" t="s">
        <v>515</v>
      </c>
      <c r="AQ2365" s="0" t="n">
        <v>0</v>
      </c>
      <c r="AR2365" s="0" t="n">
        <v>0</v>
      </c>
      <c r="AS2365" s="0" t="n">
        <v>7</v>
      </c>
      <c r="AT2365" s="0" t="n">
        <v>1</v>
      </c>
      <c r="AU2365" s="0" t="n">
        <v>1</v>
      </c>
      <c r="AV2365" s="0" t="s">
        <v>79</v>
      </c>
      <c r="AW2365" s="0" t="s">
        <v>85</v>
      </c>
      <c r="BM2365" s="0" t="n">
        <v>80</v>
      </c>
      <c r="BN2365" s="0" t="s">
        <v>518</v>
      </c>
      <c r="BO2365" s="0" t="s">
        <v>76</v>
      </c>
    </row>
    <row r="2366" customFormat="false" ht="12.75" hidden="false" customHeight="false" outlineLevel="0" collapsed="false">
      <c r="A2366" s="0" t="s">
        <v>279</v>
      </c>
      <c r="B2366" s="0" t="s">
        <v>68</v>
      </c>
      <c r="C2366" s="0" t="s">
        <v>69</v>
      </c>
      <c r="D2366" s="0" t="s">
        <v>280</v>
      </c>
      <c r="E2366" s="0" t="s">
        <v>281</v>
      </c>
      <c r="F2366" s="0" t="s">
        <v>68</v>
      </c>
      <c r="G2366" s="0" t="n">
        <v>0.0781566</v>
      </c>
      <c r="H2366" s="4" t="n">
        <v>0.0502777777777778</v>
      </c>
      <c r="I2366" s="0" t="s">
        <v>72</v>
      </c>
      <c r="K2366" s="0" t="s">
        <v>90</v>
      </c>
      <c r="M2366" s="0" t="s">
        <v>78</v>
      </c>
      <c r="N2366" s="0" t="n">
        <v>0</v>
      </c>
      <c r="O2366" s="0" t="s">
        <v>79</v>
      </c>
      <c r="P2366" s="0" t="s">
        <v>68</v>
      </c>
      <c r="Q2366" s="0" t="str">
        <f aca="false">IF(V2366="","",V2366)</f>
        <v/>
      </c>
      <c r="W2366" s="0" t="n">
        <v>-155.073</v>
      </c>
      <c r="X2366" s="0" t="n">
        <v>77.1763</v>
      </c>
      <c r="Y2366" s="0" t="s">
        <v>74</v>
      </c>
      <c r="Z2366" s="3" t="n">
        <v>38930.9942708333</v>
      </c>
      <c r="AA2366" s="3" t="n">
        <v>38930.9942708333</v>
      </c>
      <c r="AB2366" s="0" t="n">
        <v>1</v>
      </c>
      <c r="AC2366" s="0" t="n">
        <v>8</v>
      </c>
      <c r="AD2366" s="0" t="n">
        <v>2006</v>
      </c>
      <c r="AE2366" s="0" t="n">
        <v>1044</v>
      </c>
      <c r="AF2366" s="0" t="s">
        <v>75</v>
      </c>
      <c r="AG2366" s="0" t="s">
        <v>81</v>
      </c>
      <c r="AJ2366" s="0" t="s">
        <v>84</v>
      </c>
      <c r="AK2366" s="0" t="s">
        <v>83</v>
      </c>
      <c r="AL2366" s="0" t="n">
        <v>2</v>
      </c>
      <c r="AR2366" s="0" t="n">
        <v>0</v>
      </c>
      <c r="AS2366" s="0" t="n">
        <v>7</v>
      </c>
      <c r="AT2366" s="0" t="n">
        <v>1</v>
      </c>
      <c r="AU2366" s="0" t="n">
        <v>1</v>
      </c>
      <c r="AW2366" s="0" t="s">
        <v>85</v>
      </c>
      <c r="BM2366" s="0" t="n">
        <v>80</v>
      </c>
      <c r="BO2366" s="0" t="s">
        <v>76</v>
      </c>
    </row>
    <row r="2367" customFormat="false" ht="12.75" hidden="false" customHeight="false" outlineLevel="0" collapsed="false">
      <c r="A2367" s="0" t="s">
        <v>279</v>
      </c>
      <c r="B2367" s="0" t="s">
        <v>68</v>
      </c>
      <c r="C2367" s="0" t="s">
        <v>69</v>
      </c>
      <c r="D2367" s="0" t="s">
        <v>284</v>
      </c>
      <c r="E2367" s="0" t="s">
        <v>71</v>
      </c>
      <c r="F2367" s="0" t="s">
        <v>68</v>
      </c>
      <c r="G2367" s="0" t="n">
        <v>0.0992095</v>
      </c>
      <c r="H2367" s="4" t="n">
        <v>0.0513888888888889</v>
      </c>
      <c r="I2367" s="0" t="s">
        <v>72</v>
      </c>
      <c r="K2367" s="0" t="s">
        <v>473</v>
      </c>
      <c r="M2367" s="0" t="s">
        <v>78</v>
      </c>
      <c r="N2367" s="0" t="n">
        <v>0</v>
      </c>
      <c r="O2367" s="0" t="s">
        <v>79</v>
      </c>
      <c r="P2367" s="0" t="s">
        <v>72</v>
      </c>
      <c r="Q2367" s="0" t="str">
        <f aca="false">IF(V2367="","",V2367)</f>
        <v/>
      </c>
      <c r="W2367" s="0" t="n">
        <v>-155.07</v>
      </c>
      <c r="X2367" s="0" t="n">
        <v>77.1766</v>
      </c>
      <c r="Y2367" s="0" t="s">
        <v>74</v>
      </c>
      <c r="Z2367" s="3" t="n">
        <v>38930.9963657407</v>
      </c>
      <c r="AA2367" s="3" t="n">
        <v>38930.9963657407</v>
      </c>
      <c r="AB2367" s="0" t="n">
        <v>1</v>
      </c>
      <c r="AC2367" s="0" t="n">
        <v>8</v>
      </c>
      <c r="AD2367" s="0" t="n">
        <v>2006</v>
      </c>
      <c r="AE2367" s="0" t="n">
        <v>1052</v>
      </c>
      <c r="AF2367" s="0" t="s">
        <v>77</v>
      </c>
      <c r="AG2367" s="0" t="s">
        <v>81</v>
      </c>
      <c r="AJ2367" s="0" t="s">
        <v>84</v>
      </c>
      <c r="AK2367" s="0" t="s">
        <v>83</v>
      </c>
      <c r="AL2367" s="0" t="n">
        <v>2</v>
      </c>
      <c r="AR2367" s="0" t="n">
        <v>0</v>
      </c>
      <c r="AS2367" s="0" t="n">
        <v>7</v>
      </c>
      <c r="AT2367" s="0" t="n">
        <v>1</v>
      </c>
      <c r="AU2367" s="0" t="n">
        <v>1</v>
      </c>
      <c r="AW2367" s="0" t="s">
        <v>85</v>
      </c>
      <c r="BM2367" s="0" t="n">
        <v>80</v>
      </c>
      <c r="BO2367" s="0" t="s">
        <v>76</v>
      </c>
    </row>
    <row r="2368" customFormat="false" ht="12.75" hidden="false" customHeight="false" outlineLevel="0" collapsed="false">
      <c r="A2368" s="0" t="s">
        <v>279</v>
      </c>
      <c r="B2368" s="0" t="s">
        <v>68</v>
      </c>
      <c r="C2368" s="0" t="s">
        <v>69</v>
      </c>
      <c r="D2368" s="0" t="s">
        <v>284</v>
      </c>
      <c r="E2368" s="0" t="s">
        <v>71</v>
      </c>
      <c r="F2368" s="0" t="s">
        <v>68</v>
      </c>
      <c r="G2368" s="0" t="n">
        <v>0.0048444</v>
      </c>
      <c r="H2368" s="0" t="n">
        <v>0.0163888888888888</v>
      </c>
      <c r="I2368" s="0" t="s">
        <v>72</v>
      </c>
      <c r="K2368" s="0" t="s">
        <v>475</v>
      </c>
      <c r="M2368" s="0" t="s">
        <v>78</v>
      </c>
      <c r="N2368" s="0" t="n">
        <v>0</v>
      </c>
      <c r="O2368" s="0" t="s">
        <v>79</v>
      </c>
      <c r="P2368" s="0" t="s">
        <v>68</v>
      </c>
      <c r="Q2368" s="0" t="str">
        <f aca="false">IF(V2368="","",V2368)</f>
        <v/>
      </c>
      <c r="W2368" s="0" t="n">
        <v>-155.066</v>
      </c>
      <c r="X2368" s="0" t="n">
        <v>77.1768</v>
      </c>
      <c r="Y2368" s="0" t="s">
        <v>74</v>
      </c>
      <c r="Z2368" s="3" t="n">
        <v>38930.9985069444</v>
      </c>
      <c r="AA2368" s="3" t="n">
        <v>38930.9985069444</v>
      </c>
      <c r="AB2368" s="0" t="n">
        <v>1</v>
      </c>
      <c r="AC2368" s="0" t="n">
        <v>8</v>
      </c>
      <c r="AD2368" s="0" t="n">
        <v>2006</v>
      </c>
      <c r="AE2368" s="0" t="n">
        <v>1044</v>
      </c>
      <c r="AF2368" s="0" t="s">
        <v>75</v>
      </c>
      <c r="AG2368" s="0" t="s">
        <v>81</v>
      </c>
      <c r="AJ2368" s="0" t="s">
        <v>84</v>
      </c>
      <c r="AK2368" s="0" t="s">
        <v>83</v>
      </c>
      <c r="AL2368" s="0" t="n">
        <v>2</v>
      </c>
      <c r="AR2368" s="0" t="n">
        <v>0</v>
      </c>
      <c r="AS2368" s="0" t="n">
        <v>7</v>
      </c>
      <c r="AT2368" s="0" t="n">
        <v>1</v>
      </c>
      <c r="AU2368" s="0" t="n">
        <v>1</v>
      </c>
      <c r="AW2368" s="0" t="s">
        <v>85</v>
      </c>
      <c r="BM2368" s="0" t="n">
        <v>80</v>
      </c>
      <c r="BO2368" s="0" t="s">
        <v>76</v>
      </c>
    </row>
    <row r="2369" customFormat="false" ht="12.75" hidden="false" customHeight="false" outlineLevel="0" collapsed="false">
      <c r="A2369" s="0" t="s">
        <v>279</v>
      </c>
      <c r="B2369" s="0" t="s">
        <v>68</v>
      </c>
      <c r="C2369" s="0" t="s">
        <v>69</v>
      </c>
      <c r="D2369" s="0" t="s">
        <v>284</v>
      </c>
      <c r="E2369" s="0" t="s">
        <v>71</v>
      </c>
      <c r="F2369" s="0" t="s">
        <v>68</v>
      </c>
      <c r="G2369" s="0" t="n">
        <v>0.002396166</v>
      </c>
      <c r="H2369" s="4" t="n">
        <v>0.00833333333333333</v>
      </c>
      <c r="I2369" s="0" t="s">
        <v>72</v>
      </c>
      <c r="J2369" s="0" t="s">
        <v>72</v>
      </c>
      <c r="K2369" s="0" t="s">
        <v>290</v>
      </c>
      <c r="L2369" s="0" t="s">
        <v>290</v>
      </c>
      <c r="M2369" s="0" t="s">
        <v>519</v>
      </c>
      <c r="N2369" s="0" t="n">
        <v>0</v>
      </c>
      <c r="O2369" s="0" t="s">
        <v>79</v>
      </c>
      <c r="P2369" s="0" t="s">
        <v>68</v>
      </c>
      <c r="Q2369" s="0" t="str">
        <f aca="false">IF(V2369="","",V2369)</f>
        <v>None but ExposedWithin3min-2hrs</v>
      </c>
      <c r="R2369" s="0" t="s">
        <v>68</v>
      </c>
      <c r="S2369" s="0" t="s">
        <v>178</v>
      </c>
      <c r="T2369" s="0" t="s">
        <v>145</v>
      </c>
      <c r="U2369" s="0" t="n">
        <v>251</v>
      </c>
      <c r="V2369" s="0" t="s">
        <v>287</v>
      </c>
      <c r="W2369" s="0" t="n">
        <v>-155.066</v>
      </c>
      <c r="X2369" s="0" t="n">
        <v>77.1768</v>
      </c>
      <c r="Y2369" s="0" t="s">
        <v>80</v>
      </c>
      <c r="Z2369" s="3" t="n">
        <v>38930.9991898148</v>
      </c>
      <c r="AA2369" s="3" t="n">
        <v>38930.9991898148</v>
      </c>
      <c r="AB2369" s="0" t="n">
        <v>1</v>
      </c>
      <c r="AC2369" s="0" t="n">
        <v>8</v>
      </c>
      <c r="AD2369" s="0" t="n">
        <v>2006</v>
      </c>
      <c r="AE2369" s="0" t="n">
        <v>1050</v>
      </c>
      <c r="AF2369" s="0" t="s">
        <v>75</v>
      </c>
      <c r="AG2369" s="0" t="s">
        <v>81</v>
      </c>
      <c r="AJ2369" s="0" t="s">
        <v>84</v>
      </c>
      <c r="AK2369" s="0" t="s">
        <v>83</v>
      </c>
      <c r="AL2369" s="0" t="n">
        <v>2</v>
      </c>
      <c r="AM2369" s="0" t="n">
        <v>23</v>
      </c>
      <c r="AN2369" s="0" t="n">
        <v>58</v>
      </c>
      <c r="AO2369" s="0" t="n">
        <v>50</v>
      </c>
      <c r="AP2369" s="0" t="s">
        <v>519</v>
      </c>
      <c r="AQ2369" s="0" t="n">
        <v>0</v>
      </c>
      <c r="AR2369" s="0" t="n">
        <v>0</v>
      </c>
      <c r="AS2369" s="0" t="n">
        <v>0</v>
      </c>
      <c r="AT2369" s="0" t="n">
        <v>1</v>
      </c>
      <c r="AU2369" s="0" t="n">
        <v>2</v>
      </c>
      <c r="AV2369" s="0" t="s">
        <v>79</v>
      </c>
      <c r="AW2369" s="0" t="s">
        <v>85</v>
      </c>
      <c r="AY2369" s="0" t="s">
        <v>520</v>
      </c>
      <c r="AZ2369" s="0" t="s">
        <v>180</v>
      </c>
      <c r="BA2369" s="0" t="n">
        <v>1</v>
      </c>
      <c r="BB2369" s="0" t="s">
        <v>273</v>
      </c>
      <c r="BC2369" s="0" t="s">
        <v>176</v>
      </c>
      <c r="BD2369" s="0" t="s">
        <v>165</v>
      </c>
      <c r="BE2369" s="0" t="n">
        <v>12</v>
      </c>
      <c r="BF2369" s="0" t="n">
        <v>12</v>
      </c>
      <c r="BG2369" s="0" t="s">
        <v>185</v>
      </c>
      <c r="BH2369" s="0" t="n">
        <v>151</v>
      </c>
      <c r="BI2369" s="0" t="n">
        <v>150</v>
      </c>
      <c r="BJ2369" s="0" t="s">
        <v>152</v>
      </c>
      <c r="BK2369" s="0" t="s">
        <v>153</v>
      </c>
      <c r="BL2369" s="0" t="s">
        <v>158</v>
      </c>
      <c r="BM2369" s="0" t="n">
        <v>80</v>
      </c>
      <c r="BN2369" s="0" t="s">
        <v>521</v>
      </c>
      <c r="BO2369" s="0" t="s">
        <v>76</v>
      </c>
    </row>
    <row r="2370" customFormat="false" ht="12.75" hidden="false" customHeight="false" outlineLevel="0" collapsed="false">
      <c r="A2370" s="0" t="s">
        <v>279</v>
      </c>
      <c r="B2370" s="0" t="s">
        <v>68</v>
      </c>
      <c r="C2370" s="0" t="s">
        <v>69</v>
      </c>
      <c r="D2370" s="0" t="s">
        <v>284</v>
      </c>
      <c r="E2370" s="0" t="s">
        <v>71</v>
      </c>
      <c r="F2370" s="0" t="s">
        <v>68</v>
      </c>
      <c r="G2370" s="0" t="n">
        <v>0.0057964</v>
      </c>
      <c r="H2370" s="4" t="n">
        <v>0.0202777777777778</v>
      </c>
      <c r="I2370" s="0" t="s">
        <v>72</v>
      </c>
      <c r="J2370" s="0" t="s">
        <v>72</v>
      </c>
      <c r="K2370" s="0" t="s">
        <v>290</v>
      </c>
      <c r="L2370" s="0" t="s">
        <v>290</v>
      </c>
      <c r="M2370" s="0" t="s">
        <v>519</v>
      </c>
      <c r="N2370" s="0" t="n">
        <v>0</v>
      </c>
      <c r="O2370" s="0" t="s">
        <v>79</v>
      </c>
      <c r="P2370" s="0" t="s">
        <v>68</v>
      </c>
      <c r="Q2370" s="0" t="str">
        <f aca="false">IF(V2370="","",V2370)</f>
        <v>None but ExposedWithin3min-2hrs</v>
      </c>
      <c r="S2370" s="0" t="s">
        <v>178</v>
      </c>
      <c r="T2370" s="0" t="s">
        <v>145</v>
      </c>
      <c r="U2370" s="0" t="n">
        <v>251</v>
      </c>
      <c r="V2370" s="0" t="s">
        <v>287</v>
      </c>
      <c r="W2370" s="0" t="n">
        <v>-155.066</v>
      </c>
      <c r="X2370" s="0" t="n">
        <v>77.1768</v>
      </c>
      <c r="Y2370" s="0" t="s">
        <v>80</v>
      </c>
      <c r="Z2370" s="3" t="n">
        <v>38930.999537037</v>
      </c>
      <c r="AA2370" s="3" t="n">
        <v>38930.999537037</v>
      </c>
      <c r="AB2370" s="0" t="n">
        <v>1</v>
      </c>
      <c r="AC2370" s="0" t="n">
        <v>8</v>
      </c>
      <c r="AD2370" s="0" t="n">
        <v>2006</v>
      </c>
      <c r="AE2370" s="0" t="n">
        <v>1050</v>
      </c>
      <c r="AF2370" s="0" t="s">
        <v>75</v>
      </c>
      <c r="AG2370" s="0" t="s">
        <v>81</v>
      </c>
      <c r="AJ2370" s="0" t="s">
        <v>84</v>
      </c>
      <c r="AK2370" s="0" t="s">
        <v>83</v>
      </c>
      <c r="AL2370" s="0" t="n">
        <v>2</v>
      </c>
      <c r="AM2370" s="0" t="n">
        <v>23</v>
      </c>
      <c r="AN2370" s="0" t="n">
        <v>59</v>
      </c>
      <c r="AO2370" s="0" t="n">
        <v>20</v>
      </c>
      <c r="AP2370" s="0" t="s">
        <v>519</v>
      </c>
      <c r="AQ2370" s="0" t="n">
        <v>0</v>
      </c>
      <c r="AR2370" s="0" t="n">
        <v>0</v>
      </c>
      <c r="AS2370" s="0" t="n">
        <v>0</v>
      </c>
      <c r="AT2370" s="0" t="n">
        <v>1</v>
      </c>
      <c r="AU2370" s="0" t="n">
        <v>2</v>
      </c>
      <c r="AV2370" s="0" t="s">
        <v>79</v>
      </c>
      <c r="AW2370" s="0" t="s">
        <v>85</v>
      </c>
      <c r="AY2370" s="0" t="s">
        <v>520</v>
      </c>
      <c r="AZ2370" s="0" t="s">
        <v>180</v>
      </c>
      <c r="BA2370" s="0" t="n">
        <v>1</v>
      </c>
      <c r="BB2370" s="0" t="s">
        <v>85</v>
      </c>
      <c r="BC2370" s="0" t="s">
        <v>165</v>
      </c>
      <c r="BD2370" s="0" t="s">
        <v>149</v>
      </c>
      <c r="BE2370" s="0" t="n">
        <v>12</v>
      </c>
      <c r="BF2370" s="0" t="n">
        <v>12</v>
      </c>
      <c r="BG2370" s="0" t="s">
        <v>185</v>
      </c>
      <c r="BH2370" s="0" t="n">
        <v>151</v>
      </c>
      <c r="BI2370" s="0" t="n">
        <v>150</v>
      </c>
      <c r="BJ2370" s="0" t="s">
        <v>152</v>
      </c>
      <c r="BK2370" s="0" t="s">
        <v>153</v>
      </c>
      <c r="BL2370" s="0" t="s">
        <v>158</v>
      </c>
      <c r="BM2370" s="0" t="n">
        <v>80</v>
      </c>
      <c r="BN2370" s="0" t="s">
        <v>60</v>
      </c>
      <c r="BO2370" s="0" t="s">
        <v>76</v>
      </c>
    </row>
    <row r="2371" customFormat="false" ht="12.75" hidden="false" customHeight="false" outlineLevel="0" collapsed="false">
      <c r="A2371" s="0" t="s">
        <v>279</v>
      </c>
      <c r="B2371" s="0" t="s">
        <v>68</v>
      </c>
      <c r="C2371" s="0" t="s">
        <v>69</v>
      </c>
      <c r="D2371" s="0" t="s">
        <v>284</v>
      </c>
      <c r="E2371" s="0" t="s">
        <v>71</v>
      </c>
      <c r="F2371" s="0" t="s">
        <v>68</v>
      </c>
      <c r="G2371" s="0" t="n">
        <v>0.0638551</v>
      </c>
      <c r="H2371" s="0" t="n">
        <v>0.221944444444445</v>
      </c>
      <c r="I2371" s="0" t="s">
        <v>72</v>
      </c>
      <c r="J2371" s="0" t="s">
        <v>72</v>
      </c>
      <c r="K2371" s="0" t="s">
        <v>290</v>
      </c>
      <c r="L2371" s="0" t="s">
        <v>290</v>
      </c>
      <c r="M2371" s="0" t="s">
        <v>519</v>
      </c>
      <c r="N2371" s="0" t="n">
        <v>0</v>
      </c>
      <c r="O2371" s="0" t="s">
        <v>79</v>
      </c>
      <c r="P2371" s="0" t="s">
        <v>68</v>
      </c>
      <c r="Q2371" s="0" t="str">
        <f aca="false">IF(V2371="","",V2371)</f>
        <v>None but ExposedWithin3min-2hrs</v>
      </c>
      <c r="S2371" s="0" t="s">
        <v>178</v>
      </c>
      <c r="T2371" s="0" t="s">
        <v>145</v>
      </c>
      <c r="U2371" s="0" t="n">
        <v>251</v>
      </c>
      <c r="V2371" s="0" t="s">
        <v>287</v>
      </c>
      <c r="W2371" s="0" t="n">
        <v>-155.067</v>
      </c>
      <c r="X2371" s="0" t="n">
        <v>77.1768</v>
      </c>
      <c r="Y2371" s="0" t="s">
        <v>80</v>
      </c>
      <c r="Z2371" s="3" t="n">
        <v>38931.0003819445</v>
      </c>
      <c r="AA2371" s="3" t="n">
        <v>38931.0003819445</v>
      </c>
      <c r="AB2371" s="0" t="n">
        <v>2</v>
      </c>
      <c r="AC2371" s="0" t="n">
        <v>8</v>
      </c>
      <c r="AD2371" s="0" t="n">
        <v>2006</v>
      </c>
      <c r="AE2371" s="0" t="n">
        <v>1050</v>
      </c>
      <c r="AF2371" s="0" t="s">
        <v>75</v>
      </c>
      <c r="AG2371" s="0" t="s">
        <v>81</v>
      </c>
      <c r="AJ2371" s="0" t="s">
        <v>84</v>
      </c>
      <c r="AK2371" s="0" t="s">
        <v>83</v>
      </c>
      <c r="AL2371" s="0" t="n">
        <v>2</v>
      </c>
      <c r="AM2371" s="0" t="n">
        <v>0</v>
      </c>
      <c r="AN2371" s="0" t="n">
        <v>0</v>
      </c>
      <c r="AO2371" s="0" t="n">
        <v>33</v>
      </c>
      <c r="AP2371" s="0" t="s">
        <v>519</v>
      </c>
      <c r="AQ2371" s="0" t="n">
        <v>0</v>
      </c>
      <c r="AR2371" s="0" t="n">
        <v>0</v>
      </c>
      <c r="AS2371" s="0" t="n">
        <v>0</v>
      </c>
      <c r="AT2371" s="0" t="n">
        <v>1</v>
      </c>
      <c r="AU2371" s="0" t="n">
        <v>2</v>
      </c>
      <c r="AV2371" s="0" t="s">
        <v>79</v>
      </c>
      <c r="AW2371" s="0" t="s">
        <v>85</v>
      </c>
      <c r="AY2371" s="0" t="s">
        <v>520</v>
      </c>
      <c r="AZ2371" s="0" t="s">
        <v>180</v>
      </c>
      <c r="BA2371" s="0" t="n">
        <v>1</v>
      </c>
      <c r="BB2371" s="0" t="s">
        <v>273</v>
      </c>
      <c r="BC2371" s="0" t="s">
        <v>176</v>
      </c>
      <c r="BD2371" s="0" t="s">
        <v>165</v>
      </c>
      <c r="BE2371" s="0" t="n">
        <v>12</v>
      </c>
      <c r="BF2371" s="0" t="n">
        <v>12</v>
      </c>
      <c r="BG2371" s="0" t="s">
        <v>185</v>
      </c>
      <c r="BH2371" s="0" t="n">
        <v>151</v>
      </c>
      <c r="BI2371" s="0" t="n">
        <v>150</v>
      </c>
      <c r="BJ2371" s="0" t="s">
        <v>152</v>
      </c>
      <c r="BK2371" s="0" t="s">
        <v>153</v>
      </c>
      <c r="BL2371" s="0" t="s">
        <v>158</v>
      </c>
      <c r="BM2371" s="0" t="n">
        <v>80</v>
      </c>
      <c r="BN2371" s="0" t="s">
        <v>522</v>
      </c>
      <c r="BO2371" s="0" t="s">
        <v>76</v>
      </c>
    </row>
    <row r="2372" customFormat="false" ht="12.75" hidden="false" customHeight="false" outlineLevel="0" collapsed="false">
      <c r="A2372" s="0" t="s">
        <v>279</v>
      </c>
      <c r="B2372" s="0" t="s">
        <v>68</v>
      </c>
      <c r="C2372" s="0" t="s">
        <v>69</v>
      </c>
      <c r="D2372" s="0" t="s">
        <v>284</v>
      </c>
      <c r="E2372" s="0" t="s">
        <v>71</v>
      </c>
      <c r="F2372" s="0" t="s">
        <v>68</v>
      </c>
      <c r="G2372" s="0" t="n">
        <v>0.07959301</v>
      </c>
      <c r="H2372" s="0" t="n">
        <v>0.268888888888889</v>
      </c>
      <c r="I2372" s="0" t="s">
        <v>72</v>
      </c>
      <c r="K2372" s="0" t="s">
        <v>290</v>
      </c>
      <c r="M2372" s="0" t="s">
        <v>519</v>
      </c>
      <c r="N2372" s="0" t="n">
        <v>0</v>
      </c>
      <c r="O2372" s="0" t="s">
        <v>79</v>
      </c>
      <c r="P2372" s="0" t="s">
        <v>68</v>
      </c>
      <c r="Q2372" s="0" t="str">
        <f aca="false">IF(V2372="","",V2372)</f>
        <v/>
      </c>
      <c r="W2372" s="0" t="n">
        <v>-155.069</v>
      </c>
      <c r="X2372" s="0" t="n">
        <v>77.1769</v>
      </c>
      <c r="Y2372" s="0" t="s">
        <v>80</v>
      </c>
      <c r="Z2372" s="3" t="n">
        <v>38931.0096296296</v>
      </c>
      <c r="AA2372" s="3" t="n">
        <v>38931.0096296296</v>
      </c>
      <c r="AB2372" s="0" t="n">
        <v>2</v>
      </c>
      <c r="AC2372" s="0" t="n">
        <v>8</v>
      </c>
      <c r="AD2372" s="0" t="n">
        <v>2006</v>
      </c>
      <c r="AE2372" s="0" t="n">
        <v>1050</v>
      </c>
      <c r="AF2372" s="0" t="s">
        <v>75</v>
      </c>
      <c r="AG2372" s="0" t="s">
        <v>81</v>
      </c>
      <c r="AJ2372" s="0" t="s">
        <v>84</v>
      </c>
      <c r="AK2372" s="0" t="s">
        <v>83</v>
      </c>
      <c r="AL2372" s="0" t="n">
        <v>2</v>
      </c>
      <c r="AM2372" s="0" t="n">
        <v>0</v>
      </c>
      <c r="AN2372" s="0" t="n">
        <v>13</v>
      </c>
      <c r="AO2372" s="0" t="n">
        <v>52</v>
      </c>
      <c r="AP2372" s="0" t="s">
        <v>519</v>
      </c>
      <c r="AQ2372" s="0" t="n">
        <v>0</v>
      </c>
      <c r="AR2372" s="0" t="n">
        <v>0</v>
      </c>
      <c r="AS2372" s="0" t="n">
        <v>0</v>
      </c>
      <c r="AT2372" s="0" t="n">
        <v>1</v>
      </c>
      <c r="AU2372" s="0" t="n">
        <v>2</v>
      </c>
      <c r="AV2372" s="0" t="s">
        <v>79</v>
      </c>
      <c r="AW2372" s="0" t="s">
        <v>85</v>
      </c>
      <c r="BM2372" s="0" t="n">
        <v>80</v>
      </c>
      <c r="BN2372" s="0" t="s">
        <v>523</v>
      </c>
      <c r="BO2372" s="0" t="s">
        <v>76</v>
      </c>
    </row>
    <row r="2373" customFormat="false" ht="12.75" hidden="false" customHeight="false" outlineLevel="0" collapsed="false">
      <c r="A2373" s="0" t="s">
        <v>279</v>
      </c>
      <c r="B2373" s="0" t="s">
        <v>68</v>
      </c>
      <c r="C2373" s="0" t="s">
        <v>69</v>
      </c>
      <c r="D2373" s="0" t="s">
        <v>284</v>
      </c>
      <c r="E2373" s="0" t="s">
        <v>71</v>
      </c>
      <c r="F2373" s="0" t="s">
        <v>68</v>
      </c>
      <c r="G2373" s="0" t="n">
        <v>0.24179122</v>
      </c>
      <c r="H2373" s="0" t="n">
        <v>0.583055555555561</v>
      </c>
      <c r="I2373" s="0" t="s">
        <v>72</v>
      </c>
      <c r="K2373" s="0" t="s">
        <v>475</v>
      </c>
      <c r="M2373" s="0" t="s">
        <v>78</v>
      </c>
      <c r="N2373" s="0" t="n">
        <v>0</v>
      </c>
      <c r="O2373" s="0" t="s">
        <v>79</v>
      </c>
      <c r="P2373" s="0" t="s">
        <v>68</v>
      </c>
      <c r="Q2373" s="0" t="str">
        <f aca="false">IF(V2373="","",V2373)</f>
        <v/>
      </c>
      <c r="W2373" s="0" t="n">
        <v>-155.072</v>
      </c>
      <c r="X2373" s="0" t="n">
        <v>77.177</v>
      </c>
      <c r="Y2373" s="0" t="s">
        <v>80</v>
      </c>
      <c r="Z2373" s="3" t="n">
        <v>38931.0208333333</v>
      </c>
      <c r="AA2373" s="3" t="n">
        <v>38931.0208333333</v>
      </c>
      <c r="AB2373" s="0" t="n">
        <v>2</v>
      </c>
      <c r="AC2373" s="0" t="n">
        <v>8</v>
      </c>
      <c r="AD2373" s="0" t="n">
        <v>2006</v>
      </c>
      <c r="AE2373" s="0" t="n">
        <v>1072</v>
      </c>
      <c r="AF2373" s="0" t="s">
        <v>75</v>
      </c>
      <c r="AG2373" s="0" t="s">
        <v>81</v>
      </c>
      <c r="AJ2373" s="0" t="s">
        <v>84</v>
      </c>
      <c r="AK2373" s="0" t="s">
        <v>83</v>
      </c>
      <c r="AL2373" s="0" t="n">
        <v>2</v>
      </c>
      <c r="AM2373" s="0" t="n">
        <v>0</v>
      </c>
      <c r="AN2373" s="0" t="n">
        <v>30</v>
      </c>
      <c r="AO2373" s="0" t="n">
        <v>0</v>
      </c>
      <c r="AP2373" s="0" t="s">
        <v>78</v>
      </c>
      <c r="AQ2373" s="0" t="n">
        <v>0</v>
      </c>
      <c r="AR2373" s="0" t="n">
        <v>0</v>
      </c>
      <c r="AS2373" s="0" t="n">
        <v>0</v>
      </c>
      <c r="AT2373" s="0" t="n">
        <v>1</v>
      </c>
      <c r="AU2373" s="0" t="n">
        <v>1</v>
      </c>
      <c r="AV2373" s="0" t="s">
        <v>79</v>
      </c>
      <c r="AW2373" s="0" t="s">
        <v>85</v>
      </c>
      <c r="BM2373" s="0" t="n">
        <v>80</v>
      </c>
      <c r="BN2373" s="0" t="s">
        <v>524</v>
      </c>
      <c r="BO2373" s="0" t="s">
        <v>76</v>
      </c>
    </row>
    <row r="2374" customFormat="false" ht="12.75" hidden="false" customHeight="false" outlineLevel="0" collapsed="false">
      <c r="A2374" s="0" t="s">
        <v>279</v>
      </c>
      <c r="B2374" s="0" t="s">
        <v>68</v>
      </c>
      <c r="C2374" s="0" t="s">
        <v>69</v>
      </c>
      <c r="D2374" s="0" t="s">
        <v>284</v>
      </c>
      <c r="E2374" s="0" t="s">
        <v>71</v>
      </c>
      <c r="F2374" s="0" t="s">
        <v>68</v>
      </c>
      <c r="G2374" s="0" t="n">
        <v>0.0934443</v>
      </c>
      <c r="H2374" s="0" t="n">
        <v>0.0127777777777777</v>
      </c>
      <c r="I2374" s="0" t="s">
        <v>72</v>
      </c>
      <c r="K2374" s="0" t="s">
        <v>473</v>
      </c>
      <c r="M2374" s="0" t="s">
        <v>78</v>
      </c>
      <c r="N2374" s="0" t="n">
        <v>0</v>
      </c>
      <c r="O2374" s="0" t="s">
        <v>79</v>
      </c>
      <c r="P2374" s="0" t="s">
        <v>72</v>
      </c>
      <c r="Q2374" s="0" t="str">
        <f aca="false">IF(V2374="","",V2374)</f>
        <v/>
      </c>
      <c r="W2374" s="0" t="n">
        <v>-155.077</v>
      </c>
      <c r="X2374" s="0" t="n">
        <v>77.1773</v>
      </c>
      <c r="Y2374" s="0" t="s">
        <v>74</v>
      </c>
      <c r="Z2374" s="3" t="n">
        <v>38931.0451273148</v>
      </c>
      <c r="AA2374" s="3" t="n">
        <v>38931.0451273148</v>
      </c>
      <c r="AB2374" s="0" t="n">
        <v>2</v>
      </c>
      <c r="AC2374" s="0" t="n">
        <v>8</v>
      </c>
      <c r="AD2374" s="0" t="n">
        <v>2006</v>
      </c>
      <c r="AE2374" s="0" t="n">
        <v>1044</v>
      </c>
      <c r="AF2374" s="0" t="s">
        <v>77</v>
      </c>
      <c r="AG2374" s="0" t="s">
        <v>81</v>
      </c>
      <c r="AJ2374" s="0" t="s">
        <v>84</v>
      </c>
      <c r="AK2374" s="0" t="s">
        <v>83</v>
      </c>
      <c r="AL2374" s="0" t="n">
        <v>2</v>
      </c>
      <c r="AR2374" s="0" t="n">
        <v>0</v>
      </c>
      <c r="AS2374" s="0" t="n">
        <v>0</v>
      </c>
      <c r="AT2374" s="0" t="n">
        <v>1</v>
      </c>
      <c r="AU2374" s="0" t="n">
        <v>1</v>
      </c>
      <c r="AW2374" s="0" t="s">
        <v>85</v>
      </c>
      <c r="BM2374" s="0" t="n">
        <v>80</v>
      </c>
      <c r="BO2374" s="0" t="s">
        <v>76</v>
      </c>
    </row>
    <row r="2375" customFormat="false" ht="12.75" hidden="false" customHeight="false" outlineLevel="0" collapsed="false">
      <c r="A2375" s="0" t="s">
        <v>279</v>
      </c>
      <c r="B2375" s="0" t="s">
        <v>68</v>
      </c>
      <c r="C2375" s="0" t="s">
        <v>69</v>
      </c>
      <c r="D2375" s="0" t="s">
        <v>284</v>
      </c>
      <c r="E2375" s="0" t="s">
        <v>71</v>
      </c>
      <c r="F2375" s="0" t="s">
        <v>72</v>
      </c>
      <c r="G2375" s="0" t="n">
        <v>0.0284289</v>
      </c>
      <c r="H2375" s="0" t="n">
        <v>0.00388888888888888</v>
      </c>
      <c r="I2375" s="0" t="s">
        <v>72</v>
      </c>
      <c r="K2375" s="0" t="s">
        <v>473</v>
      </c>
      <c r="M2375" s="0" t="s">
        <v>78</v>
      </c>
      <c r="N2375" s="0" t="n">
        <v>0</v>
      </c>
      <c r="O2375" s="0" t="s">
        <v>79</v>
      </c>
      <c r="P2375" s="0" t="s">
        <v>72</v>
      </c>
      <c r="Q2375" s="0" t="str">
        <f aca="false">IF(V2375="","",V2375)</f>
        <v/>
      </c>
      <c r="W2375" s="0" t="n">
        <v>-155.073</v>
      </c>
      <c r="X2375" s="0" t="n">
        <v>77.1776</v>
      </c>
      <c r="Y2375" s="0" t="s">
        <v>80</v>
      </c>
      <c r="Z2375" s="3" t="n">
        <v>38931.0456597222</v>
      </c>
      <c r="AA2375" s="3" t="n">
        <v>38931.0456597222</v>
      </c>
      <c r="AB2375" s="0" t="n">
        <v>2</v>
      </c>
      <c r="AC2375" s="0" t="n">
        <v>8</v>
      </c>
      <c r="AD2375" s="0" t="n">
        <v>2006</v>
      </c>
      <c r="AE2375" s="0" t="n">
        <v>1076</v>
      </c>
      <c r="AF2375" s="0" t="s">
        <v>77</v>
      </c>
      <c r="AG2375" s="0" t="s">
        <v>81</v>
      </c>
      <c r="AI2375" s="0" t="s">
        <v>93</v>
      </c>
      <c r="AJ2375" s="0" t="s">
        <v>84</v>
      </c>
      <c r="AK2375" s="0" t="s">
        <v>83</v>
      </c>
      <c r="AL2375" s="0" t="n">
        <v>2</v>
      </c>
      <c r="AM2375" s="0" t="n">
        <v>1</v>
      </c>
      <c r="AN2375" s="0" t="n">
        <v>5</v>
      </c>
      <c r="AO2375" s="0" t="n">
        <v>45</v>
      </c>
      <c r="AP2375" s="0" t="s">
        <v>78</v>
      </c>
      <c r="AQ2375" s="0" t="n">
        <v>0</v>
      </c>
      <c r="AR2375" s="0" t="n">
        <v>0</v>
      </c>
      <c r="AS2375" s="0" t="n">
        <v>0</v>
      </c>
      <c r="AT2375" s="0" t="n">
        <v>1</v>
      </c>
      <c r="AU2375" s="0" t="n">
        <v>1.5</v>
      </c>
      <c r="AV2375" s="0" t="s">
        <v>79</v>
      </c>
      <c r="AW2375" s="0" t="s">
        <v>85</v>
      </c>
      <c r="BM2375" s="0" t="n">
        <v>80</v>
      </c>
      <c r="BN2375" s="0" t="s">
        <v>525</v>
      </c>
      <c r="BO2375" s="0" t="s">
        <v>76</v>
      </c>
    </row>
    <row r="2376" customFormat="false" ht="12.75" hidden="false" customHeight="false" outlineLevel="0" collapsed="false">
      <c r="A2376" s="0" t="s">
        <v>279</v>
      </c>
      <c r="B2376" s="0" t="s">
        <v>68</v>
      </c>
      <c r="C2376" s="0" t="s">
        <v>69</v>
      </c>
      <c r="D2376" s="0" t="s">
        <v>284</v>
      </c>
      <c r="E2376" s="0" t="s">
        <v>71</v>
      </c>
      <c r="F2376" s="0" t="s">
        <v>72</v>
      </c>
      <c r="G2376" s="0" t="n">
        <v>6.8877286</v>
      </c>
      <c r="H2376" s="0" t="n">
        <v>0.758055555555553</v>
      </c>
      <c r="I2376" s="0" t="s">
        <v>72</v>
      </c>
      <c r="K2376" s="0" t="s">
        <v>285</v>
      </c>
      <c r="N2376" s="0" t="n">
        <v>0</v>
      </c>
      <c r="P2376" s="0" t="s">
        <v>72</v>
      </c>
      <c r="Q2376" s="0" t="str">
        <f aca="false">IF(V2376="","",V2376)</f>
        <v/>
      </c>
      <c r="W2376" s="0" t="n">
        <v>-155.072</v>
      </c>
      <c r="X2376" s="0" t="n">
        <v>77.1776</v>
      </c>
      <c r="Y2376" s="0" t="s">
        <v>74</v>
      </c>
      <c r="Z2376" s="3" t="n">
        <v>38931.0458217593</v>
      </c>
      <c r="AA2376" s="3" t="n">
        <v>38931.0458217593</v>
      </c>
      <c r="AB2376" s="0" t="n">
        <v>2</v>
      </c>
      <c r="AC2376" s="0" t="n">
        <v>8</v>
      </c>
      <c r="AD2376" s="0" t="n">
        <v>2006</v>
      </c>
      <c r="AE2376" s="0" t="n">
        <v>1054</v>
      </c>
      <c r="AF2376" s="0" t="s">
        <v>77</v>
      </c>
      <c r="BO2376" s="0" t="s">
        <v>76</v>
      </c>
    </row>
    <row r="2377" customFormat="false" ht="12.75" hidden="false" customHeight="false" outlineLevel="0" collapsed="false">
      <c r="A2377" s="0" t="s">
        <v>279</v>
      </c>
      <c r="B2377" s="0" t="s">
        <v>68</v>
      </c>
      <c r="C2377" s="0" t="s">
        <v>69</v>
      </c>
      <c r="D2377" s="0" t="s">
        <v>70</v>
      </c>
      <c r="E2377" s="0" t="s">
        <v>71</v>
      </c>
      <c r="F2377" s="0" t="s">
        <v>72</v>
      </c>
      <c r="G2377" s="0" t="n">
        <v>0.17595</v>
      </c>
      <c r="H2377" s="0" t="n">
        <v>0.0166666666666666</v>
      </c>
      <c r="I2377" s="0" t="s">
        <v>68</v>
      </c>
      <c r="N2377" s="0" t="n">
        <v>0</v>
      </c>
      <c r="P2377" s="0" t="s">
        <v>72</v>
      </c>
      <c r="Q2377" s="0" t="str">
        <f aca="false">IF(V2377="","",V2377)</f>
        <v/>
      </c>
      <c r="W2377" s="0" t="n">
        <v>-154.847</v>
      </c>
      <c r="X2377" s="0" t="n">
        <v>77.1441</v>
      </c>
      <c r="Y2377" s="0" t="s">
        <v>74</v>
      </c>
      <c r="Z2377" s="3" t="n">
        <v>38931.0774074074</v>
      </c>
      <c r="AA2377" s="3" t="n">
        <v>38931.0774074074</v>
      </c>
      <c r="AB2377" s="0" t="n">
        <v>2</v>
      </c>
      <c r="AC2377" s="0" t="n">
        <v>8</v>
      </c>
      <c r="AD2377" s="0" t="n">
        <v>2006</v>
      </c>
      <c r="AE2377" s="0" t="n">
        <v>1060</v>
      </c>
      <c r="AF2377" s="0" t="s">
        <v>77</v>
      </c>
      <c r="BO2377" s="0" t="s">
        <v>76</v>
      </c>
    </row>
    <row r="2378" customFormat="false" ht="12.75" hidden="false" customHeight="false" outlineLevel="0" collapsed="false">
      <c r="A2378" s="0" t="s">
        <v>279</v>
      </c>
      <c r="B2378" s="0" t="s">
        <v>68</v>
      </c>
      <c r="C2378" s="0" t="s">
        <v>69</v>
      </c>
      <c r="D2378" s="0" t="s">
        <v>70</v>
      </c>
      <c r="E2378" s="0" t="s">
        <v>71</v>
      </c>
      <c r="F2378" s="0" t="s">
        <v>72</v>
      </c>
      <c r="G2378" s="0" t="n">
        <v>11.4921761</v>
      </c>
      <c r="H2378" s="0" t="n">
        <v>1.20555555555554</v>
      </c>
      <c r="I2378" s="0" t="s">
        <v>68</v>
      </c>
      <c r="P2378" s="0" t="s">
        <v>72</v>
      </c>
      <c r="Q2378" s="0" t="str">
        <f aca="false">IF(V2378="","",V2378)</f>
        <v/>
      </c>
      <c r="W2378" s="0" t="n">
        <v>-154.84</v>
      </c>
      <c r="X2378" s="0" t="n">
        <v>77.1436</v>
      </c>
      <c r="Y2378" s="0" t="s">
        <v>74</v>
      </c>
      <c r="Z2378" s="3" t="n">
        <v>38931.0781018519</v>
      </c>
      <c r="AA2378" s="3" t="n">
        <v>38931.0781018519</v>
      </c>
      <c r="AB2378" s="0" t="n">
        <v>2</v>
      </c>
      <c r="AC2378" s="0" t="n">
        <v>8</v>
      </c>
      <c r="AD2378" s="0" t="n">
        <v>2006</v>
      </c>
      <c r="AE2378" s="0" t="n">
        <v>1056</v>
      </c>
      <c r="AF2378" s="0" t="s">
        <v>77</v>
      </c>
      <c r="BO2378" s="0" t="s">
        <v>76</v>
      </c>
    </row>
    <row r="2379" customFormat="false" ht="12.75" hidden="false" customHeight="false" outlineLevel="0" collapsed="false">
      <c r="A2379" s="0" t="s">
        <v>279</v>
      </c>
      <c r="B2379" s="0" t="s">
        <v>68</v>
      </c>
      <c r="C2379" s="0" t="s">
        <v>69</v>
      </c>
      <c r="D2379" s="0" t="s">
        <v>70</v>
      </c>
      <c r="E2379" s="0" t="s">
        <v>71</v>
      </c>
      <c r="F2379" s="0" t="s">
        <v>68</v>
      </c>
      <c r="G2379" s="0" t="n">
        <v>0.150236</v>
      </c>
      <c r="H2379" s="0" t="n">
        <v>0.05</v>
      </c>
      <c r="I2379" s="0" t="s">
        <v>72</v>
      </c>
      <c r="K2379" s="0" t="s">
        <v>88</v>
      </c>
      <c r="M2379" s="0" t="s">
        <v>78</v>
      </c>
      <c r="N2379" s="0" t="n">
        <v>0</v>
      </c>
      <c r="O2379" s="0" t="s">
        <v>79</v>
      </c>
      <c r="P2379" s="0" t="s">
        <v>72</v>
      </c>
      <c r="Q2379" s="0" t="str">
        <f aca="false">IF(V2379="","",V2379)</f>
        <v/>
      </c>
      <c r="W2379" s="0" t="n">
        <v>-154.427</v>
      </c>
      <c r="X2379" s="0" t="n">
        <v>77.0993</v>
      </c>
      <c r="Y2379" s="0" t="s">
        <v>80</v>
      </c>
      <c r="Z2379" s="3" t="n">
        <v>38931.1283333333</v>
      </c>
      <c r="AA2379" s="3" t="n">
        <v>38931.1283333333</v>
      </c>
      <c r="AB2379" s="0" t="n">
        <v>2</v>
      </c>
      <c r="AC2379" s="0" t="n">
        <v>8</v>
      </c>
      <c r="AD2379" s="0" t="n">
        <v>2006</v>
      </c>
      <c r="AE2379" s="0" t="n">
        <v>996</v>
      </c>
      <c r="AF2379" s="0" t="s">
        <v>77</v>
      </c>
      <c r="AG2379" s="0" t="s">
        <v>81</v>
      </c>
      <c r="AI2379" s="0" t="s">
        <v>82</v>
      </c>
      <c r="AJ2379" s="0" t="s">
        <v>106</v>
      </c>
      <c r="AL2379" s="0" t="n">
        <v>1</v>
      </c>
      <c r="AM2379" s="0" t="n">
        <v>3</v>
      </c>
      <c r="AN2379" s="0" t="n">
        <v>4</v>
      </c>
      <c r="AO2379" s="0" t="n">
        <v>48</v>
      </c>
      <c r="AP2379" s="0" t="s">
        <v>78</v>
      </c>
      <c r="AQ2379" s="0" t="n">
        <v>0</v>
      </c>
      <c r="AR2379" s="0" t="n">
        <v>0</v>
      </c>
      <c r="AS2379" s="0" t="n">
        <v>0</v>
      </c>
      <c r="AT2379" s="0" t="n">
        <v>0</v>
      </c>
      <c r="AU2379" s="0" t="n">
        <v>1.2</v>
      </c>
      <c r="AV2379" s="0" t="s">
        <v>79</v>
      </c>
      <c r="AW2379" s="0" t="s">
        <v>85</v>
      </c>
      <c r="BM2379" s="0" t="n">
        <v>80</v>
      </c>
      <c r="BN2379" s="0" t="s">
        <v>526</v>
      </c>
      <c r="BO2379" s="0" t="s">
        <v>76</v>
      </c>
    </row>
    <row r="2380" customFormat="false" ht="12.75" hidden="false" customHeight="false" outlineLevel="0" collapsed="false">
      <c r="A2380" s="0" t="s">
        <v>279</v>
      </c>
      <c r="B2380" s="0" t="s">
        <v>68</v>
      </c>
      <c r="C2380" s="0" t="s">
        <v>69</v>
      </c>
      <c r="D2380" s="0" t="s">
        <v>70</v>
      </c>
      <c r="E2380" s="0" t="s">
        <v>71</v>
      </c>
      <c r="F2380" s="0" t="s">
        <v>68</v>
      </c>
      <c r="G2380" s="0" t="n">
        <v>1.3885953</v>
      </c>
      <c r="H2380" s="0" t="n">
        <v>0.295555555555555</v>
      </c>
      <c r="I2380" s="0" t="s">
        <v>72</v>
      </c>
      <c r="K2380" s="0" t="s">
        <v>88</v>
      </c>
      <c r="M2380" s="0" t="s">
        <v>78</v>
      </c>
      <c r="N2380" s="0" t="n">
        <v>0</v>
      </c>
      <c r="O2380" s="0" t="s">
        <v>79</v>
      </c>
      <c r="P2380" s="0" t="s">
        <v>72</v>
      </c>
      <c r="Q2380" s="0" t="str">
        <f aca="false">IF(V2380="","",V2380)</f>
        <v/>
      </c>
      <c r="W2380" s="0" t="n">
        <v>-154.423</v>
      </c>
      <c r="X2380" s="0" t="n">
        <v>77.0982</v>
      </c>
      <c r="Y2380" s="0" t="s">
        <v>74</v>
      </c>
      <c r="Z2380" s="3" t="n">
        <v>38931.1304166667</v>
      </c>
      <c r="AA2380" s="3" t="n">
        <v>38931.1304166667</v>
      </c>
      <c r="AB2380" s="0" t="n">
        <v>2</v>
      </c>
      <c r="AC2380" s="0" t="n">
        <v>8</v>
      </c>
      <c r="AD2380" s="0" t="n">
        <v>2006</v>
      </c>
      <c r="AE2380" s="0" t="n">
        <v>1068</v>
      </c>
      <c r="AF2380" s="0" t="s">
        <v>77</v>
      </c>
      <c r="AG2380" s="0" t="s">
        <v>81</v>
      </c>
      <c r="AJ2380" s="0" t="s">
        <v>106</v>
      </c>
      <c r="AL2380" s="0" t="n">
        <v>1</v>
      </c>
      <c r="AR2380" s="0" t="n">
        <v>0</v>
      </c>
      <c r="AS2380" s="0" t="n">
        <v>0</v>
      </c>
      <c r="AT2380" s="0" t="n">
        <v>0</v>
      </c>
      <c r="AU2380" s="0" t="n">
        <v>1.2</v>
      </c>
      <c r="AW2380" s="0" t="s">
        <v>85</v>
      </c>
      <c r="BM2380" s="0" t="n">
        <v>80</v>
      </c>
      <c r="BO2380" s="0" t="s">
        <v>76</v>
      </c>
    </row>
    <row r="2381" customFormat="false" ht="12.75" hidden="false" customHeight="false" outlineLevel="0" collapsed="false">
      <c r="A2381" s="0" t="s">
        <v>279</v>
      </c>
      <c r="B2381" s="0" t="s">
        <v>68</v>
      </c>
      <c r="C2381" s="0" t="s">
        <v>69</v>
      </c>
      <c r="D2381" s="0" t="s">
        <v>70</v>
      </c>
      <c r="E2381" s="0" t="s">
        <v>71</v>
      </c>
      <c r="F2381" s="0" t="s">
        <v>68</v>
      </c>
      <c r="G2381" s="0" t="n">
        <v>0.0322582</v>
      </c>
      <c r="H2381" s="0" t="n">
        <v>0.0166666666666666</v>
      </c>
      <c r="I2381" s="0" t="s">
        <v>72</v>
      </c>
      <c r="K2381" s="0" t="s">
        <v>90</v>
      </c>
      <c r="M2381" s="0" t="s">
        <v>78</v>
      </c>
      <c r="N2381" s="0" t="n">
        <v>0</v>
      </c>
      <c r="O2381" s="0" t="s">
        <v>79</v>
      </c>
      <c r="P2381" s="0" t="s">
        <v>68</v>
      </c>
      <c r="Q2381" s="0" t="str">
        <f aca="false">IF(V2381="","",V2381)</f>
        <v/>
      </c>
      <c r="W2381" s="0" t="n">
        <v>-154.38</v>
      </c>
      <c r="X2381" s="0" t="n">
        <v>77.0926</v>
      </c>
      <c r="Y2381" s="0" t="s">
        <v>74</v>
      </c>
      <c r="Z2381" s="3" t="n">
        <v>38931.1427314815</v>
      </c>
      <c r="AA2381" s="3" t="n">
        <v>38931.1427314815</v>
      </c>
      <c r="AB2381" s="0" t="n">
        <v>2</v>
      </c>
      <c r="AC2381" s="0" t="n">
        <v>8</v>
      </c>
      <c r="AD2381" s="0" t="n">
        <v>2006</v>
      </c>
      <c r="AE2381" s="0" t="n">
        <v>1156</v>
      </c>
      <c r="AF2381" s="0" t="s">
        <v>75</v>
      </c>
      <c r="AG2381" s="0" t="s">
        <v>81</v>
      </c>
      <c r="AJ2381" s="0" t="s">
        <v>106</v>
      </c>
      <c r="AL2381" s="0" t="n">
        <v>1</v>
      </c>
      <c r="AR2381" s="0" t="n">
        <v>0</v>
      </c>
      <c r="AS2381" s="0" t="n">
        <v>0</v>
      </c>
      <c r="AT2381" s="0" t="n">
        <v>0</v>
      </c>
      <c r="AU2381" s="0" t="n">
        <v>1.2</v>
      </c>
      <c r="AW2381" s="0" t="s">
        <v>85</v>
      </c>
      <c r="BM2381" s="0" t="n">
        <v>80</v>
      </c>
      <c r="BO2381" s="0" t="s">
        <v>76</v>
      </c>
    </row>
    <row r="2382" customFormat="false" ht="12.75" hidden="false" customHeight="false" outlineLevel="0" collapsed="false">
      <c r="A2382" s="0" t="s">
        <v>279</v>
      </c>
      <c r="B2382" s="0" t="s">
        <v>68</v>
      </c>
      <c r="C2382" s="0" t="s">
        <v>69</v>
      </c>
      <c r="D2382" s="0" t="s">
        <v>70</v>
      </c>
      <c r="E2382" s="0" t="s">
        <v>71</v>
      </c>
      <c r="F2382" s="0" t="s">
        <v>68</v>
      </c>
      <c r="G2382" s="0" t="n">
        <v>0.7934596</v>
      </c>
      <c r="H2382" s="0" t="n">
        <v>0.132777777777778</v>
      </c>
      <c r="I2382" s="0" t="s">
        <v>72</v>
      </c>
      <c r="K2382" s="0" t="s">
        <v>88</v>
      </c>
      <c r="M2382" s="0" t="s">
        <v>78</v>
      </c>
      <c r="N2382" s="0" t="n">
        <v>0</v>
      </c>
      <c r="O2382" s="0" t="s">
        <v>79</v>
      </c>
      <c r="P2382" s="0" t="s">
        <v>72</v>
      </c>
      <c r="Q2382" s="0" t="str">
        <f aca="false">IF(V2382="","",V2382)</f>
        <v/>
      </c>
      <c r="W2382" s="0" t="n">
        <v>-154.379</v>
      </c>
      <c r="X2382" s="0" t="n">
        <v>77.0928</v>
      </c>
      <c r="Y2382" s="0" t="s">
        <v>74</v>
      </c>
      <c r="Z2382" s="3" t="n">
        <v>38931.1434259259</v>
      </c>
      <c r="AA2382" s="3" t="n">
        <v>38931.1434259259</v>
      </c>
      <c r="AB2382" s="0" t="n">
        <v>2</v>
      </c>
      <c r="AC2382" s="0" t="n">
        <v>8</v>
      </c>
      <c r="AD2382" s="0" t="n">
        <v>2006</v>
      </c>
      <c r="AE2382" s="0" t="n">
        <v>1152</v>
      </c>
      <c r="AF2382" s="0" t="s">
        <v>77</v>
      </c>
      <c r="AG2382" s="0" t="s">
        <v>81</v>
      </c>
      <c r="AJ2382" s="0" t="s">
        <v>106</v>
      </c>
      <c r="AL2382" s="0" t="n">
        <v>1</v>
      </c>
      <c r="AR2382" s="0" t="n">
        <v>0</v>
      </c>
      <c r="AS2382" s="0" t="n">
        <v>0</v>
      </c>
      <c r="AT2382" s="0" t="n">
        <v>0</v>
      </c>
      <c r="AU2382" s="0" t="n">
        <v>1.2</v>
      </c>
      <c r="AW2382" s="0" t="s">
        <v>85</v>
      </c>
      <c r="BM2382" s="0" t="n">
        <v>80</v>
      </c>
      <c r="BO2382" s="0" t="s">
        <v>76</v>
      </c>
    </row>
    <row r="2383" customFormat="false" ht="12.75" hidden="false" customHeight="false" outlineLevel="0" collapsed="false">
      <c r="A2383" s="0" t="s">
        <v>279</v>
      </c>
      <c r="B2383" s="0" t="s">
        <v>68</v>
      </c>
      <c r="C2383" s="0" t="s">
        <v>69</v>
      </c>
      <c r="D2383" s="0" t="s">
        <v>70</v>
      </c>
      <c r="E2383" s="0" t="s">
        <v>71</v>
      </c>
      <c r="F2383" s="0" t="s">
        <v>68</v>
      </c>
      <c r="G2383" s="0" t="n">
        <v>0.00517591</v>
      </c>
      <c r="H2383" s="0" t="n">
        <v>0.0163888888888888</v>
      </c>
      <c r="I2383" s="0" t="s">
        <v>72</v>
      </c>
      <c r="K2383" s="0" t="s">
        <v>88</v>
      </c>
      <c r="M2383" s="0" t="s">
        <v>78</v>
      </c>
      <c r="N2383" s="0" t="n">
        <v>0</v>
      </c>
      <c r="O2383" s="0" t="s">
        <v>79</v>
      </c>
      <c r="P2383" s="0" t="s">
        <v>72</v>
      </c>
      <c r="Q2383" s="0" t="str">
        <f aca="false">IF(V2383="","",V2383)</f>
        <v/>
      </c>
      <c r="W2383" s="0" t="n">
        <v>-154.358</v>
      </c>
      <c r="X2383" s="0" t="n">
        <v>77.0945</v>
      </c>
      <c r="Y2383" s="0" t="s">
        <v>74</v>
      </c>
      <c r="Z2383" s="3" t="n">
        <v>38931.1489583333</v>
      </c>
      <c r="AA2383" s="3" t="n">
        <v>38931.1489583333</v>
      </c>
      <c r="AB2383" s="0" t="n">
        <v>2</v>
      </c>
      <c r="AC2383" s="0" t="n">
        <v>8</v>
      </c>
      <c r="AD2383" s="0" t="n">
        <v>2006</v>
      </c>
      <c r="AE2383" s="0" t="n">
        <v>904</v>
      </c>
      <c r="AF2383" s="0" t="s">
        <v>77</v>
      </c>
      <c r="AG2383" s="0" t="s">
        <v>81</v>
      </c>
      <c r="AJ2383" s="0" t="s">
        <v>106</v>
      </c>
      <c r="AL2383" s="0" t="n">
        <v>1</v>
      </c>
      <c r="AR2383" s="0" t="n">
        <v>0</v>
      </c>
      <c r="AS2383" s="0" t="n">
        <v>0</v>
      </c>
      <c r="AT2383" s="0" t="n">
        <v>0</v>
      </c>
      <c r="AU2383" s="0" t="n">
        <v>1.2</v>
      </c>
      <c r="AW2383" s="0" t="s">
        <v>85</v>
      </c>
      <c r="BM2383" s="0" t="n">
        <v>80</v>
      </c>
      <c r="BO2383" s="0" t="s">
        <v>76</v>
      </c>
    </row>
    <row r="2384" customFormat="false" ht="12.75" hidden="false" customHeight="false" outlineLevel="0" collapsed="false">
      <c r="A2384" s="0" t="s">
        <v>279</v>
      </c>
      <c r="B2384" s="0" t="s">
        <v>68</v>
      </c>
      <c r="C2384" s="0" t="s">
        <v>69</v>
      </c>
      <c r="D2384" s="0" t="s">
        <v>70</v>
      </c>
      <c r="E2384" s="0" t="s">
        <v>71</v>
      </c>
      <c r="F2384" s="0" t="s">
        <v>68</v>
      </c>
      <c r="G2384" s="0" t="n">
        <v>0.503478203</v>
      </c>
      <c r="H2384" s="0" t="n">
        <v>0.147777777777777</v>
      </c>
      <c r="I2384" s="0" t="s">
        <v>72</v>
      </c>
      <c r="K2384" s="0" t="s">
        <v>88</v>
      </c>
      <c r="M2384" s="0" t="s">
        <v>78</v>
      </c>
      <c r="N2384" s="0" t="n">
        <v>0</v>
      </c>
      <c r="O2384" s="0" t="s">
        <v>79</v>
      </c>
      <c r="P2384" s="0" t="s">
        <v>72</v>
      </c>
      <c r="Q2384" s="0" t="str">
        <f aca="false">IF(V2384="","",V2384)</f>
        <v/>
      </c>
      <c r="W2384" s="0" t="n">
        <v>-154.359</v>
      </c>
      <c r="X2384" s="0" t="n">
        <v>77.0945</v>
      </c>
      <c r="Y2384" s="0" t="s">
        <v>80</v>
      </c>
      <c r="Z2384" s="3" t="n">
        <v>38931.1496412037</v>
      </c>
      <c r="AA2384" s="3" t="n">
        <v>38931.1496412037</v>
      </c>
      <c r="AB2384" s="0" t="n">
        <v>2</v>
      </c>
      <c r="AC2384" s="0" t="n">
        <v>8</v>
      </c>
      <c r="AD2384" s="0" t="n">
        <v>2006</v>
      </c>
      <c r="AE2384" s="0" t="n">
        <v>1157</v>
      </c>
      <c r="AF2384" s="0" t="s">
        <v>77</v>
      </c>
      <c r="AG2384" s="0" t="s">
        <v>81</v>
      </c>
      <c r="AJ2384" s="0" t="s">
        <v>106</v>
      </c>
      <c r="AL2384" s="0" t="n">
        <v>1</v>
      </c>
      <c r="AM2384" s="0" t="n">
        <v>3</v>
      </c>
      <c r="AN2384" s="0" t="n">
        <v>35</v>
      </c>
      <c r="AO2384" s="0" t="n">
        <v>29</v>
      </c>
      <c r="AP2384" s="0" t="s">
        <v>78</v>
      </c>
      <c r="AQ2384" s="0" t="n">
        <v>0</v>
      </c>
      <c r="AR2384" s="0" t="n">
        <v>0</v>
      </c>
      <c r="AS2384" s="0" t="n">
        <v>0</v>
      </c>
      <c r="AT2384" s="0" t="n">
        <v>0</v>
      </c>
      <c r="AU2384" s="0" t="n">
        <v>1.5</v>
      </c>
      <c r="AV2384" s="0" t="s">
        <v>79</v>
      </c>
      <c r="AW2384" s="0" t="s">
        <v>85</v>
      </c>
      <c r="BM2384" s="0" t="n">
        <v>75</v>
      </c>
      <c r="BO2384" s="0" t="s">
        <v>76</v>
      </c>
    </row>
    <row r="2385" customFormat="false" ht="12.75" hidden="false" customHeight="false" outlineLevel="0" collapsed="false">
      <c r="A2385" s="0" t="s">
        <v>279</v>
      </c>
      <c r="B2385" s="0" t="s">
        <v>68</v>
      </c>
      <c r="C2385" s="0" t="s">
        <v>69</v>
      </c>
      <c r="D2385" s="0" t="s">
        <v>70</v>
      </c>
      <c r="E2385" s="0" t="s">
        <v>71</v>
      </c>
      <c r="F2385" s="0" t="s">
        <v>68</v>
      </c>
      <c r="G2385" s="0" t="n">
        <v>0.01998</v>
      </c>
      <c r="H2385" s="0" t="n">
        <v>0.0166666666666666</v>
      </c>
      <c r="I2385" s="0" t="s">
        <v>72</v>
      </c>
      <c r="K2385" s="0" t="s">
        <v>90</v>
      </c>
      <c r="M2385" s="0" t="s">
        <v>78</v>
      </c>
      <c r="N2385" s="0" t="n">
        <v>0</v>
      </c>
      <c r="O2385" s="0" t="s">
        <v>79</v>
      </c>
      <c r="P2385" s="0" t="s">
        <v>68</v>
      </c>
      <c r="Q2385" s="0" t="str">
        <f aca="false">IF(V2385="","",V2385)</f>
        <v/>
      </c>
      <c r="W2385" s="0" t="n">
        <v>-154.352</v>
      </c>
      <c r="X2385" s="0" t="n">
        <v>77.0984</v>
      </c>
      <c r="Y2385" s="0" t="s">
        <v>74</v>
      </c>
      <c r="Z2385" s="3" t="n">
        <v>38931.1557986111</v>
      </c>
      <c r="AA2385" s="3" t="n">
        <v>38931.1557986111</v>
      </c>
      <c r="AB2385" s="0" t="n">
        <v>2</v>
      </c>
      <c r="AC2385" s="0" t="n">
        <v>8</v>
      </c>
      <c r="AD2385" s="0" t="n">
        <v>2006</v>
      </c>
      <c r="AE2385" s="0" t="n">
        <v>857</v>
      </c>
      <c r="AF2385" s="0" t="s">
        <v>75</v>
      </c>
      <c r="AG2385" s="0" t="s">
        <v>81</v>
      </c>
      <c r="AJ2385" s="0" t="s">
        <v>106</v>
      </c>
      <c r="AL2385" s="0" t="n">
        <v>1</v>
      </c>
      <c r="AR2385" s="0" t="n">
        <v>0</v>
      </c>
      <c r="AS2385" s="0" t="n">
        <v>0</v>
      </c>
      <c r="AT2385" s="0" t="n">
        <v>0</v>
      </c>
      <c r="AU2385" s="0" t="n">
        <v>1.5</v>
      </c>
      <c r="AW2385" s="0" t="s">
        <v>85</v>
      </c>
      <c r="BM2385" s="0" t="n">
        <v>75</v>
      </c>
      <c r="BO2385" s="0" t="s">
        <v>76</v>
      </c>
    </row>
    <row r="2386" customFormat="false" ht="12.75" hidden="false" customHeight="false" outlineLevel="0" collapsed="false">
      <c r="A2386" s="0" t="s">
        <v>279</v>
      </c>
      <c r="B2386" s="0" t="s">
        <v>68</v>
      </c>
      <c r="C2386" s="0" t="s">
        <v>69</v>
      </c>
      <c r="D2386" s="0" t="s">
        <v>70</v>
      </c>
      <c r="E2386" s="0" t="s">
        <v>71</v>
      </c>
      <c r="F2386" s="0" t="s">
        <v>68</v>
      </c>
      <c r="G2386" s="0" t="n">
        <v>0.02333471</v>
      </c>
      <c r="H2386" s="4" t="n">
        <v>0.0416666666666667</v>
      </c>
      <c r="I2386" s="0" t="s">
        <v>72</v>
      </c>
      <c r="K2386" s="0" t="s">
        <v>90</v>
      </c>
      <c r="M2386" s="0" t="s">
        <v>78</v>
      </c>
      <c r="N2386" s="0" t="n">
        <v>0</v>
      </c>
      <c r="O2386" s="0" t="s">
        <v>79</v>
      </c>
      <c r="P2386" s="0" t="s">
        <v>68</v>
      </c>
      <c r="Q2386" s="0" t="str">
        <f aca="false">IF(V2386="","",V2386)</f>
        <v/>
      </c>
      <c r="W2386" s="0" t="n">
        <v>-154.353</v>
      </c>
      <c r="X2386" s="0" t="n">
        <v>77.0985</v>
      </c>
      <c r="Y2386" s="0" t="s">
        <v>74</v>
      </c>
      <c r="Z2386" s="3" t="n">
        <v>38931.1564930556</v>
      </c>
      <c r="AA2386" s="3" t="n">
        <v>38931.1564930556</v>
      </c>
      <c r="AB2386" s="0" t="n">
        <v>2</v>
      </c>
      <c r="AC2386" s="0" t="n">
        <v>8</v>
      </c>
      <c r="AD2386" s="0" t="n">
        <v>2006</v>
      </c>
      <c r="AE2386" s="0" t="n">
        <v>1044</v>
      </c>
      <c r="AF2386" s="0" t="s">
        <v>75</v>
      </c>
      <c r="AG2386" s="0" t="s">
        <v>81</v>
      </c>
      <c r="AJ2386" s="0" t="s">
        <v>106</v>
      </c>
      <c r="AL2386" s="0" t="n">
        <v>1</v>
      </c>
      <c r="AR2386" s="0" t="n">
        <v>0</v>
      </c>
      <c r="AS2386" s="0" t="n">
        <v>0</v>
      </c>
      <c r="AT2386" s="0" t="n">
        <v>0</v>
      </c>
      <c r="AU2386" s="0" t="n">
        <v>1.5</v>
      </c>
      <c r="AW2386" s="0" t="s">
        <v>85</v>
      </c>
      <c r="BM2386" s="0" t="n">
        <v>75</v>
      </c>
      <c r="BO2386" s="0" t="s">
        <v>76</v>
      </c>
    </row>
    <row r="2387" customFormat="false" ht="12.75" hidden="false" customHeight="false" outlineLevel="0" collapsed="false">
      <c r="A2387" s="0" t="s">
        <v>279</v>
      </c>
      <c r="B2387" s="0" t="s">
        <v>68</v>
      </c>
      <c r="C2387" s="0" t="s">
        <v>69</v>
      </c>
      <c r="D2387" s="0" t="s">
        <v>70</v>
      </c>
      <c r="E2387" s="0" t="s">
        <v>71</v>
      </c>
      <c r="F2387" s="0" t="s">
        <v>72</v>
      </c>
      <c r="G2387" s="0" t="n">
        <v>0.00298128</v>
      </c>
      <c r="H2387" s="0" t="n">
        <v>0.00888888888888888</v>
      </c>
      <c r="I2387" s="0" t="s">
        <v>72</v>
      </c>
      <c r="K2387" s="0" t="s">
        <v>90</v>
      </c>
      <c r="M2387" s="0" t="s">
        <v>78</v>
      </c>
      <c r="N2387" s="0" t="n">
        <v>0</v>
      </c>
      <c r="O2387" s="0" t="s">
        <v>79</v>
      </c>
      <c r="P2387" s="0" t="s">
        <v>68</v>
      </c>
      <c r="Q2387" s="0" t="str">
        <f aca="false">IF(V2387="","",V2387)</f>
        <v/>
      </c>
      <c r="W2387" s="0" t="n">
        <v>-154.353</v>
      </c>
      <c r="X2387" s="0" t="n">
        <v>77.0987</v>
      </c>
      <c r="Y2387" s="0" t="s">
        <v>80</v>
      </c>
      <c r="Z2387" s="3" t="n">
        <v>38931.1582291667</v>
      </c>
      <c r="AA2387" s="3" t="n">
        <v>38931.1582291667</v>
      </c>
      <c r="AB2387" s="0" t="n">
        <v>2</v>
      </c>
      <c r="AC2387" s="0" t="n">
        <v>8</v>
      </c>
      <c r="AD2387" s="0" t="n">
        <v>2006</v>
      </c>
      <c r="AE2387" s="0" t="n">
        <v>1175</v>
      </c>
      <c r="AF2387" s="0" t="s">
        <v>75</v>
      </c>
      <c r="AG2387" s="0" t="s">
        <v>81</v>
      </c>
      <c r="AI2387" s="0" t="s">
        <v>93</v>
      </c>
      <c r="AJ2387" s="0" t="s">
        <v>106</v>
      </c>
      <c r="AL2387" s="0" t="n">
        <v>1</v>
      </c>
      <c r="AM2387" s="0" t="n">
        <v>3</v>
      </c>
      <c r="AN2387" s="0" t="n">
        <v>47</v>
      </c>
      <c r="AO2387" s="0" t="n">
        <v>51</v>
      </c>
      <c r="AP2387" s="0" t="s">
        <v>78</v>
      </c>
      <c r="AQ2387" s="0" t="n">
        <v>0</v>
      </c>
      <c r="AR2387" s="0" t="n">
        <v>0</v>
      </c>
      <c r="AS2387" s="0" t="n">
        <v>0</v>
      </c>
      <c r="AT2387" s="0" t="n">
        <v>0</v>
      </c>
      <c r="AU2387" s="0" t="n">
        <v>1.5</v>
      </c>
      <c r="AV2387" s="0" t="s">
        <v>79</v>
      </c>
      <c r="AW2387" s="0" t="s">
        <v>85</v>
      </c>
      <c r="BM2387" s="0" t="n">
        <v>75</v>
      </c>
      <c r="BN2387" s="0" t="s">
        <v>527</v>
      </c>
      <c r="BO2387" s="0" t="s">
        <v>76</v>
      </c>
    </row>
    <row r="2388" customFormat="false" ht="12.75" hidden="false" customHeight="false" outlineLevel="0" collapsed="false">
      <c r="A2388" s="0" t="s">
        <v>279</v>
      </c>
      <c r="B2388" s="0" t="s">
        <v>68</v>
      </c>
      <c r="C2388" s="0" t="s">
        <v>69</v>
      </c>
      <c r="D2388" s="0" t="s">
        <v>70</v>
      </c>
      <c r="E2388" s="0" t="s">
        <v>71</v>
      </c>
      <c r="F2388" s="0" t="s">
        <v>72</v>
      </c>
      <c r="G2388" s="0" t="n">
        <v>1.59519045</v>
      </c>
      <c r="H2388" s="0" t="n">
        <v>6.0008333333335</v>
      </c>
      <c r="I2388" s="0" t="s">
        <v>72</v>
      </c>
      <c r="K2388" s="0" t="s">
        <v>73</v>
      </c>
      <c r="P2388" s="0" t="s">
        <v>68</v>
      </c>
      <c r="Q2388" s="0" t="str">
        <f aca="false">IF(V2388="","",V2388)</f>
        <v/>
      </c>
      <c r="W2388" s="0" t="n">
        <v>-154.353</v>
      </c>
      <c r="X2388" s="0" t="n">
        <v>77.0987</v>
      </c>
      <c r="Y2388" s="0" t="s">
        <v>74</v>
      </c>
      <c r="Z2388" s="3" t="n">
        <v>38931.158599537</v>
      </c>
      <c r="AA2388" s="3" t="n">
        <v>38931.158599537</v>
      </c>
      <c r="AB2388" s="0" t="n">
        <v>2</v>
      </c>
      <c r="AC2388" s="0" t="n">
        <v>8</v>
      </c>
      <c r="AD2388" s="0" t="n">
        <v>2006</v>
      </c>
      <c r="AE2388" s="0" t="n">
        <v>1153</v>
      </c>
      <c r="AF2388" s="0" t="s">
        <v>75</v>
      </c>
      <c r="BO2388" s="0" t="s">
        <v>76</v>
      </c>
    </row>
    <row r="2389" customFormat="false" ht="12.75" hidden="false" customHeight="false" outlineLevel="0" collapsed="false">
      <c r="A2389" s="0" t="s">
        <v>279</v>
      </c>
      <c r="B2389" s="0" t="s">
        <v>68</v>
      </c>
      <c r="C2389" s="0" t="s">
        <v>69</v>
      </c>
      <c r="D2389" s="0" t="s">
        <v>70</v>
      </c>
      <c r="E2389" s="0" t="s">
        <v>71</v>
      </c>
      <c r="F2389" s="0" t="s">
        <v>72</v>
      </c>
      <c r="G2389" s="0" t="n">
        <v>0.2678017</v>
      </c>
      <c r="H2389" s="0" t="n">
        <v>0.04</v>
      </c>
      <c r="I2389" s="0" t="s">
        <v>68</v>
      </c>
      <c r="P2389" s="0" t="s">
        <v>72</v>
      </c>
      <c r="Q2389" s="0" t="str">
        <f aca="false">IF(V2389="","",V2389)</f>
        <v/>
      </c>
      <c r="W2389" s="0" t="n">
        <v>-154.409</v>
      </c>
      <c r="X2389" s="0" t="n">
        <v>77.1059</v>
      </c>
      <c r="Y2389" s="0" t="s">
        <v>74</v>
      </c>
      <c r="Z2389" s="3" t="n">
        <v>38931.4086342593</v>
      </c>
      <c r="AA2389" s="3" t="n">
        <v>38931.4086342593</v>
      </c>
      <c r="AB2389" s="0" t="n">
        <v>2</v>
      </c>
      <c r="AC2389" s="0" t="n">
        <v>8</v>
      </c>
      <c r="AD2389" s="0" t="n">
        <v>2006</v>
      </c>
      <c r="AE2389" s="0" t="n">
        <v>1100</v>
      </c>
      <c r="AF2389" s="0" t="s">
        <v>77</v>
      </c>
      <c r="BO2389" s="0" t="s">
        <v>76</v>
      </c>
    </row>
    <row r="2390" customFormat="false" ht="12.75" hidden="false" customHeight="false" outlineLevel="0" collapsed="false">
      <c r="A2390" s="0" t="s">
        <v>279</v>
      </c>
      <c r="B2390" s="0" t="s">
        <v>68</v>
      </c>
      <c r="C2390" s="0" t="s">
        <v>69</v>
      </c>
      <c r="D2390" s="0" t="s">
        <v>70</v>
      </c>
      <c r="E2390" s="0" t="s">
        <v>71</v>
      </c>
      <c r="F2390" s="0" t="s">
        <v>68</v>
      </c>
      <c r="G2390" s="0" t="n">
        <v>7.9089636</v>
      </c>
      <c r="H2390" s="0" t="n">
        <v>0.664444444444445</v>
      </c>
      <c r="I2390" s="0" t="s">
        <v>72</v>
      </c>
      <c r="K2390" s="0" t="s">
        <v>88</v>
      </c>
      <c r="M2390" s="0" t="s">
        <v>78</v>
      </c>
      <c r="N2390" s="0" t="n">
        <v>0</v>
      </c>
      <c r="O2390" s="0" t="s">
        <v>79</v>
      </c>
      <c r="P2390" s="0" t="s">
        <v>72</v>
      </c>
      <c r="Q2390" s="0" t="str">
        <f aca="false">IF(V2390="","",V2390)</f>
        <v/>
      </c>
      <c r="W2390" s="0" t="n">
        <v>-154.407</v>
      </c>
      <c r="X2390" s="0" t="n">
        <v>77.1082</v>
      </c>
      <c r="Y2390" s="0" t="s">
        <v>80</v>
      </c>
      <c r="Z2390" s="3" t="n">
        <v>38931.4103009259</v>
      </c>
      <c r="AA2390" s="3" t="n">
        <v>38931.4103009259</v>
      </c>
      <c r="AB2390" s="0" t="n">
        <v>2</v>
      </c>
      <c r="AC2390" s="0" t="n">
        <v>8</v>
      </c>
      <c r="AD2390" s="0" t="n">
        <v>2006</v>
      </c>
      <c r="AE2390" s="0" t="n">
        <v>1786</v>
      </c>
      <c r="AF2390" s="0" t="s">
        <v>77</v>
      </c>
      <c r="AG2390" s="0" t="s">
        <v>81</v>
      </c>
      <c r="AI2390" s="0" t="s">
        <v>82</v>
      </c>
      <c r="AJ2390" s="0" t="s">
        <v>106</v>
      </c>
      <c r="AL2390" s="0" t="n">
        <v>1</v>
      </c>
      <c r="AM2390" s="0" t="n">
        <v>9</v>
      </c>
      <c r="AN2390" s="0" t="n">
        <v>50</v>
      </c>
      <c r="AO2390" s="0" t="n">
        <v>50</v>
      </c>
      <c r="AP2390" s="0" t="s">
        <v>78</v>
      </c>
      <c r="AQ2390" s="0" t="n">
        <v>0</v>
      </c>
      <c r="AR2390" s="0" t="n">
        <v>0</v>
      </c>
      <c r="AS2390" s="0" t="n">
        <v>0</v>
      </c>
      <c r="AT2390" s="0" t="n">
        <v>0</v>
      </c>
      <c r="AU2390" s="0" t="n">
        <v>0.5</v>
      </c>
      <c r="AV2390" s="0" t="s">
        <v>79</v>
      </c>
      <c r="AW2390" s="0" t="s">
        <v>85</v>
      </c>
      <c r="BM2390" s="0" t="n">
        <v>75</v>
      </c>
      <c r="BN2390" s="0" t="s">
        <v>528</v>
      </c>
      <c r="BO2390" s="0" t="s">
        <v>76</v>
      </c>
    </row>
    <row r="2391" customFormat="false" ht="12.75" hidden="false" customHeight="false" outlineLevel="0" collapsed="false">
      <c r="A2391" s="0" t="s">
        <v>279</v>
      </c>
      <c r="B2391" s="0" t="s">
        <v>68</v>
      </c>
      <c r="C2391" s="0" t="s">
        <v>69</v>
      </c>
      <c r="D2391" s="0" t="s">
        <v>70</v>
      </c>
      <c r="E2391" s="0" t="s">
        <v>71</v>
      </c>
      <c r="F2391" s="0" t="s">
        <v>68</v>
      </c>
      <c r="G2391" s="0" t="n">
        <v>4.86113399</v>
      </c>
      <c r="H2391" s="0" t="n">
        <v>0.513888888888888</v>
      </c>
      <c r="I2391" s="0" t="s">
        <v>72</v>
      </c>
      <c r="K2391" s="0" t="s">
        <v>88</v>
      </c>
      <c r="M2391" s="0" t="s">
        <v>78</v>
      </c>
      <c r="N2391" s="0" t="n">
        <v>0</v>
      </c>
      <c r="O2391" s="0" t="s">
        <v>79</v>
      </c>
      <c r="P2391" s="0" t="s">
        <v>72</v>
      </c>
      <c r="Q2391" s="0" t="str">
        <f aca="false">IF(V2391="","",V2391)</f>
        <v/>
      </c>
      <c r="W2391" s="0" t="n">
        <v>-154.206</v>
      </c>
      <c r="X2391" s="0" t="n">
        <v>77.0623</v>
      </c>
      <c r="Y2391" s="0" t="s">
        <v>80</v>
      </c>
      <c r="Z2391" s="3" t="n">
        <v>38931.4379861111</v>
      </c>
      <c r="AA2391" s="3" t="n">
        <v>38931.4379861111</v>
      </c>
      <c r="AB2391" s="0" t="n">
        <v>2</v>
      </c>
      <c r="AC2391" s="0" t="n">
        <v>8</v>
      </c>
      <c r="AD2391" s="0" t="n">
        <v>2006</v>
      </c>
      <c r="AE2391" s="0" t="n">
        <v>1253</v>
      </c>
      <c r="AF2391" s="0" t="s">
        <v>77</v>
      </c>
      <c r="AG2391" s="0" t="s">
        <v>81</v>
      </c>
      <c r="AJ2391" s="0" t="s">
        <v>106</v>
      </c>
      <c r="AL2391" s="0" t="n">
        <v>1</v>
      </c>
      <c r="AM2391" s="0" t="n">
        <v>10</v>
      </c>
      <c r="AN2391" s="0" t="n">
        <v>30</v>
      </c>
      <c r="AO2391" s="0" t="n">
        <v>42</v>
      </c>
      <c r="AP2391" s="0" t="s">
        <v>78</v>
      </c>
      <c r="AQ2391" s="0" t="n">
        <v>0</v>
      </c>
      <c r="AR2391" s="0" t="n">
        <v>0</v>
      </c>
      <c r="AS2391" s="0" t="n">
        <v>0</v>
      </c>
      <c r="AT2391" s="0" t="n">
        <v>1</v>
      </c>
      <c r="AU2391" s="0" t="n">
        <v>0.8</v>
      </c>
      <c r="AV2391" s="0" t="s">
        <v>79</v>
      </c>
      <c r="AW2391" s="0" t="s">
        <v>85</v>
      </c>
      <c r="BM2391" s="0" t="n">
        <v>70</v>
      </c>
      <c r="BN2391" s="0" t="s">
        <v>529</v>
      </c>
      <c r="BO2391" s="0" t="s">
        <v>76</v>
      </c>
    </row>
    <row r="2392" customFormat="false" ht="12.75" hidden="false" customHeight="false" outlineLevel="0" collapsed="false">
      <c r="A2392" s="0" t="s">
        <v>279</v>
      </c>
      <c r="B2392" s="0" t="s">
        <v>68</v>
      </c>
      <c r="C2392" s="0" t="s">
        <v>69</v>
      </c>
      <c r="D2392" s="0" t="s">
        <v>70</v>
      </c>
      <c r="E2392" s="0" t="s">
        <v>71</v>
      </c>
      <c r="F2392" s="0" t="s">
        <v>68</v>
      </c>
      <c r="G2392" s="0" t="n">
        <v>0.1881353</v>
      </c>
      <c r="H2392" s="4" t="n">
        <v>0.0472222222222222</v>
      </c>
      <c r="I2392" s="0" t="s">
        <v>68</v>
      </c>
      <c r="M2392" s="0" t="s">
        <v>78</v>
      </c>
      <c r="N2392" s="0" t="n">
        <v>0</v>
      </c>
      <c r="O2392" s="0" t="s">
        <v>79</v>
      </c>
      <c r="P2392" s="0" t="s">
        <v>72</v>
      </c>
      <c r="Q2392" s="0" t="str">
        <f aca="false">IF(V2392="","",V2392)</f>
        <v/>
      </c>
      <c r="W2392" s="0" t="n">
        <v>-154.156</v>
      </c>
      <c r="X2392" s="0" t="n">
        <v>77.0459</v>
      </c>
      <c r="Y2392" s="0" t="s">
        <v>80</v>
      </c>
      <c r="Z2392" s="3" t="n">
        <v>38931.4593981481</v>
      </c>
      <c r="AA2392" s="3" t="n">
        <v>38931.4593981481</v>
      </c>
      <c r="AB2392" s="0" t="n">
        <v>2</v>
      </c>
      <c r="AC2392" s="0" t="n">
        <v>8</v>
      </c>
      <c r="AD2392" s="0" t="n">
        <v>2006</v>
      </c>
      <c r="AE2392" s="0" t="n">
        <v>1258</v>
      </c>
      <c r="AF2392" s="0" t="s">
        <v>77</v>
      </c>
      <c r="AG2392" s="0" t="s">
        <v>81</v>
      </c>
      <c r="AJ2392" s="0" t="s">
        <v>106</v>
      </c>
      <c r="AL2392" s="0" t="n">
        <v>1</v>
      </c>
      <c r="AM2392" s="0" t="n">
        <v>11</v>
      </c>
      <c r="AN2392" s="0" t="n">
        <v>1</v>
      </c>
      <c r="AO2392" s="0" t="n">
        <v>32</v>
      </c>
      <c r="AP2392" s="0" t="s">
        <v>78</v>
      </c>
      <c r="AQ2392" s="0" t="n">
        <v>0</v>
      </c>
      <c r="AR2392" s="0" t="n">
        <v>0</v>
      </c>
      <c r="AS2392" s="0" t="n">
        <v>0</v>
      </c>
      <c r="AT2392" s="0" t="n">
        <v>0</v>
      </c>
      <c r="AU2392" s="0" t="n">
        <v>2</v>
      </c>
      <c r="AV2392" s="0" t="s">
        <v>79</v>
      </c>
      <c r="AW2392" s="0" t="s">
        <v>85</v>
      </c>
      <c r="BM2392" s="0" t="n">
        <v>75</v>
      </c>
      <c r="BN2392" s="0" t="s">
        <v>530</v>
      </c>
      <c r="BO2392" s="0" t="s">
        <v>76</v>
      </c>
    </row>
    <row r="2393" customFormat="false" ht="12.75" hidden="false" customHeight="false" outlineLevel="0" collapsed="false">
      <c r="A2393" s="0" t="s">
        <v>279</v>
      </c>
      <c r="B2393" s="0" t="s">
        <v>68</v>
      </c>
      <c r="C2393" s="0" t="s">
        <v>69</v>
      </c>
      <c r="D2393" s="0" t="s">
        <v>70</v>
      </c>
      <c r="E2393" s="0" t="s">
        <v>71</v>
      </c>
      <c r="F2393" s="0" t="s">
        <v>68</v>
      </c>
      <c r="G2393" s="0" t="n">
        <v>0.0318333</v>
      </c>
      <c r="H2393" s="0" t="n">
        <v>0.0172222222222222</v>
      </c>
      <c r="I2393" s="0" t="s">
        <v>72</v>
      </c>
      <c r="K2393" s="0" t="s">
        <v>73</v>
      </c>
      <c r="M2393" s="0" t="s">
        <v>78</v>
      </c>
      <c r="N2393" s="0" t="n">
        <v>0</v>
      </c>
      <c r="O2393" s="0" t="s">
        <v>79</v>
      </c>
      <c r="P2393" s="0" t="s">
        <v>68</v>
      </c>
      <c r="Q2393" s="0" t="str">
        <f aca="false">IF(V2393="","",V2393)</f>
        <v/>
      </c>
      <c r="W2393" s="0" t="n">
        <v>-154.16</v>
      </c>
      <c r="X2393" s="0" t="n">
        <v>77.0465</v>
      </c>
      <c r="Y2393" s="0" t="s">
        <v>74</v>
      </c>
      <c r="Z2393" s="3" t="n">
        <v>38931.4613657407</v>
      </c>
      <c r="AA2393" s="3" t="n">
        <v>38931.4613657407</v>
      </c>
      <c r="AB2393" s="0" t="n">
        <v>2</v>
      </c>
      <c r="AC2393" s="0" t="n">
        <v>8</v>
      </c>
      <c r="AD2393" s="0" t="n">
        <v>2006</v>
      </c>
      <c r="AE2393" s="0" t="n">
        <v>1222</v>
      </c>
      <c r="AF2393" s="0" t="s">
        <v>75</v>
      </c>
      <c r="AG2393" s="0" t="s">
        <v>81</v>
      </c>
      <c r="AJ2393" s="0" t="s">
        <v>106</v>
      </c>
      <c r="AL2393" s="0" t="n">
        <v>1</v>
      </c>
      <c r="AR2393" s="0" t="n">
        <v>0</v>
      </c>
      <c r="AS2393" s="0" t="n">
        <v>0</v>
      </c>
      <c r="AT2393" s="0" t="n">
        <v>0</v>
      </c>
      <c r="AU2393" s="0" t="n">
        <v>2</v>
      </c>
      <c r="AW2393" s="0" t="s">
        <v>85</v>
      </c>
      <c r="BM2393" s="0" t="n">
        <v>75</v>
      </c>
      <c r="BO2393" s="0" t="s">
        <v>76</v>
      </c>
    </row>
    <row r="2394" customFormat="false" ht="12.75" hidden="false" customHeight="false" outlineLevel="0" collapsed="false">
      <c r="A2394" s="0" t="s">
        <v>279</v>
      </c>
      <c r="B2394" s="0" t="s">
        <v>68</v>
      </c>
      <c r="C2394" s="0" t="s">
        <v>69</v>
      </c>
      <c r="D2394" s="0" t="s">
        <v>70</v>
      </c>
      <c r="E2394" s="0" t="s">
        <v>71</v>
      </c>
      <c r="F2394" s="0" t="s">
        <v>68</v>
      </c>
      <c r="G2394" s="0" t="n">
        <v>0.0280556</v>
      </c>
      <c r="H2394" s="0" t="n">
        <v>0.0172222222222222</v>
      </c>
      <c r="I2394" s="0" t="s">
        <v>68</v>
      </c>
      <c r="M2394" s="0" t="s">
        <v>78</v>
      </c>
      <c r="N2394" s="0" t="n">
        <v>0</v>
      </c>
      <c r="O2394" s="0" t="s">
        <v>79</v>
      </c>
      <c r="P2394" s="0" t="s">
        <v>72</v>
      </c>
      <c r="Q2394" s="0" t="str">
        <f aca="false">IF(V2394="","",V2394)</f>
        <v/>
      </c>
      <c r="W2394" s="0" t="n">
        <v>-154.159</v>
      </c>
      <c r="X2394" s="0" t="n">
        <v>77.0463</v>
      </c>
      <c r="Y2394" s="0" t="s">
        <v>74</v>
      </c>
      <c r="Z2394" s="3" t="n">
        <v>38931.4620833333</v>
      </c>
      <c r="AA2394" s="3" t="n">
        <v>38931.4620833333</v>
      </c>
      <c r="AB2394" s="0" t="n">
        <v>2</v>
      </c>
      <c r="AC2394" s="0" t="n">
        <v>8</v>
      </c>
      <c r="AD2394" s="0" t="n">
        <v>2006</v>
      </c>
      <c r="AE2394" s="0" t="n">
        <v>1234</v>
      </c>
      <c r="AF2394" s="0" t="s">
        <v>77</v>
      </c>
      <c r="AG2394" s="0" t="s">
        <v>81</v>
      </c>
      <c r="AJ2394" s="0" t="s">
        <v>106</v>
      </c>
      <c r="AL2394" s="0" t="n">
        <v>1</v>
      </c>
      <c r="AR2394" s="0" t="n">
        <v>0</v>
      </c>
      <c r="AS2394" s="0" t="n">
        <v>0</v>
      </c>
      <c r="AT2394" s="0" t="n">
        <v>0</v>
      </c>
      <c r="AU2394" s="0" t="n">
        <v>2</v>
      </c>
      <c r="AW2394" s="0" t="s">
        <v>85</v>
      </c>
      <c r="BM2394" s="0" t="n">
        <v>75</v>
      </c>
      <c r="BO2394" s="0" t="s">
        <v>76</v>
      </c>
    </row>
    <row r="2395" customFormat="false" ht="12.75" hidden="false" customHeight="false" outlineLevel="0" collapsed="false">
      <c r="A2395" s="0" t="s">
        <v>279</v>
      </c>
      <c r="B2395" s="0" t="s">
        <v>68</v>
      </c>
      <c r="C2395" s="0" t="s">
        <v>69</v>
      </c>
      <c r="D2395" s="0" t="s">
        <v>70</v>
      </c>
      <c r="E2395" s="0" t="s">
        <v>71</v>
      </c>
      <c r="F2395" s="0" t="s">
        <v>68</v>
      </c>
      <c r="G2395" s="0" t="n">
        <v>0.0295176</v>
      </c>
      <c r="H2395" s="4" t="n">
        <v>0.0341666666666667</v>
      </c>
      <c r="I2395" s="0" t="s">
        <v>72</v>
      </c>
      <c r="K2395" s="0" t="s">
        <v>73</v>
      </c>
      <c r="M2395" s="0" t="s">
        <v>78</v>
      </c>
      <c r="N2395" s="0" t="n">
        <v>0</v>
      </c>
      <c r="O2395" s="0" t="s">
        <v>79</v>
      </c>
      <c r="P2395" s="0" t="s">
        <v>68</v>
      </c>
      <c r="Q2395" s="0" t="str">
        <f aca="false">IF(V2395="","",V2395)</f>
        <v/>
      </c>
      <c r="W2395" s="0" t="n">
        <v>-154.158</v>
      </c>
      <c r="X2395" s="0" t="n">
        <v>77.0462</v>
      </c>
      <c r="Y2395" s="0" t="s">
        <v>74</v>
      </c>
      <c r="Z2395" s="3" t="n">
        <v>38931.4628009259</v>
      </c>
      <c r="AA2395" s="3" t="n">
        <v>38931.4628009259</v>
      </c>
      <c r="AB2395" s="0" t="n">
        <v>2</v>
      </c>
      <c r="AC2395" s="0" t="n">
        <v>8</v>
      </c>
      <c r="AD2395" s="0" t="n">
        <v>2006</v>
      </c>
      <c r="AE2395" s="0" t="n">
        <v>1251</v>
      </c>
      <c r="AF2395" s="0" t="s">
        <v>75</v>
      </c>
      <c r="AG2395" s="0" t="s">
        <v>81</v>
      </c>
      <c r="AJ2395" s="0" t="s">
        <v>106</v>
      </c>
      <c r="AL2395" s="0" t="n">
        <v>1</v>
      </c>
      <c r="AR2395" s="0" t="n">
        <v>0</v>
      </c>
      <c r="AS2395" s="0" t="n">
        <v>0</v>
      </c>
      <c r="AT2395" s="0" t="n">
        <v>0</v>
      </c>
      <c r="AU2395" s="0" t="n">
        <v>2</v>
      </c>
      <c r="AW2395" s="0" t="s">
        <v>85</v>
      </c>
      <c r="BM2395" s="0" t="n">
        <v>75</v>
      </c>
      <c r="BO2395" s="0" t="s">
        <v>76</v>
      </c>
    </row>
    <row r="2396" customFormat="false" ht="12.75" hidden="false" customHeight="false" outlineLevel="0" collapsed="false">
      <c r="A2396" s="0" t="s">
        <v>279</v>
      </c>
      <c r="B2396" s="0" t="s">
        <v>68</v>
      </c>
      <c r="C2396" s="0" t="s">
        <v>69</v>
      </c>
      <c r="D2396" s="0" t="s">
        <v>70</v>
      </c>
      <c r="E2396" s="0" t="s">
        <v>71</v>
      </c>
      <c r="F2396" s="0" t="s">
        <v>68</v>
      </c>
      <c r="G2396" s="0" t="n">
        <v>0.0729142</v>
      </c>
      <c r="H2396" s="4" t="n">
        <v>0.0344444444444444</v>
      </c>
      <c r="I2396" s="0" t="s">
        <v>68</v>
      </c>
      <c r="M2396" s="0" t="s">
        <v>78</v>
      </c>
      <c r="N2396" s="0" t="n">
        <v>0</v>
      </c>
      <c r="O2396" s="0" t="s">
        <v>79</v>
      </c>
      <c r="P2396" s="0" t="s">
        <v>72</v>
      </c>
      <c r="Q2396" s="0" t="str">
        <f aca="false">IF(V2396="","",V2396)</f>
        <v/>
      </c>
      <c r="W2396" s="0" t="n">
        <v>-154.158</v>
      </c>
      <c r="X2396" s="0" t="n">
        <v>77.0462</v>
      </c>
      <c r="Y2396" s="0" t="s">
        <v>74</v>
      </c>
      <c r="Z2396" s="3" t="n">
        <v>38931.464224537</v>
      </c>
      <c r="AA2396" s="3" t="n">
        <v>38931.464224537</v>
      </c>
      <c r="AB2396" s="0" t="n">
        <v>2</v>
      </c>
      <c r="AC2396" s="0" t="n">
        <v>8</v>
      </c>
      <c r="AD2396" s="0" t="n">
        <v>2006</v>
      </c>
      <c r="AE2396" s="0" t="n">
        <v>1242</v>
      </c>
      <c r="AF2396" s="0" t="s">
        <v>77</v>
      </c>
      <c r="AG2396" s="0" t="s">
        <v>81</v>
      </c>
      <c r="AJ2396" s="0" t="s">
        <v>106</v>
      </c>
      <c r="AL2396" s="0" t="n">
        <v>1</v>
      </c>
      <c r="AR2396" s="0" t="n">
        <v>0</v>
      </c>
      <c r="AS2396" s="0" t="n">
        <v>0</v>
      </c>
      <c r="AT2396" s="0" t="n">
        <v>0</v>
      </c>
      <c r="AU2396" s="0" t="n">
        <v>2</v>
      </c>
      <c r="AW2396" s="0" t="s">
        <v>85</v>
      </c>
      <c r="BM2396" s="0" t="n">
        <v>75</v>
      </c>
      <c r="BO2396" s="0" t="s">
        <v>76</v>
      </c>
    </row>
    <row r="2397" customFormat="false" ht="12.75" hidden="false" customHeight="false" outlineLevel="0" collapsed="false">
      <c r="A2397" s="0" t="s">
        <v>279</v>
      </c>
      <c r="B2397" s="0" t="s">
        <v>68</v>
      </c>
      <c r="C2397" s="0" t="s">
        <v>69</v>
      </c>
      <c r="D2397" s="0" t="s">
        <v>70</v>
      </c>
      <c r="E2397" s="0" t="s">
        <v>71</v>
      </c>
      <c r="F2397" s="0" t="s">
        <v>68</v>
      </c>
      <c r="G2397" s="0" t="n">
        <v>0.1017691</v>
      </c>
      <c r="H2397" s="4" t="n">
        <v>0.0344444444444444</v>
      </c>
      <c r="I2397" s="0" t="s">
        <v>72</v>
      </c>
      <c r="K2397" s="0" t="s">
        <v>73</v>
      </c>
      <c r="M2397" s="0" t="s">
        <v>78</v>
      </c>
      <c r="N2397" s="0" t="n">
        <v>0</v>
      </c>
      <c r="O2397" s="0" t="s">
        <v>79</v>
      </c>
      <c r="P2397" s="0" t="s">
        <v>68</v>
      </c>
      <c r="Q2397" s="0" t="str">
        <f aca="false">IF(V2397="","",V2397)</f>
        <v/>
      </c>
      <c r="W2397" s="0" t="n">
        <v>-154.156</v>
      </c>
      <c r="X2397" s="0" t="n">
        <v>77.0458</v>
      </c>
      <c r="Y2397" s="0" t="s">
        <v>74</v>
      </c>
      <c r="Z2397" s="3" t="n">
        <v>38931.4656597222</v>
      </c>
      <c r="AA2397" s="3" t="n">
        <v>38931.4656597222</v>
      </c>
      <c r="AB2397" s="0" t="n">
        <v>2</v>
      </c>
      <c r="AC2397" s="0" t="n">
        <v>8</v>
      </c>
      <c r="AD2397" s="0" t="n">
        <v>2006</v>
      </c>
      <c r="AE2397" s="0" t="n">
        <v>1256</v>
      </c>
      <c r="AF2397" s="0" t="s">
        <v>75</v>
      </c>
      <c r="AG2397" s="0" t="s">
        <v>81</v>
      </c>
      <c r="AJ2397" s="0" t="s">
        <v>106</v>
      </c>
      <c r="AL2397" s="0" t="n">
        <v>1</v>
      </c>
      <c r="AR2397" s="0" t="n">
        <v>0</v>
      </c>
      <c r="AS2397" s="0" t="n">
        <v>0</v>
      </c>
      <c r="AT2397" s="0" t="n">
        <v>0</v>
      </c>
      <c r="AU2397" s="0" t="n">
        <v>2</v>
      </c>
      <c r="AW2397" s="0" t="s">
        <v>85</v>
      </c>
      <c r="BM2397" s="0" t="n">
        <v>75</v>
      </c>
      <c r="BO2397" s="0" t="s">
        <v>76</v>
      </c>
    </row>
    <row r="2398" customFormat="false" ht="12.75" hidden="false" customHeight="false" outlineLevel="0" collapsed="false">
      <c r="A2398" s="0" t="s">
        <v>279</v>
      </c>
      <c r="B2398" s="0" t="s">
        <v>68</v>
      </c>
      <c r="C2398" s="0" t="s">
        <v>69</v>
      </c>
      <c r="D2398" s="0" t="s">
        <v>70</v>
      </c>
      <c r="E2398" s="0" t="s">
        <v>71</v>
      </c>
      <c r="F2398" s="0" t="s">
        <v>68</v>
      </c>
      <c r="G2398" s="0" t="n">
        <v>0.27860588</v>
      </c>
      <c r="H2398" s="4" t="n">
        <v>0.0902777777777777</v>
      </c>
      <c r="I2398" s="0" t="s">
        <v>68</v>
      </c>
      <c r="M2398" s="0" t="s">
        <v>78</v>
      </c>
      <c r="N2398" s="0" t="n">
        <v>0</v>
      </c>
      <c r="O2398" s="0" t="s">
        <v>79</v>
      </c>
      <c r="P2398" s="0" t="s">
        <v>72</v>
      </c>
      <c r="Q2398" s="0" t="str">
        <f aca="false">IF(V2398="","",V2398)</f>
        <v/>
      </c>
      <c r="W2398" s="0" t="n">
        <v>-154.158</v>
      </c>
      <c r="X2398" s="0" t="n">
        <v>77.0461</v>
      </c>
      <c r="Y2398" s="0" t="s">
        <v>74</v>
      </c>
      <c r="Z2398" s="3" t="n">
        <v>38931.4670949074</v>
      </c>
      <c r="AA2398" s="3" t="n">
        <v>38931.4670949074</v>
      </c>
      <c r="AB2398" s="0" t="n">
        <v>2</v>
      </c>
      <c r="AC2398" s="0" t="n">
        <v>8</v>
      </c>
      <c r="AD2398" s="0" t="n">
        <v>2006</v>
      </c>
      <c r="AE2398" s="0" t="n">
        <v>1249</v>
      </c>
      <c r="AF2398" s="0" t="s">
        <v>77</v>
      </c>
      <c r="AG2398" s="0" t="s">
        <v>81</v>
      </c>
      <c r="AJ2398" s="0" t="s">
        <v>106</v>
      </c>
      <c r="AL2398" s="0" t="n">
        <v>1</v>
      </c>
      <c r="AR2398" s="0" t="n">
        <v>0</v>
      </c>
      <c r="AS2398" s="0" t="n">
        <v>0</v>
      </c>
      <c r="AT2398" s="0" t="n">
        <v>0</v>
      </c>
      <c r="AU2398" s="0" t="n">
        <v>2</v>
      </c>
      <c r="AW2398" s="0" t="s">
        <v>85</v>
      </c>
      <c r="BM2398" s="0" t="n">
        <v>75</v>
      </c>
      <c r="BO2398" s="0" t="s">
        <v>76</v>
      </c>
    </row>
    <row r="2399" customFormat="false" ht="12.75" hidden="false" customHeight="false" outlineLevel="0" collapsed="false">
      <c r="A2399" s="0" t="s">
        <v>279</v>
      </c>
      <c r="B2399" s="0" t="s">
        <v>68</v>
      </c>
      <c r="C2399" s="0" t="s">
        <v>69</v>
      </c>
      <c r="D2399" s="0" t="s">
        <v>70</v>
      </c>
      <c r="E2399" s="0" t="s">
        <v>71</v>
      </c>
      <c r="F2399" s="0" t="s">
        <v>68</v>
      </c>
      <c r="G2399" s="0" t="n">
        <v>0.0389691</v>
      </c>
      <c r="H2399" s="0" t="n">
        <v>0.0177777777777777</v>
      </c>
      <c r="I2399" s="0" t="s">
        <v>72</v>
      </c>
      <c r="K2399" s="0" t="s">
        <v>73</v>
      </c>
      <c r="M2399" s="0" t="s">
        <v>78</v>
      </c>
      <c r="N2399" s="0" t="n">
        <v>0</v>
      </c>
      <c r="O2399" s="0" t="s">
        <v>79</v>
      </c>
      <c r="P2399" s="0" t="s">
        <v>68</v>
      </c>
      <c r="Q2399" s="0" t="str">
        <f aca="false">IF(V2399="","",V2399)</f>
        <v/>
      </c>
      <c r="W2399" s="0" t="n">
        <v>-154.156</v>
      </c>
      <c r="X2399" s="0" t="n">
        <v>77.0456</v>
      </c>
      <c r="Y2399" s="0" t="s">
        <v>74</v>
      </c>
      <c r="Z2399" s="3" t="n">
        <v>38931.4708564815</v>
      </c>
      <c r="AA2399" s="3" t="n">
        <v>38931.4708564815</v>
      </c>
      <c r="AB2399" s="0" t="n">
        <v>2</v>
      </c>
      <c r="AC2399" s="0" t="n">
        <v>8</v>
      </c>
      <c r="AD2399" s="0" t="n">
        <v>2006</v>
      </c>
      <c r="AE2399" s="0" t="n">
        <v>1253</v>
      </c>
      <c r="AF2399" s="0" t="s">
        <v>75</v>
      </c>
      <c r="AG2399" s="0" t="s">
        <v>81</v>
      </c>
      <c r="AJ2399" s="0" t="s">
        <v>106</v>
      </c>
      <c r="AL2399" s="0" t="n">
        <v>1</v>
      </c>
      <c r="AR2399" s="0" t="n">
        <v>0</v>
      </c>
      <c r="AS2399" s="0" t="n">
        <v>0</v>
      </c>
      <c r="AT2399" s="0" t="n">
        <v>0</v>
      </c>
      <c r="AU2399" s="0" t="n">
        <v>2</v>
      </c>
      <c r="AW2399" s="0" t="s">
        <v>85</v>
      </c>
      <c r="BM2399" s="0" t="n">
        <v>75</v>
      </c>
      <c r="BO2399" s="0" t="s">
        <v>76</v>
      </c>
    </row>
    <row r="2400" customFormat="false" ht="12.75" hidden="false" customHeight="false" outlineLevel="0" collapsed="false">
      <c r="A2400" s="0" t="s">
        <v>279</v>
      </c>
      <c r="B2400" s="0" t="s">
        <v>68</v>
      </c>
      <c r="C2400" s="0" t="s">
        <v>69</v>
      </c>
      <c r="D2400" s="0" t="s">
        <v>70</v>
      </c>
      <c r="E2400" s="0" t="s">
        <v>71</v>
      </c>
      <c r="F2400" s="0" t="s">
        <v>68</v>
      </c>
      <c r="G2400" s="0" t="n">
        <v>0.1444452</v>
      </c>
      <c r="H2400" s="0" t="n">
        <v>0.0375</v>
      </c>
      <c r="I2400" s="0" t="s">
        <v>68</v>
      </c>
      <c r="M2400" s="0" t="s">
        <v>78</v>
      </c>
      <c r="N2400" s="0" t="n">
        <v>0</v>
      </c>
      <c r="O2400" s="0" t="s">
        <v>79</v>
      </c>
      <c r="P2400" s="0" t="s">
        <v>72</v>
      </c>
      <c r="Q2400" s="0" t="str">
        <f aca="false">IF(V2400="","",V2400)</f>
        <v/>
      </c>
      <c r="W2400" s="0" t="n">
        <v>-154.157</v>
      </c>
      <c r="X2400" s="0" t="n">
        <v>77.0458</v>
      </c>
      <c r="Y2400" s="0" t="s">
        <v>74</v>
      </c>
      <c r="Z2400" s="3" t="n">
        <v>38931.4715972222</v>
      </c>
      <c r="AA2400" s="3" t="n">
        <v>38931.4715972222</v>
      </c>
      <c r="AB2400" s="0" t="n">
        <v>2</v>
      </c>
      <c r="AC2400" s="0" t="n">
        <v>8</v>
      </c>
      <c r="AD2400" s="0" t="n">
        <v>2006</v>
      </c>
      <c r="AE2400" s="0" t="n">
        <v>1239</v>
      </c>
      <c r="AF2400" s="0" t="s">
        <v>77</v>
      </c>
      <c r="AG2400" s="0" t="s">
        <v>81</v>
      </c>
      <c r="AJ2400" s="0" t="s">
        <v>106</v>
      </c>
      <c r="AL2400" s="0" t="n">
        <v>1</v>
      </c>
      <c r="AR2400" s="0" t="n">
        <v>0</v>
      </c>
      <c r="AS2400" s="0" t="n">
        <v>0</v>
      </c>
      <c r="AT2400" s="0" t="n">
        <v>0</v>
      </c>
      <c r="AU2400" s="0" t="n">
        <v>2</v>
      </c>
      <c r="AW2400" s="0" t="s">
        <v>85</v>
      </c>
      <c r="BM2400" s="0" t="n">
        <v>75</v>
      </c>
      <c r="BO2400" s="0" t="s">
        <v>76</v>
      </c>
    </row>
    <row r="2401" customFormat="false" ht="12.75" hidden="false" customHeight="false" outlineLevel="0" collapsed="false">
      <c r="A2401" s="0" t="s">
        <v>279</v>
      </c>
      <c r="B2401" s="0" t="s">
        <v>68</v>
      </c>
      <c r="C2401" s="0" t="s">
        <v>69</v>
      </c>
      <c r="D2401" s="0" t="s">
        <v>70</v>
      </c>
      <c r="E2401" s="0" t="s">
        <v>71</v>
      </c>
      <c r="F2401" s="0" t="s">
        <v>68</v>
      </c>
      <c r="G2401" s="0" t="n">
        <v>0.047905</v>
      </c>
      <c r="H2401" s="0" t="n">
        <v>0.0172222222222222</v>
      </c>
      <c r="I2401" s="0" t="s">
        <v>72</v>
      </c>
      <c r="K2401" s="0" t="s">
        <v>73</v>
      </c>
      <c r="M2401" s="0" t="s">
        <v>78</v>
      </c>
      <c r="N2401" s="0" t="n">
        <v>0</v>
      </c>
      <c r="O2401" s="0" t="s">
        <v>79</v>
      </c>
      <c r="P2401" s="0" t="s">
        <v>68</v>
      </c>
      <c r="Q2401" s="0" t="str">
        <f aca="false">IF(V2401="","",V2401)</f>
        <v/>
      </c>
      <c r="W2401" s="0" t="n">
        <v>-154.163</v>
      </c>
      <c r="X2401" s="0" t="n">
        <v>77.0461</v>
      </c>
      <c r="Y2401" s="0" t="s">
        <v>74</v>
      </c>
      <c r="Z2401" s="3" t="n">
        <v>38931.4731597222</v>
      </c>
      <c r="AA2401" s="3" t="n">
        <v>38931.4731597222</v>
      </c>
      <c r="AB2401" s="0" t="n">
        <v>2</v>
      </c>
      <c r="AC2401" s="0" t="n">
        <v>8</v>
      </c>
      <c r="AD2401" s="0" t="n">
        <v>2006</v>
      </c>
      <c r="AE2401" s="0" t="n">
        <v>1216</v>
      </c>
      <c r="AF2401" s="0" t="s">
        <v>75</v>
      </c>
      <c r="AG2401" s="0" t="s">
        <v>81</v>
      </c>
      <c r="AJ2401" s="0" t="s">
        <v>106</v>
      </c>
      <c r="AL2401" s="0" t="n">
        <v>1</v>
      </c>
      <c r="AR2401" s="0" t="n">
        <v>0</v>
      </c>
      <c r="AS2401" s="0" t="n">
        <v>0</v>
      </c>
      <c r="AT2401" s="0" t="n">
        <v>0</v>
      </c>
      <c r="AU2401" s="0" t="n">
        <v>2</v>
      </c>
      <c r="AW2401" s="0" t="s">
        <v>85</v>
      </c>
      <c r="BM2401" s="0" t="n">
        <v>75</v>
      </c>
      <c r="BO2401" s="0" t="s">
        <v>76</v>
      </c>
    </row>
    <row r="2402" customFormat="false" ht="12.75" hidden="false" customHeight="false" outlineLevel="0" collapsed="false">
      <c r="A2402" s="0" t="s">
        <v>279</v>
      </c>
      <c r="B2402" s="0" t="s">
        <v>68</v>
      </c>
      <c r="C2402" s="0" t="s">
        <v>69</v>
      </c>
      <c r="D2402" s="0" t="s">
        <v>70</v>
      </c>
      <c r="E2402" s="0" t="s">
        <v>71</v>
      </c>
      <c r="F2402" s="0" t="s">
        <v>68</v>
      </c>
      <c r="G2402" s="0" t="n">
        <v>0.9525367</v>
      </c>
      <c r="H2402" s="0" t="n">
        <v>0.181666666666666</v>
      </c>
      <c r="I2402" s="0" t="s">
        <v>68</v>
      </c>
      <c r="M2402" s="0" t="s">
        <v>78</v>
      </c>
      <c r="N2402" s="0" t="n">
        <v>0</v>
      </c>
      <c r="O2402" s="0" t="s">
        <v>79</v>
      </c>
      <c r="P2402" s="0" t="s">
        <v>72</v>
      </c>
      <c r="Q2402" s="0" t="str">
        <f aca="false">IF(V2402="","",V2402)</f>
        <v/>
      </c>
      <c r="W2402" s="0" t="n">
        <v>-154.161</v>
      </c>
      <c r="X2402" s="0" t="n">
        <v>77.0463</v>
      </c>
      <c r="Y2402" s="0" t="s">
        <v>74</v>
      </c>
      <c r="Z2402" s="3" t="n">
        <v>38931.4738773148</v>
      </c>
      <c r="AA2402" s="3" t="n">
        <v>38931.4738773148</v>
      </c>
      <c r="AB2402" s="0" t="n">
        <v>2</v>
      </c>
      <c r="AC2402" s="0" t="n">
        <v>8</v>
      </c>
      <c r="AD2402" s="0" t="n">
        <v>2006</v>
      </c>
      <c r="AE2402" s="0" t="n">
        <v>1225</v>
      </c>
      <c r="AF2402" s="0" t="s">
        <v>77</v>
      </c>
      <c r="AG2402" s="0" t="s">
        <v>81</v>
      </c>
      <c r="AJ2402" s="0" t="s">
        <v>106</v>
      </c>
      <c r="AL2402" s="0" t="n">
        <v>1</v>
      </c>
      <c r="AR2402" s="0" t="n">
        <v>0</v>
      </c>
      <c r="AS2402" s="0" t="n">
        <v>0</v>
      </c>
      <c r="AT2402" s="0" t="n">
        <v>0</v>
      </c>
      <c r="AU2402" s="0" t="n">
        <v>2</v>
      </c>
      <c r="AW2402" s="0" t="s">
        <v>85</v>
      </c>
      <c r="BM2402" s="0" t="n">
        <v>75</v>
      </c>
      <c r="BO2402" s="0" t="s">
        <v>76</v>
      </c>
    </row>
    <row r="2403" customFormat="false" ht="12.75" hidden="false" customHeight="false" outlineLevel="0" collapsed="false">
      <c r="A2403" s="0" t="s">
        <v>279</v>
      </c>
      <c r="B2403" s="0" t="s">
        <v>68</v>
      </c>
      <c r="C2403" s="0" t="s">
        <v>69</v>
      </c>
      <c r="D2403" s="0" t="s">
        <v>70</v>
      </c>
      <c r="E2403" s="0" t="s">
        <v>71</v>
      </c>
      <c r="F2403" s="0" t="s">
        <v>68</v>
      </c>
      <c r="G2403" s="0" t="n">
        <v>0.04244715</v>
      </c>
      <c r="H2403" s="4" t="n">
        <v>0.0519444444444444</v>
      </c>
      <c r="I2403" s="0" t="s">
        <v>72</v>
      </c>
      <c r="K2403" s="0" t="s">
        <v>73</v>
      </c>
      <c r="M2403" s="0" t="s">
        <v>78</v>
      </c>
      <c r="N2403" s="0" t="n">
        <v>0</v>
      </c>
      <c r="O2403" s="0" t="s">
        <v>79</v>
      </c>
      <c r="P2403" s="0" t="s">
        <v>68</v>
      </c>
      <c r="Q2403" s="0" t="str">
        <f aca="false">IF(V2403="","",V2403)</f>
        <v/>
      </c>
      <c r="W2403" s="0" t="n">
        <v>-154.173</v>
      </c>
      <c r="X2403" s="0" t="n">
        <v>77.0391</v>
      </c>
      <c r="Y2403" s="0" t="s">
        <v>74</v>
      </c>
      <c r="Z2403" s="3" t="n">
        <v>38931.4814467593</v>
      </c>
      <c r="AA2403" s="3" t="n">
        <v>38931.4814467593</v>
      </c>
      <c r="AB2403" s="0" t="n">
        <v>2</v>
      </c>
      <c r="AC2403" s="0" t="n">
        <v>8</v>
      </c>
      <c r="AD2403" s="0" t="n">
        <v>2006</v>
      </c>
      <c r="AE2403" s="0" t="n">
        <v>1217</v>
      </c>
      <c r="AF2403" s="0" t="s">
        <v>75</v>
      </c>
      <c r="AG2403" s="0" t="s">
        <v>81</v>
      </c>
      <c r="AJ2403" s="0" t="s">
        <v>106</v>
      </c>
      <c r="AL2403" s="0" t="n">
        <v>1</v>
      </c>
      <c r="AR2403" s="0" t="n">
        <v>0</v>
      </c>
      <c r="AS2403" s="0" t="n">
        <v>0</v>
      </c>
      <c r="AT2403" s="0" t="n">
        <v>0</v>
      </c>
      <c r="AU2403" s="0" t="n">
        <v>2</v>
      </c>
      <c r="AW2403" s="0" t="s">
        <v>85</v>
      </c>
      <c r="BM2403" s="0" t="n">
        <v>75</v>
      </c>
      <c r="BO2403" s="0" t="s">
        <v>76</v>
      </c>
    </row>
    <row r="2404" customFormat="false" ht="12.75" hidden="false" customHeight="false" outlineLevel="0" collapsed="false">
      <c r="A2404" s="0" t="s">
        <v>279</v>
      </c>
      <c r="B2404" s="0" t="s">
        <v>68</v>
      </c>
      <c r="C2404" s="0" t="s">
        <v>69</v>
      </c>
      <c r="D2404" s="0" t="s">
        <v>70</v>
      </c>
      <c r="E2404" s="0" t="s">
        <v>71</v>
      </c>
      <c r="F2404" s="0" t="s">
        <v>68</v>
      </c>
      <c r="G2404" s="0" t="n">
        <v>0.0159447</v>
      </c>
      <c r="H2404" s="0" t="n">
        <v>0.0172222222222222</v>
      </c>
      <c r="I2404" s="0" t="s">
        <v>68</v>
      </c>
      <c r="M2404" s="0" t="s">
        <v>78</v>
      </c>
      <c r="N2404" s="0" t="n">
        <v>0</v>
      </c>
      <c r="O2404" s="0" t="s">
        <v>79</v>
      </c>
      <c r="P2404" s="0" t="s">
        <v>72</v>
      </c>
      <c r="Q2404" s="0" t="str">
        <f aca="false">IF(V2404="","",V2404)</f>
        <v/>
      </c>
      <c r="W2404" s="0" t="n">
        <v>-154.175</v>
      </c>
      <c r="X2404" s="0" t="n">
        <v>77.0391</v>
      </c>
      <c r="Y2404" s="0" t="s">
        <v>74</v>
      </c>
      <c r="Z2404" s="3" t="n">
        <v>38931.4836111111</v>
      </c>
      <c r="AA2404" s="3" t="n">
        <v>38931.4836111111</v>
      </c>
      <c r="AB2404" s="0" t="n">
        <v>2</v>
      </c>
      <c r="AC2404" s="0" t="n">
        <v>8</v>
      </c>
      <c r="AD2404" s="0" t="n">
        <v>2006</v>
      </c>
      <c r="AE2404" s="0" t="n">
        <v>1210</v>
      </c>
      <c r="AF2404" s="0" t="s">
        <v>77</v>
      </c>
      <c r="AG2404" s="0" t="s">
        <v>81</v>
      </c>
      <c r="AJ2404" s="0" t="s">
        <v>106</v>
      </c>
      <c r="AL2404" s="0" t="n">
        <v>1</v>
      </c>
      <c r="AR2404" s="0" t="n">
        <v>0</v>
      </c>
      <c r="AS2404" s="0" t="n">
        <v>0</v>
      </c>
      <c r="AT2404" s="0" t="n">
        <v>0</v>
      </c>
      <c r="AU2404" s="0" t="n">
        <v>2</v>
      </c>
      <c r="AW2404" s="0" t="s">
        <v>85</v>
      </c>
      <c r="BM2404" s="0" t="n">
        <v>75</v>
      </c>
      <c r="BO2404" s="0" t="s">
        <v>76</v>
      </c>
    </row>
    <row r="2405" customFormat="false" ht="12.75" hidden="false" customHeight="false" outlineLevel="0" collapsed="false">
      <c r="A2405" s="0" t="s">
        <v>279</v>
      </c>
      <c r="B2405" s="0" t="s">
        <v>68</v>
      </c>
      <c r="C2405" s="0" t="s">
        <v>69</v>
      </c>
      <c r="D2405" s="0" t="s">
        <v>70</v>
      </c>
      <c r="E2405" s="0" t="s">
        <v>71</v>
      </c>
      <c r="F2405" s="0" t="s">
        <v>68</v>
      </c>
      <c r="G2405" s="0" t="n">
        <v>0.04752983</v>
      </c>
      <c r="H2405" s="4" t="n">
        <v>0.0936111111111111</v>
      </c>
      <c r="I2405" s="0" t="s">
        <v>72</v>
      </c>
      <c r="K2405" s="0" t="s">
        <v>73</v>
      </c>
      <c r="M2405" s="0" t="s">
        <v>78</v>
      </c>
      <c r="N2405" s="0" t="n">
        <v>0</v>
      </c>
      <c r="O2405" s="0" t="s">
        <v>79</v>
      </c>
      <c r="P2405" s="0" t="s">
        <v>68</v>
      </c>
      <c r="Q2405" s="0" t="str">
        <f aca="false">IF(V2405="","",V2405)</f>
        <v/>
      </c>
      <c r="W2405" s="0" t="n">
        <v>-154.175</v>
      </c>
      <c r="X2405" s="0" t="n">
        <v>77.0391</v>
      </c>
      <c r="Y2405" s="0" t="s">
        <v>74</v>
      </c>
      <c r="Z2405" s="3" t="n">
        <v>38931.4843287037</v>
      </c>
      <c r="AA2405" s="3" t="n">
        <v>38931.4843287037</v>
      </c>
      <c r="AB2405" s="0" t="n">
        <v>2</v>
      </c>
      <c r="AC2405" s="0" t="n">
        <v>8</v>
      </c>
      <c r="AD2405" s="0" t="n">
        <v>2006</v>
      </c>
      <c r="AE2405" s="0" t="n">
        <v>1204</v>
      </c>
      <c r="AF2405" s="0" t="s">
        <v>75</v>
      </c>
      <c r="AG2405" s="0" t="s">
        <v>81</v>
      </c>
      <c r="AJ2405" s="0" t="s">
        <v>106</v>
      </c>
      <c r="AL2405" s="0" t="n">
        <v>1</v>
      </c>
      <c r="AR2405" s="0" t="n">
        <v>0</v>
      </c>
      <c r="AS2405" s="0" t="n">
        <v>0</v>
      </c>
      <c r="AT2405" s="0" t="n">
        <v>0</v>
      </c>
      <c r="AU2405" s="0" t="n">
        <v>2</v>
      </c>
      <c r="AW2405" s="0" t="s">
        <v>85</v>
      </c>
      <c r="BM2405" s="0" t="n">
        <v>75</v>
      </c>
      <c r="BO2405" s="0" t="s">
        <v>76</v>
      </c>
    </row>
    <row r="2406" customFormat="false" ht="12.75" hidden="false" customHeight="false" outlineLevel="0" collapsed="false">
      <c r="A2406" s="0" t="s">
        <v>279</v>
      </c>
      <c r="B2406" s="0" t="s">
        <v>68</v>
      </c>
      <c r="C2406" s="0" t="s">
        <v>69</v>
      </c>
      <c r="D2406" s="0" t="s">
        <v>70</v>
      </c>
      <c r="E2406" s="0" t="s">
        <v>71</v>
      </c>
      <c r="F2406" s="0" t="s">
        <v>72</v>
      </c>
      <c r="G2406" s="0" t="n">
        <v>0.00321954</v>
      </c>
      <c r="H2406" s="0" t="n">
        <v>0.0116666666666666</v>
      </c>
      <c r="I2406" s="0" t="s">
        <v>72</v>
      </c>
      <c r="K2406" s="0" t="s">
        <v>73</v>
      </c>
      <c r="M2406" s="0" t="s">
        <v>78</v>
      </c>
      <c r="N2406" s="0" t="n">
        <v>0</v>
      </c>
      <c r="O2406" s="0" t="s">
        <v>79</v>
      </c>
      <c r="P2406" s="0" t="s">
        <v>68</v>
      </c>
      <c r="Q2406" s="0" t="str">
        <f aca="false">IF(V2406="","",V2406)</f>
        <v/>
      </c>
      <c r="W2406" s="0" t="n">
        <v>-154.177</v>
      </c>
      <c r="X2406" s="0" t="n">
        <v>77.0391</v>
      </c>
      <c r="Y2406" s="0" t="s">
        <v>80</v>
      </c>
      <c r="Z2406" s="3" t="n">
        <v>38931.4882291667</v>
      </c>
      <c r="AA2406" s="3" t="n">
        <v>38931.4882291667</v>
      </c>
      <c r="AB2406" s="0" t="n">
        <v>2</v>
      </c>
      <c r="AC2406" s="0" t="n">
        <v>8</v>
      </c>
      <c r="AD2406" s="0" t="n">
        <v>2006</v>
      </c>
      <c r="AE2406" s="0" t="n">
        <v>1197</v>
      </c>
      <c r="AF2406" s="0" t="s">
        <v>75</v>
      </c>
      <c r="AG2406" s="0" t="s">
        <v>81</v>
      </c>
      <c r="AI2406" s="0" t="s">
        <v>93</v>
      </c>
      <c r="AJ2406" s="0" t="s">
        <v>106</v>
      </c>
      <c r="AL2406" s="0" t="n">
        <v>1</v>
      </c>
      <c r="AM2406" s="0" t="n">
        <v>11</v>
      </c>
      <c r="AN2406" s="0" t="n">
        <v>43</v>
      </c>
      <c r="AO2406" s="0" t="n">
        <v>3</v>
      </c>
      <c r="AP2406" s="0" t="s">
        <v>78</v>
      </c>
      <c r="AQ2406" s="0" t="n">
        <v>0</v>
      </c>
      <c r="AR2406" s="0" t="n">
        <v>0</v>
      </c>
      <c r="AS2406" s="0" t="n">
        <v>0</v>
      </c>
      <c r="AT2406" s="0" t="n">
        <v>0</v>
      </c>
      <c r="AU2406" s="0" t="n">
        <v>2.5</v>
      </c>
      <c r="AV2406" s="0" t="s">
        <v>79</v>
      </c>
      <c r="AW2406" s="0" t="s">
        <v>85</v>
      </c>
      <c r="BM2406" s="0" t="n">
        <v>75</v>
      </c>
      <c r="BN2406" s="0" t="s">
        <v>531</v>
      </c>
      <c r="BO2406" s="0" t="s">
        <v>76</v>
      </c>
    </row>
    <row r="2407" customFormat="false" ht="12.75" hidden="false" customHeight="false" outlineLevel="0" collapsed="false">
      <c r="A2407" s="0" t="s">
        <v>279</v>
      </c>
      <c r="B2407" s="0" t="s">
        <v>68</v>
      </c>
      <c r="C2407" s="0" t="s">
        <v>69</v>
      </c>
      <c r="D2407" s="0" t="s">
        <v>70</v>
      </c>
      <c r="E2407" s="0" t="s">
        <v>71</v>
      </c>
      <c r="F2407" s="0" t="s">
        <v>72</v>
      </c>
      <c r="G2407" s="0" t="n">
        <v>1.82448051</v>
      </c>
      <c r="H2407" s="0" t="n">
        <v>5.1775000000003</v>
      </c>
      <c r="I2407" s="0" t="s">
        <v>72</v>
      </c>
      <c r="K2407" s="0" t="s">
        <v>73</v>
      </c>
      <c r="P2407" s="0" t="s">
        <v>68</v>
      </c>
      <c r="Q2407" s="0" t="str">
        <f aca="false">IF(V2407="","",V2407)</f>
        <v/>
      </c>
      <c r="W2407" s="0" t="n">
        <v>-154.177</v>
      </c>
      <c r="X2407" s="0" t="n">
        <v>77.0391</v>
      </c>
      <c r="Y2407" s="0" t="s">
        <v>74</v>
      </c>
      <c r="Z2407" s="3" t="n">
        <v>38931.4887152778</v>
      </c>
      <c r="AA2407" s="3" t="n">
        <v>38931.4887152778</v>
      </c>
      <c r="AB2407" s="0" t="n">
        <v>2</v>
      </c>
      <c r="AC2407" s="0" t="n">
        <v>8</v>
      </c>
      <c r="AD2407" s="0" t="n">
        <v>2006</v>
      </c>
      <c r="AE2407" s="0" t="n">
        <v>1196</v>
      </c>
      <c r="AF2407" s="0" t="s">
        <v>75</v>
      </c>
      <c r="BO2407" s="0" t="s">
        <v>76</v>
      </c>
    </row>
    <row r="2408" customFormat="false" ht="12.75" hidden="false" customHeight="false" outlineLevel="0" collapsed="false">
      <c r="A2408" s="0" t="s">
        <v>279</v>
      </c>
      <c r="B2408" s="0" t="s">
        <v>68</v>
      </c>
      <c r="C2408" s="0" t="s">
        <v>69</v>
      </c>
      <c r="D2408" s="0" t="s">
        <v>70</v>
      </c>
      <c r="E2408" s="0" t="s">
        <v>71</v>
      </c>
      <c r="F2408" s="0" t="s">
        <v>72</v>
      </c>
      <c r="G2408" s="0" t="n">
        <v>0.9588658</v>
      </c>
      <c r="H2408" s="4" t="n">
        <v>0.0933333333333334</v>
      </c>
      <c r="I2408" s="0" t="s">
        <v>68</v>
      </c>
      <c r="P2408" s="0" t="s">
        <v>72</v>
      </c>
      <c r="Q2408" s="0" t="str">
        <f aca="false">IF(V2408="","",V2408)</f>
        <v/>
      </c>
      <c r="W2408" s="0" t="n">
        <v>-154.247</v>
      </c>
      <c r="X2408" s="0" t="n">
        <v>77.044</v>
      </c>
      <c r="Y2408" s="0" t="s">
        <v>74</v>
      </c>
      <c r="Z2408" s="3" t="n">
        <v>38931.7044444445</v>
      </c>
      <c r="AA2408" s="3" t="n">
        <v>38931.7044444445</v>
      </c>
      <c r="AB2408" s="0" t="n">
        <v>2</v>
      </c>
      <c r="AC2408" s="0" t="n">
        <v>8</v>
      </c>
      <c r="AD2408" s="0" t="n">
        <v>2006</v>
      </c>
      <c r="AE2408" s="0" t="n">
        <v>1251</v>
      </c>
      <c r="AF2408" s="0" t="s">
        <v>77</v>
      </c>
      <c r="BO2408" s="0" t="s">
        <v>76</v>
      </c>
    </row>
    <row r="2409" customFormat="false" ht="12.75" hidden="false" customHeight="false" outlineLevel="0" collapsed="false">
      <c r="A2409" s="0" t="s">
        <v>279</v>
      </c>
      <c r="B2409" s="0" t="s">
        <v>68</v>
      </c>
      <c r="C2409" s="0" t="s">
        <v>69</v>
      </c>
      <c r="D2409" s="0" t="s">
        <v>70</v>
      </c>
      <c r="E2409" s="0" t="s">
        <v>71</v>
      </c>
      <c r="F2409" s="0" t="s">
        <v>68</v>
      </c>
      <c r="G2409" s="0" t="n">
        <v>3.817955</v>
      </c>
      <c r="H2409" s="0" t="n">
        <v>0.364166666666663</v>
      </c>
      <c r="I2409" s="0" t="s">
        <v>68</v>
      </c>
      <c r="M2409" s="0" t="s">
        <v>78</v>
      </c>
      <c r="N2409" s="0" t="n">
        <v>0</v>
      </c>
      <c r="O2409" s="0" t="s">
        <v>79</v>
      </c>
      <c r="P2409" s="0" t="s">
        <v>72</v>
      </c>
      <c r="Q2409" s="0" t="str">
        <f aca="false">IF(V2409="","",V2409)</f>
        <v/>
      </c>
      <c r="W2409" s="0" t="n">
        <v>-154.256</v>
      </c>
      <c r="X2409" s="0" t="n">
        <v>77.0507</v>
      </c>
      <c r="Y2409" s="0" t="s">
        <v>80</v>
      </c>
      <c r="Z2409" s="3" t="n">
        <v>38931.7083333333</v>
      </c>
      <c r="AA2409" s="3" t="n">
        <v>38931.7083333333</v>
      </c>
      <c r="AB2409" s="0" t="n">
        <v>2</v>
      </c>
      <c r="AC2409" s="0" t="n">
        <v>8</v>
      </c>
      <c r="AD2409" s="0" t="n">
        <v>2006</v>
      </c>
      <c r="AE2409" s="0" t="n">
        <v>1260</v>
      </c>
      <c r="AF2409" s="0" t="s">
        <v>77</v>
      </c>
      <c r="AG2409" s="0" t="s">
        <v>81</v>
      </c>
      <c r="AI2409" s="0" t="s">
        <v>82</v>
      </c>
      <c r="AJ2409" s="0" t="s">
        <v>84</v>
      </c>
      <c r="AK2409" s="0" t="s">
        <v>83</v>
      </c>
      <c r="AL2409" s="0" t="n">
        <v>2</v>
      </c>
      <c r="AM2409" s="0" t="n">
        <v>17</v>
      </c>
      <c r="AN2409" s="0" t="n">
        <v>0</v>
      </c>
      <c r="AO2409" s="0" t="n">
        <v>0</v>
      </c>
      <c r="AP2409" s="0" t="s">
        <v>78</v>
      </c>
      <c r="AQ2409" s="0" t="n">
        <v>0</v>
      </c>
      <c r="AR2409" s="0" t="n">
        <v>0</v>
      </c>
      <c r="AS2409" s="0" t="n">
        <v>0</v>
      </c>
      <c r="AT2409" s="0" t="n">
        <v>1</v>
      </c>
      <c r="AU2409" s="0" t="n">
        <v>8</v>
      </c>
      <c r="AV2409" s="0" t="s">
        <v>79</v>
      </c>
      <c r="AW2409" s="0" t="s">
        <v>85</v>
      </c>
      <c r="BM2409" s="0" t="n">
        <v>80</v>
      </c>
      <c r="BO2409" s="0" t="s">
        <v>76</v>
      </c>
    </row>
    <row r="2410" customFormat="false" ht="12.75" hidden="false" customHeight="false" outlineLevel="0" collapsed="false">
      <c r="A2410" s="0" t="s">
        <v>279</v>
      </c>
      <c r="B2410" s="0" t="s">
        <v>68</v>
      </c>
      <c r="C2410" s="0" t="s">
        <v>69</v>
      </c>
      <c r="D2410" s="0" t="s">
        <v>70</v>
      </c>
      <c r="E2410" s="0" t="s">
        <v>71</v>
      </c>
      <c r="F2410" s="0" t="s">
        <v>68</v>
      </c>
      <c r="G2410" s="0" t="n">
        <v>0.05858412</v>
      </c>
      <c r="H2410" s="4" t="n">
        <v>0.00555555555555556</v>
      </c>
      <c r="I2410" s="0" t="s">
        <v>68</v>
      </c>
      <c r="J2410" s="0" t="s">
        <v>68</v>
      </c>
      <c r="M2410" s="0" t="s">
        <v>78</v>
      </c>
      <c r="N2410" s="0" t="n">
        <v>0</v>
      </c>
      <c r="O2410" s="0" t="s">
        <v>79</v>
      </c>
      <c r="P2410" s="0" t="s">
        <v>72</v>
      </c>
      <c r="Q2410" s="0" t="str">
        <f aca="false">IF(V2410="","",V2410)</f>
        <v>None</v>
      </c>
      <c r="R2410" s="0" t="s">
        <v>68</v>
      </c>
      <c r="S2410" s="0" t="s">
        <v>178</v>
      </c>
      <c r="T2410" s="0" t="s">
        <v>145</v>
      </c>
      <c r="U2410" s="0" t="n">
        <v>155</v>
      </c>
      <c r="V2410" s="0" t="s">
        <v>146</v>
      </c>
      <c r="W2410" s="0" t="n">
        <v>-154.13</v>
      </c>
      <c r="X2410" s="0" t="n">
        <v>77.0578</v>
      </c>
      <c r="Y2410" s="0" t="s">
        <v>80</v>
      </c>
      <c r="Z2410" s="3" t="n">
        <v>38931.7235069444</v>
      </c>
      <c r="AA2410" s="3" t="n">
        <v>38931.7235069444</v>
      </c>
      <c r="AB2410" s="0" t="n">
        <v>2</v>
      </c>
      <c r="AC2410" s="0" t="n">
        <v>8</v>
      </c>
      <c r="AD2410" s="0" t="n">
        <v>2006</v>
      </c>
      <c r="AE2410" s="0" t="n">
        <v>1200</v>
      </c>
      <c r="AF2410" s="0" t="s">
        <v>77</v>
      </c>
      <c r="AG2410" s="0" t="s">
        <v>81</v>
      </c>
      <c r="AJ2410" s="0" t="s">
        <v>84</v>
      </c>
      <c r="AK2410" s="0" t="s">
        <v>83</v>
      </c>
      <c r="AL2410" s="0" t="n">
        <v>2</v>
      </c>
      <c r="AM2410" s="0" t="n">
        <v>17</v>
      </c>
      <c r="AN2410" s="0" t="n">
        <v>21</v>
      </c>
      <c r="AO2410" s="0" t="n">
        <v>51</v>
      </c>
      <c r="AP2410" s="0" t="s">
        <v>78</v>
      </c>
      <c r="AQ2410" s="0" t="n">
        <v>0</v>
      </c>
      <c r="AR2410" s="0" t="n">
        <v>0</v>
      </c>
      <c r="AS2410" s="0" t="n">
        <v>0</v>
      </c>
      <c r="AT2410" s="0" t="n">
        <v>1</v>
      </c>
      <c r="AU2410" s="0" t="n">
        <v>9</v>
      </c>
      <c r="AV2410" s="0" t="s">
        <v>79</v>
      </c>
      <c r="AW2410" s="0" t="s">
        <v>211</v>
      </c>
      <c r="AX2410" s="5" t="s">
        <v>243</v>
      </c>
      <c r="AY2410" s="0" t="s">
        <v>532</v>
      </c>
      <c r="AZ2410" s="0" t="s">
        <v>180</v>
      </c>
      <c r="BA2410" s="0" t="n">
        <v>1</v>
      </c>
      <c r="BB2410" s="0" t="s">
        <v>273</v>
      </c>
      <c r="BC2410" s="0" t="s">
        <v>176</v>
      </c>
      <c r="BD2410" s="0" t="s">
        <v>195</v>
      </c>
      <c r="BE2410" s="0" t="n">
        <v>1</v>
      </c>
      <c r="BF2410" s="0" t="n">
        <v>2</v>
      </c>
      <c r="BG2410" s="0" t="s">
        <v>533</v>
      </c>
      <c r="BH2410" s="0" t="n">
        <v>60</v>
      </c>
      <c r="BI2410" s="0" t="n">
        <v>40</v>
      </c>
      <c r="BJ2410" s="0" t="s">
        <v>152</v>
      </c>
      <c r="BK2410" s="0" t="s">
        <v>153</v>
      </c>
      <c r="BL2410" s="0" t="s">
        <v>158</v>
      </c>
      <c r="BM2410" s="0" t="n">
        <v>85</v>
      </c>
      <c r="BN2410" s="0" t="s">
        <v>534</v>
      </c>
      <c r="BO2410" s="0" t="s">
        <v>76</v>
      </c>
    </row>
    <row r="2411" customFormat="false" ht="12.75" hidden="false" customHeight="false" outlineLevel="0" collapsed="false">
      <c r="A2411" s="0" t="s">
        <v>279</v>
      </c>
      <c r="B2411" s="0" t="s">
        <v>68</v>
      </c>
      <c r="C2411" s="0" t="s">
        <v>69</v>
      </c>
      <c r="D2411" s="0" t="s">
        <v>70</v>
      </c>
      <c r="E2411" s="0" t="s">
        <v>71</v>
      </c>
      <c r="F2411" s="0" t="s">
        <v>68</v>
      </c>
      <c r="G2411" s="0" t="n">
        <v>5.69993</v>
      </c>
      <c r="H2411" s="0" t="n">
        <v>0.546944444444446</v>
      </c>
      <c r="I2411" s="0" t="s">
        <v>68</v>
      </c>
      <c r="J2411" s="0" t="s">
        <v>68</v>
      </c>
      <c r="M2411" s="0" t="s">
        <v>78</v>
      </c>
      <c r="N2411" s="0" t="n">
        <v>0</v>
      </c>
      <c r="O2411" s="0" t="s">
        <v>79</v>
      </c>
      <c r="P2411" s="0" t="s">
        <v>72</v>
      </c>
      <c r="Q2411" s="0" t="str">
        <f aca="false">IF(V2411="","",V2411)</f>
        <v>None</v>
      </c>
      <c r="S2411" s="0" t="s">
        <v>178</v>
      </c>
      <c r="T2411" s="0" t="s">
        <v>145</v>
      </c>
      <c r="U2411" s="0" t="n">
        <v>125</v>
      </c>
      <c r="V2411" s="0" t="s">
        <v>146</v>
      </c>
      <c r="W2411" s="0" t="n">
        <v>-154.128</v>
      </c>
      <c r="X2411" s="0" t="n">
        <v>77.0578</v>
      </c>
      <c r="Y2411" s="0" t="s">
        <v>80</v>
      </c>
      <c r="Z2411" s="3" t="n">
        <v>38931.7237384259</v>
      </c>
      <c r="AA2411" s="3" t="n">
        <v>38931.7237384259</v>
      </c>
      <c r="AB2411" s="0" t="n">
        <v>2</v>
      </c>
      <c r="AC2411" s="0" t="n">
        <v>8</v>
      </c>
      <c r="AD2411" s="0" t="n">
        <v>2006</v>
      </c>
      <c r="AE2411" s="0" t="n">
        <v>1200</v>
      </c>
      <c r="AF2411" s="0" t="s">
        <v>77</v>
      </c>
      <c r="AG2411" s="0" t="s">
        <v>81</v>
      </c>
      <c r="AJ2411" s="0" t="s">
        <v>84</v>
      </c>
      <c r="AK2411" s="0" t="s">
        <v>83</v>
      </c>
      <c r="AL2411" s="0" t="n">
        <v>2</v>
      </c>
      <c r="AM2411" s="0" t="n">
        <v>17</v>
      </c>
      <c r="AN2411" s="0" t="n">
        <v>22</v>
      </c>
      <c r="AO2411" s="0" t="n">
        <v>11</v>
      </c>
      <c r="AP2411" s="0" t="s">
        <v>78</v>
      </c>
      <c r="AQ2411" s="0" t="n">
        <v>0</v>
      </c>
      <c r="AR2411" s="0" t="n">
        <v>0</v>
      </c>
      <c r="AS2411" s="0" t="n">
        <v>0</v>
      </c>
      <c r="AT2411" s="0" t="n">
        <v>1</v>
      </c>
      <c r="AU2411" s="0" t="n">
        <v>9</v>
      </c>
      <c r="AV2411" s="0" t="s">
        <v>79</v>
      </c>
      <c r="AW2411" s="0" t="s">
        <v>211</v>
      </c>
      <c r="AX2411" s="5" t="s">
        <v>243</v>
      </c>
      <c r="AY2411" s="0" t="s">
        <v>532</v>
      </c>
      <c r="AZ2411" s="0" t="s">
        <v>180</v>
      </c>
      <c r="BA2411" s="0" t="n">
        <v>1</v>
      </c>
      <c r="BB2411" s="0" t="s">
        <v>195</v>
      </c>
      <c r="BC2411" s="0" t="s">
        <v>165</v>
      </c>
      <c r="BE2411" s="0" t="n">
        <v>2</v>
      </c>
      <c r="BF2411" s="0" t="n">
        <v>2</v>
      </c>
      <c r="BG2411" s="0" t="s">
        <v>533</v>
      </c>
      <c r="BH2411" s="0" t="n">
        <v>40</v>
      </c>
      <c r="BI2411" s="0" t="n">
        <v>40</v>
      </c>
      <c r="BJ2411" s="0" t="s">
        <v>152</v>
      </c>
      <c r="BK2411" s="0" t="s">
        <v>153</v>
      </c>
      <c r="BL2411" s="0" t="s">
        <v>158</v>
      </c>
      <c r="BM2411" s="0" t="n">
        <v>85</v>
      </c>
      <c r="BN2411" s="0" t="s">
        <v>60</v>
      </c>
      <c r="BO2411" s="0" t="s">
        <v>76</v>
      </c>
    </row>
    <row r="2412" customFormat="false" ht="12.75" hidden="false" customHeight="false" outlineLevel="0" collapsed="false">
      <c r="A2412" s="0" t="s">
        <v>279</v>
      </c>
      <c r="B2412" s="0" t="s">
        <v>68</v>
      </c>
      <c r="C2412" s="0" t="s">
        <v>69</v>
      </c>
      <c r="D2412" s="0" t="s">
        <v>70</v>
      </c>
      <c r="E2412" s="0" t="s">
        <v>71</v>
      </c>
      <c r="F2412" s="0" t="s">
        <v>68</v>
      </c>
      <c r="G2412" s="0" t="n">
        <v>4.6202175</v>
      </c>
      <c r="H2412" s="0" t="n">
        <v>0.583333333333333</v>
      </c>
      <c r="I2412" s="0" t="s">
        <v>68</v>
      </c>
      <c r="M2412" s="0" t="s">
        <v>78</v>
      </c>
      <c r="N2412" s="0" t="n">
        <v>0</v>
      </c>
      <c r="O2412" s="0" t="s">
        <v>79</v>
      </c>
      <c r="P2412" s="0" t="s">
        <v>72</v>
      </c>
      <c r="Q2412" s="0" t="str">
        <f aca="false">IF(V2412="","",V2412)</f>
        <v/>
      </c>
      <c r="W2412" s="0" t="n">
        <v>-153.924</v>
      </c>
      <c r="X2412" s="0" t="n">
        <v>77.0365</v>
      </c>
      <c r="Y2412" s="0" t="s">
        <v>80</v>
      </c>
      <c r="Z2412" s="3" t="n">
        <v>38931.7465277778</v>
      </c>
      <c r="AA2412" s="3" t="n">
        <v>38931.7465277778</v>
      </c>
      <c r="AB2412" s="0" t="n">
        <v>2</v>
      </c>
      <c r="AC2412" s="0" t="n">
        <v>8</v>
      </c>
      <c r="AD2412" s="0" t="n">
        <v>2006</v>
      </c>
      <c r="AE2412" s="0" t="n">
        <v>1997</v>
      </c>
      <c r="AF2412" s="0" t="s">
        <v>77</v>
      </c>
      <c r="AG2412" s="0" t="s">
        <v>81</v>
      </c>
      <c r="AJ2412" s="0" t="s">
        <v>83</v>
      </c>
      <c r="AK2412" s="0" t="s">
        <v>84</v>
      </c>
      <c r="AL2412" s="0" t="n">
        <v>2</v>
      </c>
      <c r="AM2412" s="0" t="n">
        <v>17</v>
      </c>
      <c r="AN2412" s="0" t="n">
        <v>55</v>
      </c>
      <c r="AO2412" s="0" t="n">
        <v>0</v>
      </c>
      <c r="AP2412" s="0" t="s">
        <v>78</v>
      </c>
      <c r="AQ2412" s="0" t="n">
        <v>0</v>
      </c>
      <c r="AR2412" s="0" t="n">
        <v>0</v>
      </c>
      <c r="AS2412" s="0" t="n">
        <v>0</v>
      </c>
      <c r="AT2412" s="0" t="n">
        <v>1</v>
      </c>
      <c r="AU2412" s="0" t="n">
        <v>10</v>
      </c>
      <c r="AV2412" s="0" t="s">
        <v>79</v>
      </c>
      <c r="AW2412" s="0" t="s">
        <v>85</v>
      </c>
      <c r="BM2412" s="0" t="n">
        <v>80</v>
      </c>
      <c r="BN2412" s="0" t="s">
        <v>535</v>
      </c>
      <c r="BO2412" s="0" t="s">
        <v>76</v>
      </c>
    </row>
    <row r="2413" customFormat="false" ht="12.75" hidden="false" customHeight="false" outlineLevel="0" collapsed="false">
      <c r="A2413" s="0" t="s">
        <v>279</v>
      </c>
      <c r="B2413" s="0" t="s">
        <v>68</v>
      </c>
      <c r="C2413" s="0" t="s">
        <v>69</v>
      </c>
      <c r="D2413" s="0" t="s">
        <v>70</v>
      </c>
      <c r="E2413" s="0" t="s">
        <v>71</v>
      </c>
      <c r="F2413" s="0" t="s">
        <v>68</v>
      </c>
      <c r="G2413" s="0" t="n">
        <v>6.2635669</v>
      </c>
      <c r="H2413" s="0" t="n">
        <v>0.582777777777776</v>
      </c>
      <c r="I2413" s="0" t="s">
        <v>68</v>
      </c>
      <c r="M2413" s="0" t="s">
        <v>78</v>
      </c>
      <c r="N2413" s="0" t="n">
        <v>0</v>
      </c>
      <c r="O2413" s="0" t="s">
        <v>79</v>
      </c>
      <c r="P2413" s="0" t="s">
        <v>72</v>
      </c>
      <c r="Q2413" s="0" t="str">
        <f aca="false">IF(V2413="","",V2413)</f>
        <v/>
      </c>
      <c r="W2413" s="0" t="n">
        <v>-153.76</v>
      </c>
      <c r="X2413" s="0" t="n">
        <v>77.0193</v>
      </c>
      <c r="Y2413" s="0" t="s">
        <v>80</v>
      </c>
      <c r="Z2413" s="3" t="n">
        <v>38931.7708333333</v>
      </c>
      <c r="AA2413" s="3" t="n">
        <v>38931.7708333333</v>
      </c>
      <c r="AB2413" s="0" t="n">
        <v>2</v>
      </c>
      <c r="AC2413" s="0" t="n">
        <v>8</v>
      </c>
      <c r="AD2413" s="0" t="n">
        <v>2006</v>
      </c>
      <c r="AE2413" s="0" t="n">
        <v>3094</v>
      </c>
      <c r="AF2413" s="0" t="s">
        <v>77</v>
      </c>
      <c r="AG2413" s="0" t="s">
        <v>81</v>
      </c>
      <c r="AJ2413" s="0" t="s">
        <v>83</v>
      </c>
      <c r="AL2413" s="0" t="n">
        <v>1</v>
      </c>
      <c r="AM2413" s="0" t="n">
        <v>18</v>
      </c>
      <c r="AN2413" s="0" t="n">
        <v>30</v>
      </c>
      <c r="AO2413" s="0" t="n">
        <v>0</v>
      </c>
      <c r="AP2413" s="0" t="s">
        <v>78</v>
      </c>
      <c r="AQ2413" s="0" t="n">
        <v>0</v>
      </c>
      <c r="AR2413" s="0" t="n">
        <v>0</v>
      </c>
      <c r="AS2413" s="0" t="n">
        <v>0</v>
      </c>
      <c r="AT2413" s="0" t="n">
        <v>1</v>
      </c>
      <c r="AU2413" s="0" t="s">
        <v>111</v>
      </c>
      <c r="AV2413" s="0" t="s">
        <v>79</v>
      </c>
      <c r="AW2413" s="0" t="s">
        <v>85</v>
      </c>
      <c r="BM2413" s="0" t="n">
        <v>80</v>
      </c>
      <c r="BN2413" s="0" t="s">
        <v>536</v>
      </c>
      <c r="BO2413" s="0" t="s">
        <v>76</v>
      </c>
    </row>
    <row r="2414" customFormat="false" ht="12.75" hidden="false" customHeight="false" outlineLevel="0" collapsed="false">
      <c r="A2414" s="0" t="s">
        <v>279</v>
      </c>
      <c r="B2414" s="0" t="s">
        <v>68</v>
      </c>
      <c r="C2414" s="0" t="s">
        <v>69</v>
      </c>
      <c r="D2414" s="0" t="s">
        <v>70</v>
      </c>
      <c r="E2414" s="0" t="s">
        <v>71</v>
      </c>
      <c r="F2414" s="0" t="s">
        <v>72</v>
      </c>
      <c r="G2414" s="0" t="n">
        <v>0.0226332</v>
      </c>
      <c r="H2414" s="0" t="n">
        <v>0.00194444444444444</v>
      </c>
      <c r="I2414" s="0" t="s">
        <v>68</v>
      </c>
      <c r="M2414" s="0" t="s">
        <v>78</v>
      </c>
      <c r="N2414" s="0" t="n">
        <v>0</v>
      </c>
      <c r="O2414" s="0" t="s">
        <v>79</v>
      </c>
      <c r="P2414" s="0" t="s">
        <v>72</v>
      </c>
      <c r="Q2414" s="0" t="str">
        <f aca="false">IF(V2414="","",V2414)</f>
        <v/>
      </c>
      <c r="W2414" s="0" t="n">
        <v>-153.546</v>
      </c>
      <c r="X2414" s="0" t="n">
        <v>76.9925</v>
      </c>
      <c r="Y2414" s="0" t="s">
        <v>80</v>
      </c>
      <c r="Z2414" s="3" t="n">
        <v>38931.7951157407</v>
      </c>
      <c r="AA2414" s="3" t="n">
        <v>38931.7951157407</v>
      </c>
      <c r="AB2414" s="0" t="n">
        <v>2</v>
      </c>
      <c r="AC2414" s="0" t="n">
        <v>8</v>
      </c>
      <c r="AD2414" s="0" t="n">
        <v>2006</v>
      </c>
      <c r="AE2414" s="0" t="n">
        <v>3750</v>
      </c>
      <c r="AF2414" s="0" t="s">
        <v>77</v>
      </c>
      <c r="AG2414" s="0" t="s">
        <v>81</v>
      </c>
      <c r="AI2414" s="0" t="s">
        <v>93</v>
      </c>
      <c r="AJ2414" s="0" t="s">
        <v>83</v>
      </c>
      <c r="AL2414" s="0" t="n">
        <v>1</v>
      </c>
      <c r="AM2414" s="0" t="n">
        <v>19</v>
      </c>
      <c r="AN2414" s="0" t="n">
        <v>4</v>
      </c>
      <c r="AO2414" s="0" t="n">
        <v>58</v>
      </c>
      <c r="AP2414" s="0" t="s">
        <v>78</v>
      </c>
      <c r="AQ2414" s="0" t="n">
        <v>0</v>
      </c>
      <c r="AR2414" s="0" t="n">
        <v>0</v>
      </c>
      <c r="AS2414" s="0" t="n">
        <v>0</v>
      </c>
      <c r="AT2414" s="0" t="n">
        <v>1</v>
      </c>
      <c r="AU2414" s="0" t="n">
        <v>3</v>
      </c>
      <c r="AV2414" s="0" t="s">
        <v>79</v>
      </c>
      <c r="AW2414" s="0" t="s">
        <v>85</v>
      </c>
      <c r="BM2414" s="0" t="n">
        <v>80</v>
      </c>
      <c r="BN2414" s="0" t="s">
        <v>537</v>
      </c>
      <c r="BO2414" s="0" t="s">
        <v>76</v>
      </c>
    </row>
    <row r="2415" customFormat="false" ht="12.75" hidden="false" customHeight="false" outlineLevel="0" collapsed="false">
      <c r="A2415" s="0" t="s">
        <v>279</v>
      </c>
      <c r="B2415" s="0" t="s">
        <v>68</v>
      </c>
      <c r="C2415" s="0" t="s">
        <v>69</v>
      </c>
      <c r="D2415" s="0" t="s">
        <v>70</v>
      </c>
      <c r="E2415" s="0" t="s">
        <v>71</v>
      </c>
      <c r="F2415" s="0" t="s">
        <v>72</v>
      </c>
      <c r="G2415" s="0" t="n">
        <v>12.2205187</v>
      </c>
      <c r="H2415" s="0" t="n">
        <v>1.12777777777779</v>
      </c>
      <c r="I2415" s="0" t="s">
        <v>68</v>
      </c>
      <c r="P2415" s="0" t="s">
        <v>72</v>
      </c>
      <c r="Q2415" s="0" t="str">
        <f aca="false">IF(V2415="","",V2415)</f>
        <v/>
      </c>
      <c r="W2415" s="0" t="n">
        <v>-153.545</v>
      </c>
      <c r="X2415" s="0" t="n">
        <v>76.9924</v>
      </c>
      <c r="Y2415" s="0" t="s">
        <v>74</v>
      </c>
      <c r="Z2415" s="3" t="n">
        <v>38931.7951967593</v>
      </c>
      <c r="AA2415" s="3" t="n">
        <v>38931.7951967593</v>
      </c>
      <c r="AB2415" s="0" t="n">
        <v>2</v>
      </c>
      <c r="AC2415" s="0" t="n">
        <v>8</v>
      </c>
      <c r="AD2415" s="0" t="n">
        <v>2006</v>
      </c>
      <c r="AE2415" s="0" t="n">
        <v>3750</v>
      </c>
      <c r="AF2415" s="0" t="s">
        <v>77</v>
      </c>
      <c r="BO2415" s="0" t="s">
        <v>76</v>
      </c>
    </row>
    <row r="2416" customFormat="false" ht="12.75" hidden="false" customHeight="false" outlineLevel="0" collapsed="false">
      <c r="A2416" s="0" t="s">
        <v>279</v>
      </c>
      <c r="B2416" s="0" t="s">
        <v>68</v>
      </c>
      <c r="C2416" s="0" t="s">
        <v>69</v>
      </c>
      <c r="D2416" s="0" t="s">
        <v>70</v>
      </c>
      <c r="E2416" s="0" t="s">
        <v>71</v>
      </c>
      <c r="F2416" s="0" t="s">
        <v>68</v>
      </c>
      <c r="G2416" s="0" t="n">
        <v>2.44243176</v>
      </c>
      <c r="H2416" s="0" t="n">
        <v>0.369444444444445</v>
      </c>
      <c r="I2416" s="0" t="s">
        <v>68</v>
      </c>
      <c r="M2416" s="0" t="s">
        <v>78</v>
      </c>
      <c r="N2416" s="0" t="n">
        <v>0</v>
      </c>
      <c r="O2416" s="0" t="s">
        <v>79</v>
      </c>
      <c r="P2416" s="0" t="s">
        <v>72</v>
      </c>
      <c r="Q2416" s="0" t="str">
        <f aca="false">IF(V2416="","",V2416)</f>
        <v/>
      </c>
      <c r="W2416" s="0" t="n">
        <v>-153.12</v>
      </c>
      <c r="X2416" s="0" t="n">
        <v>76.944</v>
      </c>
      <c r="Y2416" s="0" t="s">
        <v>80</v>
      </c>
      <c r="Z2416" s="3" t="n">
        <v>38931.8421875</v>
      </c>
      <c r="AA2416" s="3" t="n">
        <v>38931.8421875</v>
      </c>
      <c r="AB2416" s="0" t="n">
        <v>2</v>
      </c>
      <c r="AC2416" s="0" t="n">
        <v>8</v>
      </c>
      <c r="AD2416" s="0" t="n">
        <v>2006</v>
      </c>
      <c r="AE2416" s="0" t="n">
        <v>3842</v>
      </c>
      <c r="AF2416" s="0" t="s">
        <v>77</v>
      </c>
      <c r="AG2416" s="0" t="s">
        <v>81</v>
      </c>
      <c r="AI2416" s="0" t="s">
        <v>82</v>
      </c>
      <c r="AJ2416" s="0" t="s">
        <v>83</v>
      </c>
      <c r="AL2416" s="0" t="n">
        <v>1</v>
      </c>
      <c r="AM2416" s="0" t="n">
        <v>20</v>
      </c>
      <c r="AN2416" s="0" t="n">
        <v>12</v>
      </c>
      <c r="AO2416" s="0" t="n">
        <v>45</v>
      </c>
      <c r="AP2416" s="0" t="s">
        <v>78</v>
      </c>
      <c r="AQ2416" s="0" t="n">
        <v>0</v>
      </c>
      <c r="AR2416" s="0" t="n">
        <v>0</v>
      </c>
      <c r="AS2416" s="0" t="n">
        <v>0</v>
      </c>
      <c r="AT2416" s="0" t="n">
        <v>1</v>
      </c>
      <c r="AU2416" s="0" t="s">
        <v>111</v>
      </c>
      <c r="AV2416" s="0" t="s">
        <v>79</v>
      </c>
      <c r="AW2416" s="0" t="s">
        <v>85</v>
      </c>
      <c r="BM2416" s="0" t="n">
        <v>80</v>
      </c>
      <c r="BN2416" s="0" t="s">
        <v>538</v>
      </c>
      <c r="BO2416" s="0" t="s">
        <v>76</v>
      </c>
    </row>
    <row r="2417" customFormat="false" ht="12.75" hidden="false" customHeight="false" outlineLevel="0" collapsed="false">
      <c r="A2417" s="0" t="s">
        <v>279</v>
      </c>
      <c r="B2417" s="0" t="s">
        <v>68</v>
      </c>
      <c r="C2417" s="0" t="s">
        <v>69</v>
      </c>
      <c r="D2417" s="0" t="s">
        <v>70</v>
      </c>
      <c r="E2417" s="0" t="s">
        <v>71</v>
      </c>
      <c r="F2417" s="0" t="s">
        <v>72</v>
      </c>
      <c r="G2417" s="0" t="n">
        <v>0.0424665</v>
      </c>
      <c r="H2417" s="0" t="n">
        <v>0.00527777777777777</v>
      </c>
      <c r="I2417" s="0" t="s">
        <v>72</v>
      </c>
      <c r="K2417" s="0" t="s">
        <v>88</v>
      </c>
      <c r="M2417" s="0" t="s">
        <v>78</v>
      </c>
      <c r="N2417" s="0" t="n">
        <v>0</v>
      </c>
      <c r="O2417" s="0" t="s">
        <v>79</v>
      </c>
      <c r="P2417" s="0" t="s">
        <v>72</v>
      </c>
      <c r="Q2417" s="0" t="str">
        <f aca="false">IF(V2417="","",V2417)</f>
        <v/>
      </c>
      <c r="W2417" s="0" t="n">
        <v>-153.043</v>
      </c>
      <c r="X2417" s="0" t="n">
        <v>76.9316</v>
      </c>
      <c r="Y2417" s="0" t="s">
        <v>80</v>
      </c>
      <c r="Z2417" s="3" t="n">
        <v>38931.8575810185</v>
      </c>
      <c r="AA2417" s="3" t="n">
        <v>38931.8575810185</v>
      </c>
      <c r="AB2417" s="0" t="n">
        <v>2</v>
      </c>
      <c r="AC2417" s="0" t="n">
        <v>8</v>
      </c>
      <c r="AD2417" s="0" t="n">
        <v>2006</v>
      </c>
      <c r="AE2417" s="0" t="n">
        <v>3883</v>
      </c>
      <c r="AF2417" s="0" t="s">
        <v>77</v>
      </c>
      <c r="AG2417" s="0" t="s">
        <v>81</v>
      </c>
      <c r="AI2417" s="0" t="s">
        <v>93</v>
      </c>
      <c r="AJ2417" s="0" t="s">
        <v>83</v>
      </c>
      <c r="AL2417" s="0" t="n">
        <v>1</v>
      </c>
      <c r="AM2417" s="0" t="n">
        <v>20</v>
      </c>
      <c r="AN2417" s="0" t="n">
        <v>34</v>
      </c>
      <c r="AO2417" s="0" t="n">
        <v>55</v>
      </c>
      <c r="AP2417" s="0" t="s">
        <v>78</v>
      </c>
      <c r="AQ2417" s="0" t="n">
        <v>0</v>
      </c>
      <c r="AR2417" s="0" t="n">
        <v>0</v>
      </c>
      <c r="AS2417" s="0" t="n">
        <v>0</v>
      </c>
      <c r="AT2417" s="0" t="n">
        <v>1</v>
      </c>
      <c r="AU2417" s="0" t="n">
        <v>0.4</v>
      </c>
      <c r="AV2417" s="0" t="s">
        <v>79</v>
      </c>
      <c r="AW2417" s="0" t="s">
        <v>211</v>
      </c>
      <c r="AX2417" s="5" t="s">
        <v>212</v>
      </c>
      <c r="BM2417" s="0" t="n">
        <v>80</v>
      </c>
      <c r="BN2417" s="0" t="s">
        <v>539</v>
      </c>
      <c r="BO2417" s="0" t="s">
        <v>76</v>
      </c>
    </row>
    <row r="2418" customFormat="false" ht="12.75" hidden="false" customHeight="false" outlineLevel="0" collapsed="false">
      <c r="A2418" s="0" t="s">
        <v>279</v>
      </c>
      <c r="B2418" s="0" t="s">
        <v>68</v>
      </c>
      <c r="C2418" s="0" t="s">
        <v>69</v>
      </c>
      <c r="D2418" s="0" t="s">
        <v>70</v>
      </c>
      <c r="E2418" s="0" t="s">
        <v>71</v>
      </c>
      <c r="F2418" s="0" t="s">
        <v>72</v>
      </c>
      <c r="G2418" s="0" t="n">
        <v>6.212995</v>
      </c>
      <c r="H2418" s="0" t="n">
        <v>0.559999999999999</v>
      </c>
      <c r="I2418" s="0" t="s">
        <v>68</v>
      </c>
      <c r="P2418" s="0" t="s">
        <v>72</v>
      </c>
      <c r="Q2418" s="0" t="str">
        <f aca="false">IF(V2418="","",V2418)</f>
        <v/>
      </c>
      <c r="W2418" s="0" t="n">
        <v>-153.042</v>
      </c>
      <c r="X2418" s="0" t="n">
        <v>76.9314</v>
      </c>
      <c r="Y2418" s="0" t="s">
        <v>74</v>
      </c>
      <c r="Z2418" s="3" t="n">
        <v>38931.8578009259</v>
      </c>
      <c r="AA2418" s="3" t="n">
        <v>38931.8578009259</v>
      </c>
      <c r="AB2418" s="0" t="n">
        <v>2</v>
      </c>
      <c r="AC2418" s="0" t="n">
        <v>8</v>
      </c>
      <c r="AD2418" s="0" t="n">
        <v>2006</v>
      </c>
      <c r="AE2418" s="0" t="n">
        <v>3841</v>
      </c>
      <c r="AF2418" s="0" t="s">
        <v>77</v>
      </c>
      <c r="BO2418" s="0" t="s">
        <v>76</v>
      </c>
    </row>
    <row r="2419" customFormat="false" ht="12.75" hidden="false" customHeight="false" outlineLevel="0" collapsed="false">
      <c r="A2419" s="0" t="s">
        <v>279</v>
      </c>
      <c r="B2419" s="0" t="s">
        <v>68</v>
      </c>
      <c r="C2419" s="0" t="s">
        <v>69</v>
      </c>
      <c r="D2419" s="0" t="s">
        <v>70</v>
      </c>
      <c r="E2419" s="0" t="s">
        <v>71</v>
      </c>
      <c r="F2419" s="0" t="s">
        <v>68</v>
      </c>
      <c r="G2419" s="0" t="n">
        <v>4.1482741</v>
      </c>
      <c r="H2419" s="0" t="n">
        <v>0.358333333333332</v>
      </c>
      <c r="I2419" s="0" t="s">
        <v>72</v>
      </c>
      <c r="K2419" s="0" t="s">
        <v>88</v>
      </c>
      <c r="M2419" s="0" t="s">
        <v>78</v>
      </c>
      <c r="N2419" s="0" t="n">
        <v>0</v>
      </c>
      <c r="O2419" s="0" t="s">
        <v>79</v>
      </c>
      <c r="P2419" s="0" t="s">
        <v>72</v>
      </c>
      <c r="Q2419" s="0" t="str">
        <f aca="false">IF(V2419="","",V2419)</f>
        <v/>
      </c>
      <c r="W2419" s="0" t="n">
        <v>-152.824</v>
      </c>
      <c r="X2419" s="0" t="n">
        <v>76.9062</v>
      </c>
      <c r="Y2419" s="0" t="s">
        <v>80</v>
      </c>
      <c r="Z2419" s="3" t="n">
        <v>38931.8811342593</v>
      </c>
      <c r="AA2419" s="3" t="n">
        <v>38931.8811342593</v>
      </c>
      <c r="AB2419" s="0" t="n">
        <v>2</v>
      </c>
      <c r="AC2419" s="0" t="n">
        <v>8</v>
      </c>
      <c r="AD2419" s="0" t="n">
        <v>2006</v>
      </c>
      <c r="AE2419" s="0" t="n">
        <v>3839</v>
      </c>
      <c r="AF2419" s="0" t="s">
        <v>77</v>
      </c>
      <c r="AG2419" s="0" t="s">
        <v>81</v>
      </c>
      <c r="AI2419" s="0" t="s">
        <v>82</v>
      </c>
      <c r="AJ2419" s="0" t="s">
        <v>83</v>
      </c>
      <c r="AL2419" s="0" t="n">
        <v>1</v>
      </c>
      <c r="AM2419" s="0" t="n">
        <v>21</v>
      </c>
      <c r="AN2419" s="0" t="n">
        <v>8</v>
      </c>
      <c r="AO2419" s="0" t="n">
        <v>50</v>
      </c>
      <c r="AP2419" s="0" t="s">
        <v>78</v>
      </c>
      <c r="AQ2419" s="0" t="n">
        <v>0</v>
      </c>
      <c r="AR2419" s="0" t="n">
        <v>0</v>
      </c>
      <c r="AS2419" s="0" t="n">
        <v>0</v>
      </c>
      <c r="AT2419" s="0" t="n">
        <v>1</v>
      </c>
      <c r="AU2419" s="0" t="n">
        <v>0.4</v>
      </c>
      <c r="AV2419" s="0" t="s">
        <v>79</v>
      </c>
      <c r="AW2419" s="0" t="s">
        <v>85</v>
      </c>
      <c r="BM2419" s="0" t="n">
        <v>80</v>
      </c>
      <c r="BN2419" s="0" t="s">
        <v>326</v>
      </c>
      <c r="BO2419" s="0" t="s">
        <v>76</v>
      </c>
    </row>
    <row r="2420" customFormat="false" ht="12.75" hidden="false" customHeight="false" outlineLevel="0" collapsed="false">
      <c r="A2420" s="0" t="s">
        <v>279</v>
      </c>
      <c r="B2420" s="0" t="s">
        <v>68</v>
      </c>
      <c r="C2420" s="0" t="s">
        <v>69</v>
      </c>
      <c r="D2420" s="0" t="s">
        <v>70</v>
      </c>
      <c r="E2420" s="0" t="s">
        <v>71</v>
      </c>
      <c r="F2420" s="0" t="s">
        <v>68</v>
      </c>
      <c r="G2420" s="0" t="n">
        <v>5.1711012</v>
      </c>
      <c r="H2420" s="0" t="n">
        <v>0.516666666666668</v>
      </c>
      <c r="I2420" s="0" t="s">
        <v>72</v>
      </c>
      <c r="K2420" s="0" t="s">
        <v>88</v>
      </c>
      <c r="M2420" s="0" t="s">
        <v>78</v>
      </c>
      <c r="N2420" s="0" t="n">
        <v>0</v>
      </c>
      <c r="O2420" s="0" t="s">
        <v>79</v>
      </c>
      <c r="P2420" s="0" t="s">
        <v>72</v>
      </c>
      <c r="Q2420" s="0" t="str">
        <f aca="false">IF(V2420="","",V2420)</f>
        <v/>
      </c>
      <c r="W2420" s="0" t="n">
        <v>-152.676</v>
      </c>
      <c r="X2420" s="0" t="n">
        <v>76.8902</v>
      </c>
      <c r="Y2420" s="0" t="s">
        <v>80</v>
      </c>
      <c r="Z2420" s="3" t="n">
        <v>38931.8960648148</v>
      </c>
      <c r="AA2420" s="3" t="n">
        <v>38931.8960648148</v>
      </c>
      <c r="AB2420" s="0" t="n">
        <v>2</v>
      </c>
      <c r="AC2420" s="0" t="n">
        <v>8</v>
      </c>
      <c r="AD2420" s="0" t="n">
        <v>2006</v>
      </c>
      <c r="AE2420" s="0" t="n">
        <v>3839</v>
      </c>
      <c r="AF2420" s="0" t="s">
        <v>77</v>
      </c>
      <c r="AG2420" s="0" t="s">
        <v>81</v>
      </c>
      <c r="AJ2420" s="0" t="s">
        <v>83</v>
      </c>
      <c r="AK2420" s="0" t="s">
        <v>84</v>
      </c>
      <c r="AL2420" s="0" t="n">
        <v>2</v>
      </c>
      <c r="AM2420" s="0" t="n">
        <v>21</v>
      </c>
      <c r="AN2420" s="0" t="n">
        <v>30</v>
      </c>
      <c r="AO2420" s="0" t="n">
        <v>20</v>
      </c>
      <c r="AP2420" s="0" t="s">
        <v>78</v>
      </c>
      <c r="AQ2420" s="0" t="n">
        <v>0</v>
      </c>
      <c r="AR2420" s="0" t="n">
        <v>0</v>
      </c>
      <c r="AS2420" s="0" t="n">
        <v>0</v>
      </c>
      <c r="AT2420" s="0" t="n">
        <v>1</v>
      </c>
      <c r="AU2420" s="0" t="n">
        <v>99</v>
      </c>
      <c r="AV2420" s="0" t="s">
        <v>79</v>
      </c>
      <c r="AW2420" s="0" t="s">
        <v>211</v>
      </c>
      <c r="AX2420" s="5" t="s">
        <v>212</v>
      </c>
      <c r="BM2420" s="0" t="n">
        <v>80</v>
      </c>
      <c r="BN2420" s="0" t="s">
        <v>540</v>
      </c>
      <c r="BO2420" s="0" t="s">
        <v>76</v>
      </c>
    </row>
    <row r="2421" customFormat="false" ht="12.75" hidden="false" customHeight="false" outlineLevel="0" collapsed="false">
      <c r="A2421" s="0" t="s">
        <v>279</v>
      </c>
      <c r="B2421" s="0" t="s">
        <v>68</v>
      </c>
      <c r="C2421" s="0" t="s">
        <v>69</v>
      </c>
      <c r="D2421" s="0" t="s">
        <v>70</v>
      </c>
      <c r="E2421" s="0" t="s">
        <v>71</v>
      </c>
      <c r="F2421" s="0" t="s">
        <v>68</v>
      </c>
      <c r="G2421" s="0" t="n">
        <v>1.23244</v>
      </c>
      <c r="H2421" s="4" t="n">
        <v>0.0944444444444445</v>
      </c>
      <c r="I2421" s="0" t="s">
        <v>72</v>
      </c>
      <c r="J2421" s="0" t="s">
        <v>72</v>
      </c>
      <c r="K2421" s="0" t="s">
        <v>88</v>
      </c>
      <c r="L2421" s="0" t="s">
        <v>88</v>
      </c>
      <c r="M2421" s="0" t="s">
        <v>78</v>
      </c>
      <c r="N2421" s="0" t="n">
        <v>0</v>
      </c>
      <c r="O2421" s="0" t="s">
        <v>79</v>
      </c>
      <c r="P2421" s="0" t="s">
        <v>72</v>
      </c>
      <c r="Q2421" s="0" t="str">
        <f aca="false">IF(V2421="","",V2421)</f>
        <v>None</v>
      </c>
      <c r="R2421" s="0" t="s">
        <v>68</v>
      </c>
      <c r="S2421" s="0" t="s">
        <v>178</v>
      </c>
      <c r="T2421" s="0" t="s">
        <v>242</v>
      </c>
      <c r="U2421" s="0" t="n">
        <v>1759</v>
      </c>
      <c r="V2421" s="0" t="s">
        <v>146</v>
      </c>
      <c r="W2421" s="0" t="n">
        <v>-152.477</v>
      </c>
      <c r="X2421" s="0" t="n">
        <v>76.8813</v>
      </c>
      <c r="Y2421" s="0" t="s">
        <v>80</v>
      </c>
      <c r="Z2421" s="3" t="n">
        <v>38931.9175925926</v>
      </c>
      <c r="AA2421" s="3" t="n">
        <v>38931.9175925926</v>
      </c>
      <c r="AB2421" s="0" t="n">
        <v>2</v>
      </c>
      <c r="AC2421" s="0" t="n">
        <v>8</v>
      </c>
      <c r="AD2421" s="0" t="n">
        <v>2006</v>
      </c>
      <c r="AE2421" s="0" t="n">
        <v>3877</v>
      </c>
      <c r="AF2421" s="0" t="s">
        <v>77</v>
      </c>
      <c r="AG2421" s="0" t="s">
        <v>229</v>
      </c>
      <c r="AJ2421" s="0" t="s">
        <v>83</v>
      </c>
      <c r="AK2421" s="0" t="s">
        <v>84</v>
      </c>
      <c r="AL2421" s="0" t="n">
        <v>2</v>
      </c>
      <c r="AM2421" s="0" t="n">
        <v>22</v>
      </c>
      <c r="AN2421" s="0" t="n">
        <v>1</v>
      </c>
      <c r="AO2421" s="0" t="n">
        <v>20</v>
      </c>
      <c r="AP2421" s="0" t="s">
        <v>78</v>
      </c>
      <c r="AQ2421" s="0" t="n">
        <v>0</v>
      </c>
      <c r="AR2421" s="0" t="n">
        <v>0</v>
      </c>
      <c r="AS2421" s="0" t="n">
        <v>0</v>
      </c>
      <c r="AT2421" s="0" t="n">
        <v>1</v>
      </c>
      <c r="AU2421" s="0" t="n">
        <v>99</v>
      </c>
      <c r="AV2421" s="0" t="s">
        <v>79</v>
      </c>
      <c r="AW2421" s="0" t="s">
        <v>85</v>
      </c>
      <c r="AY2421" s="0" t="s">
        <v>541</v>
      </c>
      <c r="AZ2421" s="0" t="s">
        <v>180</v>
      </c>
      <c r="BA2421" s="0" t="n">
        <v>1</v>
      </c>
      <c r="BB2421" s="0" t="s">
        <v>245</v>
      </c>
      <c r="BC2421" s="0" t="s">
        <v>85</v>
      </c>
      <c r="BD2421" s="0" t="s">
        <v>176</v>
      </c>
      <c r="BE2421" s="0" t="n">
        <v>10</v>
      </c>
      <c r="BF2421" s="0" t="n">
        <v>9</v>
      </c>
      <c r="BG2421" s="0" t="s">
        <v>542</v>
      </c>
      <c r="BH2421" s="0" t="n">
        <v>1708</v>
      </c>
      <c r="BI2421" s="0" t="n">
        <v>1630</v>
      </c>
      <c r="BJ2421" s="0" t="s">
        <v>247</v>
      </c>
      <c r="BK2421" s="0" t="s">
        <v>153</v>
      </c>
      <c r="BL2421" s="0" t="s">
        <v>154</v>
      </c>
      <c r="BM2421" s="0" t="n">
        <v>80</v>
      </c>
      <c r="BN2421" s="0" t="s">
        <v>543</v>
      </c>
      <c r="BO2421" s="0" t="s">
        <v>76</v>
      </c>
    </row>
    <row r="2422" customFormat="false" ht="12.75" hidden="false" customHeight="false" outlineLevel="0" collapsed="false">
      <c r="A2422" s="0" t="s">
        <v>279</v>
      </c>
      <c r="B2422" s="0" t="s">
        <v>68</v>
      </c>
      <c r="C2422" s="0" t="s">
        <v>69</v>
      </c>
      <c r="D2422" s="0" t="s">
        <v>70</v>
      </c>
      <c r="E2422" s="0" t="s">
        <v>71</v>
      </c>
      <c r="F2422" s="0" t="s">
        <v>68</v>
      </c>
      <c r="G2422" s="0" t="n">
        <v>6.2599473</v>
      </c>
      <c r="H2422" s="0" t="n">
        <v>0.883333333333338</v>
      </c>
      <c r="I2422" s="0" t="s">
        <v>72</v>
      </c>
      <c r="J2422" s="0" t="s">
        <v>72</v>
      </c>
      <c r="K2422" s="0" t="s">
        <v>88</v>
      </c>
      <c r="L2422" s="0" t="s">
        <v>88</v>
      </c>
      <c r="M2422" s="0" t="s">
        <v>78</v>
      </c>
      <c r="N2422" s="0" t="n">
        <v>0</v>
      </c>
      <c r="O2422" s="0" t="s">
        <v>79</v>
      </c>
      <c r="P2422" s="0" t="s">
        <v>72</v>
      </c>
      <c r="Q2422" s="0" t="str">
        <f aca="false">IF(V2422="","",V2422)</f>
        <v>None</v>
      </c>
      <c r="S2422" s="0" t="s">
        <v>178</v>
      </c>
      <c r="T2422" s="0" t="s">
        <v>242</v>
      </c>
      <c r="U2422" s="0" t="n">
        <v>1633</v>
      </c>
      <c r="V2422" s="0" t="s">
        <v>146</v>
      </c>
      <c r="W2422" s="0" t="n">
        <v>-152.429</v>
      </c>
      <c r="X2422" s="0" t="n">
        <v>76.8796</v>
      </c>
      <c r="Y2422" s="0" t="s">
        <v>80</v>
      </c>
      <c r="Z2422" s="3" t="n">
        <v>38931.9215277778</v>
      </c>
      <c r="AA2422" s="3" t="n">
        <v>38931.9215277778</v>
      </c>
      <c r="AB2422" s="0" t="n">
        <v>2</v>
      </c>
      <c r="AC2422" s="0" t="n">
        <v>8</v>
      </c>
      <c r="AD2422" s="0" t="n">
        <v>2006</v>
      </c>
      <c r="AE2422" s="0" t="n">
        <v>3877</v>
      </c>
      <c r="AF2422" s="0" t="s">
        <v>77</v>
      </c>
      <c r="AG2422" s="0" t="s">
        <v>229</v>
      </c>
      <c r="AJ2422" s="0" t="s">
        <v>83</v>
      </c>
      <c r="AK2422" s="0" t="s">
        <v>84</v>
      </c>
      <c r="AL2422" s="0" t="n">
        <v>2</v>
      </c>
      <c r="AM2422" s="0" t="n">
        <v>22</v>
      </c>
      <c r="AN2422" s="0" t="n">
        <v>7</v>
      </c>
      <c r="AO2422" s="0" t="n">
        <v>0</v>
      </c>
      <c r="AP2422" s="0" t="s">
        <v>78</v>
      </c>
      <c r="AQ2422" s="0" t="n">
        <v>0</v>
      </c>
      <c r="AR2422" s="0" t="n">
        <v>0</v>
      </c>
      <c r="AS2422" s="0" t="n">
        <v>0</v>
      </c>
      <c r="AT2422" s="0" t="n">
        <v>1</v>
      </c>
      <c r="AU2422" s="0" t="n">
        <v>99</v>
      </c>
      <c r="AV2422" s="0" t="s">
        <v>79</v>
      </c>
      <c r="AW2422" s="0" t="s">
        <v>85</v>
      </c>
      <c r="AY2422" s="0" t="s">
        <v>541</v>
      </c>
      <c r="AZ2422" s="0" t="s">
        <v>180</v>
      </c>
      <c r="BA2422" s="0" t="n">
        <v>1</v>
      </c>
      <c r="BB2422" s="0" t="s">
        <v>245</v>
      </c>
      <c r="BC2422" s="0" t="s">
        <v>85</v>
      </c>
      <c r="BD2422" s="0" t="s">
        <v>85</v>
      </c>
      <c r="BE2422" s="0" t="n">
        <v>9</v>
      </c>
      <c r="BF2422" s="0" t="n">
        <v>8</v>
      </c>
      <c r="BG2422" s="0" t="s">
        <v>544</v>
      </c>
      <c r="BH2422" s="0" t="n">
        <v>1630</v>
      </c>
      <c r="BI2422" s="0" t="n">
        <v>1630</v>
      </c>
      <c r="BJ2422" s="0" t="s">
        <v>247</v>
      </c>
      <c r="BK2422" s="0" t="s">
        <v>153</v>
      </c>
      <c r="BL2422" s="0" t="s">
        <v>154</v>
      </c>
      <c r="BM2422" s="0" t="n">
        <v>80</v>
      </c>
      <c r="BN2422" s="0" t="s">
        <v>545</v>
      </c>
      <c r="BO2422" s="0" t="s">
        <v>76</v>
      </c>
    </row>
    <row r="2423" customFormat="false" ht="12.75" hidden="false" customHeight="false" outlineLevel="0" collapsed="false">
      <c r="A2423" s="0" t="s">
        <v>279</v>
      </c>
      <c r="B2423" s="0" t="s">
        <v>68</v>
      </c>
      <c r="C2423" s="0" t="s">
        <v>69</v>
      </c>
      <c r="D2423" s="0" t="s">
        <v>70</v>
      </c>
      <c r="E2423" s="0" t="s">
        <v>71</v>
      </c>
      <c r="F2423" s="0" t="s">
        <v>68</v>
      </c>
      <c r="G2423" s="0" t="n">
        <v>4.6686731</v>
      </c>
      <c r="H2423" s="0" t="n">
        <v>1.00000000000001</v>
      </c>
      <c r="I2423" s="0" t="s">
        <v>72</v>
      </c>
      <c r="K2423" s="0" t="s">
        <v>88</v>
      </c>
      <c r="M2423" s="0" t="s">
        <v>78</v>
      </c>
      <c r="N2423" s="0" t="n">
        <v>0</v>
      </c>
      <c r="O2423" s="0" t="s">
        <v>79</v>
      </c>
      <c r="P2423" s="0" t="s">
        <v>72</v>
      </c>
      <c r="Q2423" s="0" t="str">
        <f aca="false">IF(V2423="","",V2423)</f>
        <v/>
      </c>
      <c r="W2423" s="0" t="n">
        <v>-152.194</v>
      </c>
      <c r="X2423" s="0" t="n">
        <v>76.8673</v>
      </c>
      <c r="Y2423" s="0" t="s">
        <v>80</v>
      </c>
      <c r="Z2423" s="3" t="n">
        <v>38931.9583333333</v>
      </c>
      <c r="AA2423" s="3" t="n">
        <v>38931.9583333333</v>
      </c>
      <c r="AB2423" s="0" t="n">
        <v>2</v>
      </c>
      <c r="AC2423" s="0" t="n">
        <v>8</v>
      </c>
      <c r="AD2423" s="0" t="n">
        <v>2006</v>
      </c>
      <c r="AE2423" s="0" t="n">
        <v>3880</v>
      </c>
      <c r="AF2423" s="0" t="s">
        <v>77</v>
      </c>
      <c r="AG2423" s="0" t="s">
        <v>81</v>
      </c>
      <c r="AJ2423" s="0" t="s">
        <v>83</v>
      </c>
      <c r="AK2423" s="0" t="s">
        <v>84</v>
      </c>
      <c r="AL2423" s="0" t="n">
        <v>2</v>
      </c>
      <c r="AM2423" s="0" t="n">
        <v>23</v>
      </c>
      <c r="AN2423" s="0" t="n">
        <v>0</v>
      </c>
      <c r="AO2423" s="0" t="n">
        <v>0</v>
      </c>
      <c r="AP2423" s="0" t="s">
        <v>78</v>
      </c>
      <c r="AQ2423" s="0" t="n">
        <v>0</v>
      </c>
      <c r="AR2423" s="0" t="n">
        <v>0</v>
      </c>
      <c r="AS2423" s="0" t="n">
        <v>0</v>
      </c>
      <c r="AT2423" s="0" t="n">
        <v>1</v>
      </c>
      <c r="AU2423" s="0" t="n">
        <v>99</v>
      </c>
      <c r="AV2423" s="0" t="s">
        <v>79</v>
      </c>
      <c r="AW2423" s="0" t="s">
        <v>85</v>
      </c>
      <c r="BM2423" s="0" t="n">
        <v>80</v>
      </c>
      <c r="BN2423" s="0" t="s">
        <v>546</v>
      </c>
      <c r="BO2423" s="0" t="s">
        <v>76</v>
      </c>
    </row>
    <row r="2424" customFormat="false" ht="12.75" hidden="false" customHeight="false" outlineLevel="0" collapsed="false">
      <c r="A2424" s="0" t="s">
        <v>279</v>
      </c>
      <c r="B2424" s="0" t="s">
        <v>68</v>
      </c>
      <c r="C2424" s="0" t="s">
        <v>69</v>
      </c>
      <c r="D2424" s="0" t="s">
        <v>70</v>
      </c>
      <c r="E2424" s="0" t="s">
        <v>71</v>
      </c>
      <c r="F2424" s="0" t="s">
        <v>68</v>
      </c>
      <c r="G2424" s="0" t="n">
        <v>1.1018923</v>
      </c>
      <c r="H2424" s="0" t="n">
        <v>0.249166666666666</v>
      </c>
      <c r="I2424" s="0" t="s">
        <v>72</v>
      </c>
      <c r="K2424" s="0" t="s">
        <v>88</v>
      </c>
      <c r="M2424" s="0" t="s">
        <v>78</v>
      </c>
      <c r="N2424" s="0" t="n">
        <v>0</v>
      </c>
      <c r="O2424" s="0" t="s">
        <v>79</v>
      </c>
      <c r="P2424" s="0" t="s">
        <v>72</v>
      </c>
      <c r="Q2424" s="0" t="str">
        <f aca="false">IF(V2424="","",V2424)</f>
        <v/>
      </c>
      <c r="W2424" s="0" t="n">
        <v>-152.025</v>
      </c>
      <c r="X2424" s="0" t="n">
        <v>76.8542</v>
      </c>
      <c r="Y2424" s="0" t="s">
        <v>80</v>
      </c>
      <c r="Z2424" s="3" t="n">
        <v>38932</v>
      </c>
      <c r="AA2424" s="3" t="n">
        <v>38932</v>
      </c>
      <c r="AB2424" s="0" t="n">
        <v>3</v>
      </c>
      <c r="AC2424" s="0" t="n">
        <v>8</v>
      </c>
      <c r="AD2424" s="0" t="n">
        <v>2006</v>
      </c>
      <c r="AE2424" s="0" t="n">
        <v>3879</v>
      </c>
      <c r="AF2424" s="0" t="s">
        <v>77</v>
      </c>
      <c r="AG2424" s="0" t="s">
        <v>81</v>
      </c>
      <c r="AJ2424" s="0" t="s">
        <v>83</v>
      </c>
      <c r="AK2424" s="0" t="s">
        <v>84</v>
      </c>
      <c r="AL2424" s="0" t="n">
        <v>2</v>
      </c>
      <c r="AM2424" s="0" t="n">
        <v>0</v>
      </c>
      <c r="AN2424" s="0" t="n">
        <v>0</v>
      </c>
      <c r="AO2424" s="0" t="n">
        <v>0</v>
      </c>
      <c r="AP2424" s="0" t="s">
        <v>78</v>
      </c>
      <c r="AQ2424" s="0" t="n">
        <v>0</v>
      </c>
      <c r="AR2424" s="0" t="n">
        <v>0</v>
      </c>
      <c r="AS2424" s="0" t="n">
        <v>0</v>
      </c>
      <c r="AT2424" s="0" t="n">
        <v>2</v>
      </c>
      <c r="AU2424" s="0" t="n">
        <v>99</v>
      </c>
      <c r="AV2424" s="0" t="s">
        <v>79</v>
      </c>
      <c r="AW2424" s="0" t="s">
        <v>85</v>
      </c>
      <c r="BM2424" s="0" t="n">
        <v>80</v>
      </c>
      <c r="BN2424" s="0" t="s">
        <v>547</v>
      </c>
      <c r="BO2424" s="0" t="s">
        <v>76</v>
      </c>
    </row>
    <row r="2425" customFormat="false" ht="12.75" hidden="false" customHeight="false" outlineLevel="0" collapsed="false">
      <c r="A2425" s="0" t="s">
        <v>279</v>
      </c>
      <c r="B2425" s="0" t="s">
        <v>68</v>
      </c>
      <c r="C2425" s="0" t="s">
        <v>69</v>
      </c>
      <c r="D2425" s="0" t="s">
        <v>70</v>
      </c>
      <c r="E2425" s="0" t="s">
        <v>71</v>
      </c>
      <c r="F2425" s="0" t="s">
        <v>72</v>
      </c>
      <c r="G2425" s="0" t="n">
        <v>0.0222668</v>
      </c>
      <c r="H2425" s="0" t="n">
        <v>0.00583333333333333</v>
      </c>
      <c r="I2425" s="0" t="s">
        <v>72</v>
      </c>
      <c r="K2425" s="0" t="s">
        <v>88</v>
      </c>
      <c r="M2425" s="0" t="s">
        <v>78</v>
      </c>
      <c r="N2425" s="0" t="n">
        <v>0</v>
      </c>
      <c r="O2425" s="0" t="s">
        <v>79</v>
      </c>
      <c r="P2425" s="0" t="s">
        <v>72</v>
      </c>
      <c r="Q2425" s="0" t="str">
        <f aca="false">IF(V2425="","",V2425)</f>
        <v/>
      </c>
      <c r="W2425" s="0" t="n">
        <v>-151.995</v>
      </c>
      <c r="X2425" s="0" t="n">
        <v>76.8479</v>
      </c>
      <c r="Y2425" s="0" t="s">
        <v>80</v>
      </c>
      <c r="Z2425" s="3" t="n">
        <v>38932.0103819444</v>
      </c>
      <c r="AA2425" s="3" t="n">
        <v>38932.0103819444</v>
      </c>
      <c r="AB2425" s="0" t="n">
        <v>3</v>
      </c>
      <c r="AC2425" s="0" t="n">
        <v>8</v>
      </c>
      <c r="AD2425" s="0" t="n">
        <v>2006</v>
      </c>
      <c r="AE2425" s="0" t="n">
        <v>3844</v>
      </c>
      <c r="AF2425" s="0" t="s">
        <v>77</v>
      </c>
      <c r="AG2425" s="0" t="s">
        <v>81</v>
      </c>
      <c r="AI2425" s="0" t="s">
        <v>93</v>
      </c>
      <c r="AJ2425" s="0" t="s">
        <v>83</v>
      </c>
      <c r="AK2425" s="0" t="s">
        <v>84</v>
      </c>
      <c r="AL2425" s="0" t="n">
        <v>2</v>
      </c>
      <c r="AM2425" s="0" t="n">
        <v>0</v>
      </c>
      <c r="AN2425" s="0" t="n">
        <v>14</v>
      </c>
      <c r="AO2425" s="0" t="n">
        <v>57</v>
      </c>
      <c r="AP2425" s="0" t="s">
        <v>78</v>
      </c>
      <c r="AQ2425" s="0" t="n">
        <v>0</v>
      </c>
      <c r="AR2425" s="0" t="n">
        <v>0</v>
      </c>
      <c r="AS2425" s="0" t="n">
        <v>0</v>
      </c>
      <c r="AT2425" s="0" t="n">
        <v>2</v>
      </c>
      <c r="AU2425" s="0" t="n">
        <v>99</v>
      </c>
      <c r="AV2425" s="0" t="s">
        <v>79</v>
      </c>
      <c r="AW2425" s="0" t="s">
        <v>85</v>
      </c>
      <c r="BM2425" s="0" t="n">
        <v>80</v>
      </c>
      <c r="BN2425" s="0" t="s">
        <v>548</v>
      </c>
      <c r="BO2425" s="0" t="s">
        <v>76</v>
      </c>
    </row>
    <row r="2426" customFormat="false" ht="12.75" hidden="false" customHeight="false" outlineLevel="0" collapsed="false">
      <c r="A2426" s="0" t="s">
        <v>279</v>
      </c>
      <c r="B2426" s="0" t="s">
        <v>68</v>
      </c>
      <c r="C2426" s="0" t="s">
        <v>69</v>
      </c>
      <c r="D2426" s="0" t="s">
        <v>70</v>
      </c>
      <c r="E2426" s="0" t="s">
        <v>71</v>
      </c>
      <c r="F2426" s="0" t="s">
        <v>72</v>
      </c>
      <c r="G2426" s="0" t="n">
        <v>8.1550252</v>
      </c>
      <c r="H2426" s="0" t="n">
        <v>1.65083333333333</v>
      </c>
      <c r="I2426" s="0" t="s">
        <v>68</v>
      </c>
      <c r="P2426" s="0" t="s">
        <v>72</v>
      </c>
      <c r="Q2426" s="0" t="str">
        <f aca="false">IF(V2426="","",V2426)</f>
        <v/>
      </c>
      <c r="W2426" s="0" t="n">
        <v>-151.994</v>
      </c>
      <c r="X2426" s="0" t="n">
        <v>76.8478</v>
      </c>
      <c r="Y2426" s="0" t="s">
        <v>74</v>
      </c>
      <c r="Z2426" s="3" t="n">
        <v>38932.010625</v>
      </c>
      <c r="AA2426" s="3" t="n">
        <v>38932.010625</v>
      </c>
      <c r="AB2426" s="0" t="n">
        <v>3</v>
      </c>
      <c r="AC2426" s="0" t="n">
        <v>8</v>
      </c>
      <c r="AD2426" s="0" t="n">
        <v>2006</v>
      </c>
      <c r="AE2426" s="0" t="n">
        <v>3843</v>
      </c>
      <c r="AF2426" s="0" t="s">
        <v>77</v>
      </c>
      <c r="BO2426" s="0" t="s">
        <v>76</v>
      </c>
    </row>
    <row r="2427" customFormat="false" ht="12.75" hidden="false" customHeight="false" outlineLevel="0" collapsed="false">
      <c r="A2427" s="0" t="s">
        <v>279</v>
      </c>
      <c r="B2427" s="0" t="s">
        <v>68</v>
      </c>
      <c r="C2427" s="0" t="s">
        <v>69</v>
      </c>
      <c r="D2427" s="0" t="s">
        <v>70</v>
      </c>
      <c r="E2427" s="0" t="s">
        <v>71</v>
      </c>
      <c r="F2427" s="0" t="s">
        <v>68</v>
      </c>
      <c r="G2427" s="0" t="n">
        <v>3.1593294</v>
      </c>
      <c r="H2427" s="0" t="n">
        <v>0.598055555555554</v>
      </c>
      <c r="I2427" s="0" t="s">
        <v>72</v>
      </c>
      <c r="K2427" s="0" t="s">
        <v>88</v>
      </c>
      <c r="M2427" s="0" t="s">
        <v>78</v>
      </c>
      <c r="N2427" s="0" t="n">
        <v>0</v>
      </c>
      <c r="O2427" s="0" t="s">
        <v>79</v>
      </c>
      <c r="P2427" s="0" t="s">
        <v>72</v>
      </c>
      <c r="Q2427" s="0" t="str">
        <f aca="false">IF(V2427="","",V2427)</f>
        <v/>
      </c>
      <c r="W2427" s="0" t="n">
        <v>-151.717</v>
      </c>
      <c r="X2427" s="0" t="n">
        <v>76.825</v>
      </c>
      <c r="Y2427" s="0" t="s">
        <v>80</v>
      </c>
      <c r="Z2427" s="3" t="n">
        <v>38932.0794097222</v>
      </c>
      <c r="AA2427" s="3" t="n">
        <v>38932.0794097222</v>
      </c>
      <c r="AB2427" s="0" t="n">
        <v>3</v>
      </c>
      <c r="AC2427" s="0" t="n">
        <v>8</v>
      </c>
      <c r="AD2427" s="0" t="n">
        <v>2006</v>
      </c>
      <c r="AE2427" s="0" t="n">
        <v>3844</v>
      </c>
      <c r="AF2427" s="0" t="s">
        <v>77</v>
      </c>
      <c r="AG2427" s="0" t="s">
        <v>81</v>
      </c>
      <c r="AI2427" s="0" t="s">
        <v>82</v>
      </c>
      <c r="AJ2427" s="0" t="s">
        <v>100</v>
      </c>
      <c r="AL2427" s="0" t="n">
        <v>1</v>
      </c>
      <c r="AM2427" s="0" t="n">
        <v>1</v>
      </c>
      <c r="AN2427" s="0" t="n">
        <v>54</v>
      </c>
      <c r="AO2427" s="0" t="n">
        <v>21</v>
      </c>
      <c r="AP2427" s="0" t="s">
        <v>78</v>
      </c>
      <c r="AQ2427" s="0" t="n">
        <v>0</v>
      </c>
      <c r="AR2427" s="0" t="n">
        <v>0</v>
      </c>
      <c r="AS2427" s="0" t="n">
        <v>0</v>
      </c>
      <c r="AT2427" s="0" t="n">
        <v>2</v>
      </c>
      <c r="AU2427" s="0" t="n">
        <v>1.2</v>
      </c>
      <c r="AV2427" s="0" t="s">
        <v>79</v>
      </c>
      <c r="AW2427" s="0" t="s">
        <v>85</v>
      </c>
      <c r="BM2427" s="0" t="n">
        <v>70</v>
      </c>
      <c r="BN2427" s="0" t="s">
        <v>549</v>
      </c>
      <c r="BO2427" s="0" t="s">
        <v>76</v>
      </c>
    </row>
    <row r="2428" customFormat="false" ht="12.75" hidden="false" customHeight="false" outlineLevel="0" collapsed="false">
      <c r="A2428" s="0" t="s">
        <v>279</v>
      </c>
      <c r="B2428" s="0" t="s">
        <v>68</v>
      </c>
      <c r="C2428" s="0" t="s">
        <v>69</v>
      </c>
      <c r="D2428" s="0" t="s">
        <v>70</v>
      </c>
      <c r="E2428" s="0" t="s">
        <v>71</v>
      </c>
      <c r="F2428" s="0" t="s">
        <v>68</v>
      </c>
      <c r="G2428" s="0" t="n">
        <v>3.08740852</v>
      </c>
      <c r="H2428" s="0" t="n">
        <v>0.495555555555556</v>
      </c>
      <c r="I2428" s="0" t="s">
        <v>72</v>
      </c>
      <c r="K2428" s="0" t="s">
        <v>88</v>
      </c>
      <c r="M2428" s="0" t="s">
        <v>78</v>
      </c>
      <c r="N2428" s="0" t="n">
        <v>0</v>
      </c>
      <c r="O2428" s="0" t="s">
        <v>79</v>
      </c>
      <c r="P2428" s="0" t="s">
        <v>72</v>
      </c>
      <c r="Q2428" s="0" t="str">
        <f aca="false">IF(V2428="","",V2428)</f>
        <v/>
      </c>
      <c r="W2428" s="0" t="n">
        <v>-151.598</v>
      </c>
      <c r="X2428" s="0" t="n">
        <v>76.8178</v>
      </c>
      <c r="Y2428" s="0" t="s">
        <v>80</v>
      </c>
      <c r="Z2428" s="3" t="n">
        <v>38932.1043287037</v>
      </c>
      <c r="AA2428" s="3" t="n">
        <v>38932.1043287037</v>
      </c>
      <c r="AB2428" s="0" t="n">
        <v>3</v>
      </c>
      <c r="AC2428" s="0" t="n">
        <v>8</v>
      </c>
      <c r="AD2428" s="0" t="n">
        <v>2006</v>
      </c>
      <c r="AE2428" s="0" t="n">
        <v>3835</v>
      </c>
      <c r="AF2428" s="0" t="s">
        <v>77</v>
      </c>
      <c r="AG2428" s="0" t="s">
        <v>81</v>
      </c>
      <c r="AJ2428" s="0" t="s">
        <v>100</v>
      </c>
      <c r="AL2428" s="0" t="n">
        <v>1</v>
      </c>
      <c r="AM2428" s="0" t="n">
        <v>2</v>
      </c>
      <c r="AN2428" s="0" t="n">
        <v>30</v>
      </c>
      <c r="AO2428" s="0" t="n">
        <v>14</v>
      </c>
      <c r="AP2428" s="0" t="s">
        <v>78</v>
      </c>
      <c r="AQ2428" s="0" t="n">
        <v>0</v>
      </c>
      <c r="AR2428" s="0" t="n">
        <v>0</v>
      </c>
      <c r="AS2428" s="0" t="n">
        <v>0</v>
      </c>
      <c r="AT2428" s="0" t="n">
        <v>2</v>
      </c>
      <c r="AU2428" s="0" t="n">
        <v>0.2</v>
      </c>
      <c r="AV2428" s="0" t="s">
        <v>79</v>
      </c>
      <c r="AW2428" s="0" t="s">
        <v>85</v>
      </c>
      <c r="BM2428" s="0" t="n">
        <v>85</v>
      </c>
      <c r="BN2428" s="0" t="s">
        <v>550</v>
      </c>
      <c r="BO2428" s="0" t="s">
        <v>76</v>
      </c>
    </row>
    <row r="2429" customFormat="false" ht="12.75" hidden="false" customHeight="false" outlineLevel="0" collapsed="false">
      <c r="A2429" s="0" t="s">
        <v>279</v>
      </c>
      <c r="B2429" s="0" t="s">
        <v>68</v>
      </c>
      <c r="C2429" s="0" t="s">
        <v>69</v>
      </c>
      <c r="D2429" s="0" t="s">
        <v>70</v>
      </c>
      <c r="E2429" s="0" t="s">
        <v>71</v>
      </c>
      <c r="F2429" s="0" t="s">
        <v>68</v>
      </c>
      <c r="G2429" s="0" t="n">
        <v>2.745891</v>
      </c>
      <c r="H2429" s="0" t="n">
        <v>0.491666666666668</v>
      </c>
      <c r="I2429" s="0" t="s">
        <v>72</v>
      </c>
      <c r="K2429" s="0" t="s">
        <v>88</v>
      </c>
      <c r="M2429" s="0" t="s">
        <v>78</v>
      </c>
      <c r="N2429" s="0" t="n">
        <v>0</v>
      </c>
      <c r="O2429" s="0" t="s">
        <v>79</v>
      </c>
      <c r="P2429" s="0" t="s">
        <v>72</v>
      </c>
      <c r="Q2429" s="0" t="str">
        <f aca="false">IF(V2429="","",V2429)</f>
        <v/>
      </c>
      <c r="W2429" s="0" t="n">
        <v>-151.488</v>
      </c>
      <c r="X2429" s="0" t="n">
        <v>76.8098</v>
      </c>
      <c r="Y2429" s="0" t="s">
        <v>80</v>
      </c>
      <c r="Z2429" s="3" t="n">
        <v>38932.1249768519</v>
      </c>
      <c r="AA2429" s="3" t="n">
        <v>38932.1249768519</v>
      </c>
      <c r="AB2429" s="0" t="n">
        <v>3</v>
      </c>
      <c r="AC2429" s="0" t="n">
        <v>8</v>
      </c>
      <c r="AD2429" s="0" t="n">
        <v>2006</v>
      </c>
      <c r="AE2429" s="0" t="n">
        <v>3843</v>
      </c>
      <c r="AF2429" s="0" t="s">
        <v>77</v>
      </c>
      <c r="AG2429" s="0" t="s">
        <v>81</v>
      </c>
      <c r="AJ2429" s="0" t="s">
        <v>100</v>
      </c>
      <c r="AL2429" s="0" t="n">
        <v>1</v>
      </c>
      <c r="AM2429" s="0" t="n">
        <v>2</v>
      </c>
      <c r="AN2429" s="0" t="n">
        <v>59</v>
      </c>
      <c r="AO2429" s="0" t="n">
        <v>58</v>
      </c>
      <c r="AP2429" s="0" t="s">
        <v>78</v>
      </c>
      <c r="AQ2429" s="0" t="n">
        <v>0</v>
      </c>
      <c r="AR2429" s="0" t="n">
        <v>0</v>
      </c>
      <c r="AS2429" s="0" t="n">
        <v>0</v>
      </c>
      <c r="AT2429" s="0" t="n">
        <v>2</v>
      </c>
      <c r="AU2429" s="0" t="n">
        <v>0.2</v>
      </c>
      <c r="AV2429" s="0" t="s">
        <v>79</v>
      </c>
      <c r="AW2429" s="0" t="s">
        <v>85</v>
      </c>
      <c r="BM2429" s="0" t="n">
        <v>60</v>
      </c>
      <c r="BN2429" s="0" t="s">
        <v>551</v>
      </c>
      <c r="BO2429" s="0" t="s">
        <v>76</v>
      </c>
    </row>
    <row r="2430" customFormat="false" ht="12.75" hidden="false" customHeight="false" outlineLevel="0" collapsed="false">
      <c r="A2430" s="0" t="s">
        <v>279</v>
      </c>
      <c r="B2430" s="0" t="s">
        <v>68</v>
      </c>
      <c r="C2430" s="0" t="s">
        <v>69</v>
      </c>
      <c r="D2430" s="0" t="s">
        <v>70</v>
      </c>
      <c r="E2430" s="0" t="s">
        <v>71</v>
      </c>
      <c r="F2430" s="0" t="s">
        <v>68</v>
      </c>
      <c r="G2430" s="0" t="n">
        <v>2.1743067</v>
      </c>
      <c r="H2430" s="0" t="n">
        <v>0.4225</v>
      </c>
      <c r="I2430" s="0" t="s">
        <v>72</v>
      </c>
      <c r="K2430" s="0" t="s">
        <v>88</v>
      </c>
      <c r="M2430" s="0" t="s">
        <v>78</v>
      </c>
      <c r="N2430" s="0" t="n">
        <v>0</v>
      </c>
      <c r="O2430" s="0" t="s">
        <v>79</v>
      </c>
      <c r="P2430" s="0" t="s">
        <v>72</v>
      </c>
      <c r="Q2430" s="0" t="str">
        <f aca="false">IF(V2430="","",V2430)</f>
        <v/>
      </c>
      <c r="W2430" s="0" t="n">
        <v>-151.397</v>
      </c>
      <c r="X2430" s="0" t="n">
        <v>76.7974</v>
      </c>
      <c r="Y2430" s="0" t="s">
        <v>80</v>
      </c>
      <c r="Z2430" s="3" t="n">
        <v>38932.145462963</v>
      </c>
      <c r="AA2430" s="3" t="n">
        <v>38932.145462963</v>
      </c>
      <c r="AB2430" s="0" t="n">
        <v>3</v>
      </c>
      <c r="AC2430" s="0" t="n">
        <v>8</v>
      </c>
      <c r="AD2430" s="0" t="n">
        <v>2006</v>
      </c>
      <c r="AE2430" s="0" t="n">
        <v>3828</v>
      </c>
      <c r="AF2430" s="0" t="s">
        <v>77</v>
      </c>
      <c r="AG2430" s="0" t="s">
        <v>81</v>
      </c>
      <c r="AJ2430" s="0" t="s">
        <v>100</v>
      </c>
      <c r="AK2430" s="0" t="s">
        <v>106</v>
      </c>
      <c r="AL2430" s="0" t="n">
        <v>2</v>
      </c>
      <c r="AM2430" s="0" t="n">
        <v>3</v>
      </c>
      <c r="AN2430" s="0" t="n">
        <v>29</v>
      </c>
      <c r="AO2430" s="0" t="n">
        <v>28</v>
      </c>
      <c r="AP2430" s="0" t="s">
        <v>78</v>
      </c>
      <c r="AQ2430" s="0" t="n">
        <v>0</v>
      </c>
      <c r="AR2430" s="0" t="n">
        <v>0</v>
      </c>
      <c r="AS2430" s="0" t="n">
        <v>0</v>
      </c>
      <c r="AT2430" s="0" t="n">
        <v>2</v>
      </c>
      <c r="AU2430" s="0" t="n">
        <v>0.4</v>
      </c>
      <c r="AV2430" s="0" t="s">
        <v>79</v>
      </c>
      <c r="AW2430" s="0" t="s">
        <v>85</v>
      </c>
      <c r="BM2430" s="0" t="n">
        <v>60</v>
      </c>
      <c r="BN2430" s="0" t="s">
        <v>552</v>
      </c>
      <c r="BO2430" s="0" t="s">
        <v>76</v>
      </c>
    </row>
    <row r="2431" customFormat="false" ht="12.75" hidden="false" customHeight="false" outlineLevel="0" collapsed="false">
      <c r="A2431" s="0" t="s">
        <v>279</v>
      </c>
      <c r="B2431" s="0" t="s">
        <v>68</v>
      </c>
      <c r="C2431" s="0" t="s">
        <v>69</v>
      </c>
      <c r="D2431" s="0" t="s">
        <v>70</v>
      </c>
      <c r="E2431" s="0" t="s">
        <v>71</v>
      </c>
      <c r="F2431" s="0" t="s">
        <v>68</v>
      </c>
      <c r="G2431" s="0" t="n">
        <v>3.3904249</v>
      </c>
      <c r="H2431" s="0" t="n">
        <v>0.61166666666667</v>
      </c>
      <c r="I2431" s="0" t="s">
        <v>72</v>
      </c>
      <c r="K2431" s="0" t="s">
        <v>88</v>
      </c>
      <c r="M2431" s="0" t="s">
        <v>78</v>
      </c>
      <c r="N2431" s="0" t="n">
        <v>0</v>
      </c>
      <c r="O2431" s="0" t="s">
        <v>79</v>
      </c>
      <c r="P2431" s="0" t="s">
        <v>72</v>
      </c>
      <c r="Q2431" s="0" t="str">
        <f aca="false">IF(V2431="","",V2431)</f>
        <v/>
      </c>
      <c r="W2431" s="0" t="n">
        <v>-151.317</v>
      </c>
      <c r="X2431" s="0" t="n">
        <v>76.7916</v>
      </c>
      <c r="Y2431" s="0" t="s">
        <v>80</v>
      </c>
      <c r="Z2431" s="3" t="n">
        <v>38932.1630671296</v>
      </c>
      <c r="AA2431" s="3" t="n">
        <v>38932.1630671296</v>
      </c>
      <c r="AB2431" s="0" t="n">
        <v>3</v>
      </c>
      <c r="AC2431" s="0" t="n">
        <v>8</v>
      </c>
      <c r="AD2431" s="0" t="n">
        <v>2006</v>
      </c>
      <c r="AE2431" s="0" t="n">
        <v>3833</v>
      </c>
      <c r="AF2431" s="0" t="s">
        <v>77</v>
      </c>
      <c r="AG2431" s="0" t="s">
        <v>81</v>
      </c>
      <c r="AJ2431" s="0" t="s">
        <v>106</v>
      </c>
      <c r="AL2431" s="0" t="n">
        <v>1</v>
      </c>
      <c r="AM2431" s="0" t="n">
        <v>3</v>
      </c>
      <c r="AN2431" s="0" t="n">
        <v>54</v>
      </c>
      <c r="AO2431" s="0" t="n">
        <v>49</v>
      </c>
      <c r="AP2431" s="0" t="s">
        <v>78</v>
      </c>
      <c r="AQ2431" s="0" t="n">
        <v>0</v>
      </c>
      <c r="AR2431" s="0" t="n">
        <v>0</v>
      </c>
      <c r="AS2431" s="0" t="n">
        <v>0</v>
      </c>
      <c r="AT2431" s="0" t="n">
        <v>2</v>
      </c>
      <c r="AU2431" s="0" t="n">
        <v>0.4</v>
      </c>
      <c r="AV2431" s="0" t="s">
        <v>79</v>
      </c>
      <c r="AW2431" s="0" t="s">
        <v>85</v>
      </c>
      <c r="BM2431" s="0" t="n">
        <v>75</v>
      </c>
      <c r="BN2431" s="0" t="s">
        <v>197</v>
      </c>
      <c r="BO2431" s="0" t="s">
        <v>76</v>
      </c>
    </row>
    <row r="2432" customFormat="false" ht="12.75" hidden="false" customHeight="false" outlineLevel="0" collapsed="false">
      <c r="A2432" s="0" t="s">
        <v>279</v>
      </c>
      <c r="B2432" s="0" t="s">
        <v>68</v>
      </c>
      <c r="C2432" s="0" t="s">
        <v>69</v>
      </c>
      <c r="D2432" s="0" t="s">
        <v>70</v>
      </c>
      <c r="E2432" s="0" t="s">
        <v>71</v>
      </c>
      <c r="F2432" s="0" t="s">
        <v>68</v>
      </c>
      <c r="G2432" s="0" t="n">
        <v>2.7480778</v>
      </c>
      <c r="H2432" s="0" t="n">
        <v>0.488333333333333</v>
      </c>
      <c r="I2432" s="0" t="s">
        <v>72</v>
      </c>
      <c r="K2432" s="0" t="s">
        <v>88</v>
      </c>
      <c r="M2432" s="0" t="s">
        <v>78</v>
      </c>
      <c r="N2432" s="0" t="n">
        <v>0</v>
      </c>
      <c r="O2432" s="0" t="s">
        <v>79</v>
      </c>
      <c r="P2432" s="0" t="s">
        <v>72</v>
      </c>
      <c r="Q2432" s="0" t="str">
        <f aca="false">IF(V2432="","",V2432)</f>
        <v/>
      </c>
      <c r="W2432" s="0" t="n">
        <v>-151.199</v>
      </c>
      <c r="X2432" s="0" t="n">
        <v>76.7799</v>
      </c>
      <c r="Y2432" s="0" t="s">
        <v>80</v>
      </c>
      <c r="Z2432" s="3" t="n">
        <v>38932.1885532407</v>
      </c>
      <c r="AA2432" s="3" t="n">
        <v>38932.1885532407</v>
      </c>
      <c r="AB2432" s="0" t="n">
        <v>3</v>
      </c>
      <c r="AC2432" s="0" t="n">
        <v>8</v>
      </c>
      <c r="AD2432" s="0" t="n">
        <v>2006</v>
      </c>
      <c r="AE2432" s="0" t="n">
        <v>3835</v>
      </c>
      <c r="AF2432" s="0" t="s">
        <v>77</v>
      </c>
      <c r="AG2432" s="0" t="s">
        <v>81</v>
      </c>
      <c r="AJ2432" s="0" t="s">
        <v>106</v>
      </c>
      <c r="AL2432" s="0" t="n">
        <v>1</v>
      </c>
      <c r="AM2432" s="0" t="n">
        <v>4</v>
      </c>
      <c r="AN2432" s="0" t="n">
        <v>31</v>
      </c>
      <c r="AO2432" s="0" t="n">
        <v>31</v>
      </c>
      <c r="AP2432" s="0" t="s">
        <v>78</v>
      </c>
      <c r="AQ2432" s="0" t="n">
        <v>0</v>
      </c>
      <c r="AR2432" s="0" t="n">
        <v>0</v>
      </c>
      <c r="AS2432" s="0" t="n">
        <v>0</v>
      </c>
      <c r="AT2432" s="0" t="n">
        <v>1</v>
      </c>
      <c r="AU2432" s="0" t="n">
        <v>0.9</v>
      </c>
      <c r="AV2432" s="0" t="s">
        <v>79</v>
      </c>
      <c r="AW2432" s="0" t="s">
        <v>85</v>
      </c>
      <c r="BM2432" s="0" t="n">
        <v>70</v>
      </c>
      <c r="BN2432" s="0" t="s">
        <v>489</v>
      </c>
      <c r="BO2432" s="0" t="s">
        <v>76</v>
      </c>
    </row>
    <row r="2433" customFormat="false" ht="12.75" hidden="false" customHeight="false" outlineLevel="0" collapsed="false">
      <c r="A2433" s="0" t="s">
        <v>279</v>
      </c>
      <c r="B2433" s="0" t="s">
        <v>68</v>
      </c>
      <c r="C2433" s="0" t="s">
        <v>69</v>
      </c>
      <c r="D2433" s="0" t="s">
        <v>70</v>
      </c>
      <c r="E2433" s="0" t="s">
        <v>71</v>
      </c>
      <c r="F2433" s="0" t="s">
        <v>72</v>
      </c>
      <c r="G2433" s="0" t="n">
        <v>0.065418</v>
      </c>
      <c r="H2433" s="0" t="n">
        <v>0.0113888888888888</v>
      </c>
      <c r="I2433" s="0" t="s">
        <v>72</v>
      </c>
      <c r="K2433" s="0" t="s">
        <v>88</v>
      </c>
      <c r="M2433" s="0" t="s">
        <v>78</v>
      </c>
      <c r="N2433" s="0" t="n">
        <v>0</v>
      </c>
      <c r="O2433" s="0" t="s">
        <v>79</v>
      </c>
      <c r="P2433" s="0" t="s">
        <v>72</v>
      </c>
      <c r="Q2433" s="0" t="str">
        <f aca="false">IF(V2433="","",V2433)</f>
        <v/>
      </c>
      <c r="W2433" s="0" t="n">
        <v>-151.102</v>
      </c>
      <c r="X2433" s="0" t="n">
        <v>76.7695</v>
      </c>
      <c r="Y2433" s="0" t="s">
        <v>80</v>
      </c>
      <c r="Z2433" s="3" t="n">
        <v>38932.208900463</v>
      </c>
      <c r="AA2433" s="3" t="n">
        <v>38932.208900463</v>
      </c>
      <c r="AB2433" s="0" t="n">
        <v>3</v>
      </c>
      <c r="AC2433" s="0" t="n">
        <v>8</v>
      </c>
      <c r="AD2433" s="0" t="n">
        <v>2006</v>
      </c>
      <c r="AE2433" s="0" t="n">
        <v>3878</v>
      </c>
      <c r="AF2433" s="0" t="s">
        <v>77</v>
      </c>
      <c r="AG2433" s="0" t="s">
        <v>81</v>
      </c>
      <c r="AI2433" s="0" t="s">
        <v>93</v>
      </c>
      <c r="AJ2433" s="0" t="s">
        <v>106</v>
      </c>
      <c r="AL2433" s="0" t="n">
        <v>1</v>
      </c>
      <c r="AM2433" s="0" t="n">
        <v>5</v>
      </c>
      <c r="AN2433" s="0" t="n">
        <v>0</v>
      </c>
      <c r="AO2433" s="0" t="n">
        <v>49</v>
      </c>
      <c r="AP2433" s="0" t="s">
        <v>78</v>
      </c>
      <c r="AQ2433" s="0" t="n">
        <v>0</v>
      </c>
      <c r="AR2433" s="0" t="n">
        <v>0</v>
      </c>
      <c r="AS2433" s="0" t="n">
        <v>0</v>
      </c>
      <c r="AT2433" s="0" t="n">
        <v>1</v>
      </c>
      <c r="AU2433" s="0" t="n">
        <v>0.5</v>
      </c>
      <c r="AV2433" s="0" t="s">
        <v>79</v>
      </c>
      <c r="AW2433" s="0" t="s">
        <v>85</v>
      </c>
      <c r="BM2433" s="0" t="n">
        <v>65</v>
      </c>
      <c r="BN2433" s="0" t="s">
        <v>553</v>
      </c>
      <c r="BO2433" s="0" t="s">
        <v>76</v>
      </c>
    </row>
    <row r="2434" customFormat="false" ht="12.75" hidden="false" customHeight="false" outlineLevel="0" collapsed="false">
      <c r="A2434" s="0" t="s">
        <v>279</v>
      </c>
      <c r="B2434" s="0" t="s">
        <v>68</v>
      </c>
      <c r="C2434" s="0" t="s">
        <v>69</v>
      </c>
      <c r="D2434" s="0" t="s">
        <v>70</v>
      </c>
      <c r="E2434" s="0" t="s">
        <v>71</v>
      </c>
      <c r="F2434" s="0" t="s">
        <v>72</v>
      </c>
      <c r="G2434" s="0" t="n">
        <v>2.7059893</v>
      </c>
      <c r="H2434" s="0" t="n">
        <v>0.499444444444445</v>
      </c>
      <c r="I2434" s="0" t="s">
        <v>68</v>
      </c>
      <c r="P2434" s="0" t="s">
        <v>72</v>
      </c>
      <c r="Q2434" s="0" t="str">
        <f aca="false">IF(V2434="","",V2434)</f>
        <v/>
      </c>
      <c r="W2434" s="0" t="n">
        <v>-151.1</v>
      </c>
      <c r="X2434" s="0" t="n">
        <v>76.7692</v>
      </c>
      <c r="Y2434" s="0" t="s">
        <v>74</v>
      </c>
      <c r="Z2434" s="3" t="n">
        <v>38932.209375</v>
      </c>
      <c r="AA2434" s="3" t="n">
        <v>38932.209375</v>
      </c>
      <c r="AB2434" s="0" t="n">
        <v>3</v>
      </c>
      <c r="AC2434" s="0" t="n">
        <v>8</v>
      </c>
      <c r="AD2434" s="0" t="n">
        <v>2006</v>
      </c>
      <c r="AE2434" s="0" t="n">
        <v>3838</v>
      </c>
      <c r="AF2434" s="0" t="s">
        <v>77</v>
      </c>
      <c r="BO2434" s="0" t="s">
        <v>76</v>
      </c>
    </row>
    <row r="2435" customFormat="false" ht="12.75" hidden="false" customHeight="false" outlineLevel="0" collapsed="false">
      <c r="A2435" s="0" t="s">
        <v>279</v>
      </c>
      <c r="B2435" s="0" t="s">
        <v>68</v>
      </c>
      <c r="C2435" s="0" t="s">
        <v>69</v>
      </c>
      <c r="D2435" s="0" t="s">
        <v>70</v>
      </c>
      <c r="E2435" s="0" t="s">
        <v>71</v>
      </c>
      <c r="F2435" s="0" t="s">
        <v>68</v>
      </c>
      <c r="G2435" s="0" t="n">
        <v>2.80121301</v>
      </c>
      <c r="H2435" s="0" t="n">
        <v>0.481388888888887</v>
      </c>
      <c r="I2435" s="0" t="s">
        <v>72</v>
      </c>
      <c r="K2435" s="0" t="s">
        <v>88</v>
      </c>
      <c r="M2435" s="0" t="s">
        <v>78</v>
      </c>
      <c r="N2435" s="0" t="n">
        <v>0</v>
      </c>
      <c r="O2435" s="0" t="s">
        <v>79</v>
      </c>
      <c r="P2435" s="0" t="s">
        <v>72</v>
      </c>
      <c r="Q2435" s="0" t="str">
        <f aca="false">IF(V2435="","",V2435)</f>
        <v/>
      </c>
      <c r="W2435" s="0" t="n">
        <v>-151</v>
      </c>
      <c r="X2435" s="0" t="n">
        <v>76.7625</v>
      </c>
      <c r="Y2435" s="0" t="s">
        <v>80</v>
      </c>
      <c r="Z2435" s="3" t="n">
        <v>38932.2301851852</v>
      </c>
      <c r="AA2435" s="3" t="n">
        <v>38932.2301851852</v>
      </c>
      <c r="AB2435" s="0" t="n">
        <v>3</v>
      </c>
      <c r="AC2435" s="0" t="n">
        <v>8</v>
      </c>
      <c r="AD2435" s="0" t="n">
        <v>2006</v>
      </c>
      <c r="AE2435" s="0" t="n">
        <v>3840</v>
      </c>
      <c r="AF2435" s="0" t="s">
        <v>77</v>
      </c>
      <c r="AG2435" s="0" t="s">
        <v>81</v>
      </c>
      <c r="AI2435" s="0" t="s">
        <v>82</v>
      </c>
      <c r="AJ2435" s="0" t="s">
        <v>100</v>
      </c>
      <c r="AL2435" s="0" t="n">
        <v>1</v>
      </c>
      <c r="AM2435" s="0" t="n">
        <v>5</v>
      </c>
      <c r="AN2435" s="0" t="n">
        <v>31</v>
      </c>
      <c r="AO2435" s="0" t="n">
        <v>28</v>
      </c>
      <c r="AP2435" s="0" t="s">
        <v>78</v>
      </c>
      <c r="AQ2435" s="0" t="n">
        <v>0</v>
      </c>
      <c r="AR2435" s="0" t="n">
        <v>0</v>
      </c>
      <c r="AS2435" s="0" t="n">
        <v>0</v>
      </c>
      <c r="AT2435" s="0" t="n">
        <v>2</v>
      </c>
      <c r="AU2435" s="0" t="n">
        <v>0.3</v>
      </c>
      <c r="AV2435" s="0" t="s">
        <v>79</v>
      </c>
      <c r="AW2435" s="0" t="s">
        <v>85</v>
      </c>
      <c r="BM2435" s="0" t="n">
        <v>70</v>
      </c>
      <c r="BN2435" s="0" t="s">
        <v>554</v>
      </c>
      <c r="BO2435" s="0" t="s">
        <v>76</v>
      </c>
    </row>
    <row r="2436" customFormat="false" ht="12.75" hidden="false" customHeight="false" outlineLevel="0" collapsed="false">
      <c r="A2436" s="0" t="s">
        <v>279</v>
      </c>
      <c r="B2436" s="0" t="s">
        <v>68</v>
      </c>
      <c r="C2436" s="0" t="s">
        <v>69</v>
      </c>
      <c r="D2436" s="0" t="s">
        <v>70</v>
      </c>
      <c r="E2436" s="0" t="s">
        <v>71</v>
      </c>
      <c r="F2436" s="0" t="s">
        <v>68</v>
      </c>
      <c r="G2436" s="0" t="n">
        <v>2.74111</v>
      </c>
      <c r="H2436" s="0" t="n">
        <v>0.491944444444444</v>
      </c>
      <c r="I2436" s="0" t="s">
        <v>72</v>
      </c>
      <c r="K2436" s="0" t="s">
        <v>88</v>
      </c>
      <c r="M2436" s="0" t="s">
        <v>78</v>
      </c>
      <c r="N2436" s="0" t="n">
        <v>0</v>
      </c>
      <c r="O2436" s="0" t="s">
        <v>79</v>
      </c>
      <c r="P2436" s="0" t="s">
        <v>72</v>
      </c>
      <c r="Q2436" s="0" t="str">
        <f aca="false">IF(V2436="","",V2436)</f>
        <v/>
      </c>
      <c r="W2436" s="0" t="n">
        <v>-150.906</v>
      </c>
      <c r="X2436" s="0" t="n">
        <v>76.752</v>
      </c>
      <c r="Y2436" s="0" t="s">
        <v>80</v>
      </c>
      <c r="Z2436" s="3" t="n">
        <v>38932.2502430556</v>
      </c>
      <c r="AA2436" s="3" t="n">
        <v>38932.2502430556</v>
      </c>
      <c r="AB2436" s="0" t="n">
        <v>3</v>
      </c>
      <c r="AC2436" s="0" t="n">
        <v>8</v>
      </c>
      <c r="AD2436" s="0" t="n">
        <v>2006</v>
      </c>
      <c r="AE2436" s="0" t="n">
        <v>3837</v>
      </c>
      <c r="AF2436" s="0" t="s">
        <v>77</v>
      </c>
      <c r="AG2436" s="0" t="s">
        <v>81</v>
      </c>
      <c r="AJ2436" s="0" t="s">
        <v>100</v>
      </c>
      <c r="AK2436" s="0" t="s">
        <v>106</v>
      </c>
      <c r="AL2436" s="0" t="n">
        <v>2</v>
      </c>
      <c r="AM2436" s="0" t="n">
        <v>6</v>
      </c>
      <c r="AN2436" s="0" t="n">
        <v>0</v>
      </c>
      <c r="AO2436" s="0" t="n">
        <v>21</v>
      </c>
      <c r="AP2436" s="0" t="s">
        <v>78</v>
      </c>
      <c r="AQ2436" s="0" t="n">
        <v>0</v>
      </c>
      <c r="AR2436" s="0" t="n">
        <v>0</v>
      </c>
      <c r="AS2436" s="0" t="n">
        <v>0</v>
      </c>
      <c r="AT2436" s="0" t="n">
        <v>2</v>
      </c>
      <c r="AU2436" s="0" t="n">
        <v>0.4</v>
      </c>
      <c r="AV2436" s="0" t="s">
        <v>79</v>
      </c>
      <c r="AW2436" s="0" t="s">
        <v>85</v>
      </c>
      <c r="BM2436" s="0" t="n">
        <v>80</v>
      </c>
      <c r="BN2436" s="0" t="s">
        <v>555</v>
      </c>
      <c r="BO2436" s="0" t="s">
        <v>76</v>
      </c>
    </row>
    <row r="2437" customFormat="false" ht="12.75" hidden="false" customHeight="false" outlineLevel="0" collapsed="false">
      <c r="A2437" s="0" t="s">
        <v>279</v>
      </c>
      <c r="B2437" s="0" t="s">
        <v>68</v>
      </c>
      <c r="C2437" s="0" t="s">
        <v>69</v>
      </c>
      <c r="D2437" s="0" t="s">
        <v>70</v>
      </c>
      <c r="E2437" s="0" t="s">
        <v>71</v>
      </c>
      <c r="F2437" s="0" t="s">
        <v>68</v>
      </c>
      <c r="G2437" s="0" t="n">
        <v>1.43040708</v>
      </c>
      <c r="H2437" s="0" t="n">
        <v>0.206111111111112</v>
      </c>
      <c r="I2437" s="0" t="s">
        <v>72</v>
      </c>
      <c r="K2437" s="0" t="s">
        <v>88</v>
      </c>
      <c r="M2437" s="0" t="s">
        <v>78</v>
      </c>
      <c r="N2437" s="0" t="n">
        <v>0</v>
      </c>
      <c r="O2437" s="0" t="s">
        <v>79</v>
      </c>
      <c r="P2437" s="0" t="s">
        <v>72</v>
      </c>
      <c r="Q2437" s="0" t="str">
        <f aca="false">IF(V2437="","",V2437)</f>
        <v/>
      </c>
      <c r="W2437" s="0" t="n">
        <v>-150.814</v>
      </c>
      <c r="X2437" s="0" t="n">
        <v>76.7404</v>
      </c>
      <c r="Y2437" s="0" t="s">
        <v>80</v>
      </c>
      <c r="Z2437" s="3" t="n">
        <v>38932.2707407407</v>
      </c>
      <c r="AA2437" s="3" t="n">
        <v>38932.2707407407</v>
      </c>
      <c r="AB2437" s="0" t="n">
        <v>3</v>
      </c>
      <c r="AC2437" s="0" t="n">
        <v>8</v>
      </c>
      <c r="AD2437" s="0" t="n">
        <v>2006</v>
      </c>
      <c r="AE2437" s="0" t="n">
        <v>3833</v>
      </c>
      <c r="AF2437" s="0" t="s">
        <v>77</v>
      </c>
      <c r="AG2437" s="0" t="s">
        <v>81</v>
      </c>
      <c r="AJ2437" s="0" t="s">
        <v>100</v>
      </c>
      <c r="AK2437" s="0" t="s">
        <v>106</v>
      </c>
      <c r="AL2437" s="0" t="n">
        <v>2</v>
      </c>
      <c r="AM2437" s="0" t="n">
        <v>6</v>
      </c>
      <c r="AN2437" s="0" t="n">
        <v>29</v>
      </c>
      <c r="AO2437" s="0" t="n">
        <v>52</v>
      </c>
      <c r="AP2437" s="0" t="s">
        <v>78</v>
      </c>
      <c r="AQ2437" s="0" t="n">
        <v>0</v>
      </c>
      <c r="AR2437" s="0" t="n">
        <v>0</v>
      </c>
      <c r="AS2437" s="0" t="n">
        <v>0</v>
      </c>
      <c r="AT2437" s="0" t="n">
        <v>2</v>
      </c>
      <c r="AU2437" s="0" t="n">
        <v>0.5</v>
      </c>
      <c r="AV2437" s="0" t="s">
        <v>79</v>
      </c>
      <c r="AW2437" s="0" t="s">
        <v>85</v>
      </c>
      <c r="BM2437" s="0" t="n">
        <v>80</v>
      </c>
      <c r="BN2437" s="0" t="s">
        <v>556</v>
      </c>
      <c r="BO2437" s="0" t="s">
        <v>76</v>
      </c>
    </row>
    <row r="2438" customFormat="false" ht="12.75" hidden="false" customHeight="false" outlineLevel="0" collapsed="false">
      <c r="A2438" s="0" t="s">
        <v>279</v>
      </c>
      <c r="B2438" s="0" t="s">
        <v>68</v>
      </c>
      <c r="C2438" s="0" t="s">
        <v>69</v>
      </c>
      <c r="D2438" s="0" t="s">
        <v>70</v>
      </c>
      <c r="E2438" s="0" t="s">
        <v>71</v>
      </c>
      <c r="F2438" s="0" t="s">
        <v>68</v>
      </c>
      <c r="G2438" s="0" t="n">
        <v>0.21763723</v>
      </c>
      <c r="H2438" s="0" t="n">
        <v>0.318611111111115</v>
      </c>
      <c r="I2438" s="0" t="s">
        <v>72</v>
      </c>
      <c r="K2438" s="0" t="s">
        <v>90</v>
      </c>
      <c r="M2438" s="0" t="s">
        <v>78</v>
      </c>
      <c r="N2438" s="0" t="n">
        <v>0</v>
      </c>
      <c r="O2438" s="0" t="s">
        <v>79</v>
      </c>
      <c r="P2438" s="0" t="s">
        <v>68</v>
      </c>
      <c r="Q2438" s="0" t="str">
        <f aca="false">IF(V2438="","",V2438)</f>
        <v/>
      </c>
      <c r="W2438" s="0" t="n">
        <v>-150.798</v>
      </c>
      <c r="X2438" s="0" t="n">
        <v>76.7368</v>
      </c>
      <c r="Y2438" s="0" t="s">
        <v>80</v>
      </c>
      <c r="Z2438" s="3" t="n">
        <v>38932.2843171296</v>
      </c>
      <c r="AA2438" s="3" t="n">
        <v>38932.2843171296</v>
      </c>
      <c r="AB2438" s="0" t="n">
        <v>3</v>
      </c>
      <c r="AC2438" s="0" t="n">
        <v>8</v>
      </c>
      <c r="AD2438" s="0" t="n">
        <v>2006</v>
      </c>
      <c r="AE2438" s="0" t="n">
        <v>3839</v>
      </c>
      <c r="AF2438" s="0" t="s">
        <v>75</v>
      </c>
      <c r="AG2438" s="0" t="s">
        <v>81</v>
      </c>
      <c r="AJ2438" s="0" t="s">
        <v>100</v>
      </c>
      <c r="AK2438" s="0" t="s">
        <v>106</v>
      </c>
      <c r="AL2438" s="0" t="n">
        <v>2</v>
      </c>
      <c r="AM2438" s="0" t="n">
        <v>6</v>
      </c>
      <c r="AN2438" s="0" t="n">
        <v>49</v>
      </c>
      <c r="AO2438" s="0" t="n">
        <v>25</v>
      </c>
      <c r="AP2438" s="0" t="s">
        <v>78</v>
      </c>
      <c r="AQ2438" s="0" t="n">
        <v>0</v>
      </c>
      <c r="AR2438" s="0" t="n">
        <v>0</v>
      </c>
      <c r="AS2438" s="0" t="n">
        <v>0</v>
      </c>
      <c r="AT2438" s="0" t="n">
        <v>2</v>
      </c>
      <c r="AU2438" s="0" t="n">
        <v>0.5</v>
      </c>
      <c r="AV2438" s="0" t="s">
        <v>79</v>
      </c>
      <c r="AW2438" s="0" t="s">
        <v>85</v>
      </c>
      <c r="BM2438" s="0" t="n">
        <v>80</v>
      </c>
      <c r="BN2438" s="0" t="s">
        <v>557</v>
      </c>
      <c r="BO2438" s="0" t="s">
        <v>76</v>
      </c>
    </row>
    <row r="2439" customFormat="false" ht="12.75" hidden="false" customHeight="false" outlineLevel="0" collapsed="false">
      <c r="A2439" s="0" t="s">
        <v>279</v>
      </c>
      <c r="B2439" s="0" t="s">
        <v>68</v>
      </c>
      <c r="C2439" s="0" t="s">
        <v>69</v>
      </c>
      <c r="D2439" s="0" t="s">
        <v>70</v>
      </c>
      <c r="E2439" s="0" t="s">
        <v>71</v>
      </c>
      <c r="F2439" s="0" t="s">
        <v>72</v>
      </c>
      <c r="G2439" s="0" t="n">
        <v>0.00798578</v>
      </c>
      <c r="H2439" s="0" t="n">
        <v>0.0133333333333333</v>
      </c>
      <c r="I2439" s="0" t="s">
        <v>72</v>
      </c>
      <c r="K2439" s="0" t="s">
        <v>90</v>
      </c>
      <c r="M2439" s="0" t="s">
        <v>78</v>
      </c>
      <c r="N2439" s="0" t="n">
        <v>0</v>
      </c>
      <c r="O2439" s="0" t="s">
        <v>79</v>
      </c>
      <c r="P2439" s="0" t="s">
        <v>68</v>
      </c>
      <c r="Q2439" s="0" t="str">
        <f aca="false">IF(V2439="","",V2439)</f>
        <v/>
      </c>
      <c r="W2439" s="0" t="n">
        <v>-150.802</v>
      </c>
      <c r="X2439" s="0" t="n">
        <v>76.7376</v>
      </c>
      <c r="Y2439" s="0" t="s">
        <v>80</v>
      </c>
      <c r="Z2439" s="3" t="n">
        <v>38932.2926041667</v>
      </c>
      <c r="AA2439" s="3" t="n">
        <v>38932.2926041667</v>
      </c>
      <c r="AB2439" s="0" t="n">
        <v>3</v>
      </c>
      <c r="AC2439" s="0" t="n">
        <v>8</v>
      </c>
      <c r="AD2439" s="0" t="n">
        <v>2006</v>
      </c>
      <c r="AE2439" s="0" t="n">
        <v>3837</v>
      </c>
      <c r="AF2439" s="0" t="s">
        <v>75</v>
      </c>
      <c r="AG2439" s="0" t="s">
        <v>81</v>
      </c>
      <c r="AI2439" s="0" t="s">
        <v>93</v>
      </c>
      <c r="AJ2439" s="0" t="s">
        <v>100</v>
      </c>
      <c r="AK2439" s="0" t="s">
        <v>106</v>
      </c>
      <c r="AL2439" s="0" t="n">
        <v>2</v>
      </c>
      <c r="AM2439" s="0" t="n">
        <v>7</v>
      </c>
      <c r="AN2439" s="0" t="n">
        <v>1</v>
      </c>
      <c r="AO2439" s="0" t="n">
        <v>21</v>
      </c>
      <c r="AP2439" s="0" t="s">
        <v>78</v>
      </c>
      <c r="AQ2439" s="0" t="n">
        <v>0</v>
      </c>
      <c r="AR2439" s="0" t="n">
        <v>0</v>
      </c>
      <c r="AS2439" s="0" t="n">
        <v>0</v>
      </c>
      <c r="AT2439" s="0" t="n">
        <v>1</v>
      </c>
      <c r="AU2439" s="0" t="n">
        <v>0.5</v>
      </c>
      <c r="AV2439" s="0" t="s">
        <v>79</v>
      </c>
      <c r="AW2439" s="0" t="s">
        <v>85</v>
      </c>
      <c r="BM2439" s="0" t="n">
        <v>75</v>
      </c>
      <c r="BN2439" s="0" t="s">
        <v>558</v>
      </c>
      <c r="BO2439" s="0" t="s">
        <v>76</v>
      </c>
    </row>
    <row r="2440" customFormat="false" ht="12.75" hidden="false" customHeight="false" outlineLevel="0" collapsed="false">
      <c r="A2440" s="0" t="s">
        <v>279</v>
      </c>
      <c r="B2440" s="0" t="s">
        <v>68</v>
      </c>
      <c r="C2440" s="0" t="s">
        <v>69</v>
      </c>
      <c r="D2440" s="0" t="s">
        <v>70</v>
      </c>
      <c r="E2440" s="0" t="s">
        <v>71</v>
      </c>
      <c r="F2440" s="0" t="s">
        <v>72</v>
      </c>
      <c r="G2440" s="0" t="n">
        <v>0.1159914</v>
      </c>
      <c r="H2440" s="0" t="n">
        <v>0.1275</v>
      </c>
      <c r="I2440" s="0" t="s">
        <v>72</v>
      </c>
      <c r="K2440" s="0" t="s">
        <v>73</v>
      </c>
      <c r="P2440" s="0" t="s">
        <v>68</v>
      </c>
      <c r="Q2440" s="0" t="str">
        <f aca="false">IF(V2440="","",V2440)</f>
        <v/>
      </c>
      <c r="W2440" s="0" t="n">
        <v>-150.803</v>
      </c>
      <c r="X2440" s="0" t="n">
        <v>76.7376</v>
      </c>
      <c r="Y2440" s="0" t="s">
        <v>74</v>
      </c>
      <c r="Z2440" s="3" t="n">
        <v>38932.2931597222</v>
      </c>
      <c r="AA2440" s="3" t="n">
        <v>38932.2931597222</v>
      </c>
      <c r="AB2440" s="0" t="n">
        <v>3</v>
      </c>
      <c r="AC2440" s="0" t="n">
        <v>8</v>
      </c>
      <c r="AD2440" s="0" t="n">
        <v>2006</v>
      </c>
      <c r="AE2440" s="0" t="n">
        <v>3834</v>
      </c>
      <c r="AF2440" s="0" t="s">
        <v>75</v>
      </c>
      <c r="BO2440" s="0" t="s">
        <v>76</v>
      </c>
    </row>
    <row r="2441" customFormat="false" ht="12.75" hidden="false" customHeight="false" outlineLevel="0" collapsed="false">
      <c r="A2441" s="0" t="s">
        <v>279</v>
      </c>
      <c r="B2441" s="0" t="s">
        <v>68</v>
      </c>
      <c r="C2441" s="0" t="s">
        <v>69</v>
      </c>
      <c r="D2441" s="0" t="s">
        <v>70</v>
      </c>
      <c r="E2441" s="0" t="s">
        <v>71</v>
      </c>
      <c r="F2441" s="0" t="s">
        <v>72</v>
      </c>
      <c r="G2441" s="0" t="n">
        <v>0.0319052</v>
      </c>
      <c r="H2441" s="0" t="n">
        <v>0.0180555555555555</v>
      </c>
      <c r="I2441" s="0" t="s">
        <v>68</v>
      </c>
      <c r="P2441" s="0" t="s">
        <v>72</v>
      </c>
      <c r="Q2441" s="0" t="str">
        <f aca="false">IF(V2441="","",V2441)</f>
        <v/>
      </c>
      <c r="W2441" s="0" t="n">
        <v>-150.807</v>
      </c>
      <c r="X2441" s="0" t="n">
        <v>76.7379</v>
      </c>
      <c r="Y2441" s="0" t="s">
        <v>74</v>
      </c>
      <c r="Z2441" s="3" t="n">
        <v>38932.2984722222</v>
      </c>
      <c r="AA2441" s="3" t="n">
        <v>38932.2984722222</v>
      </c>
      <c r="AB2441" s="0" t="n">
        <v>3</v>
      </c>
      <c r="AC2441" s="0" t="n">
        <v>8</v>
      </c>
      <c r="AD2441" s="0" t="n">
        <v>2006</v>
      </c>
      <c r="AE2441" s="0" t="n">
        <v>3834</v>
      </c>
      <c r="AF2441" s="0" t="s">
        <v>77</v>
      </c>
      <c r="BO2441" s="0" t="s">
        <v>76</v>
      </c>
    </row>
    <row r="2442" customFormat="false" ht="12.75" hidden="false" customHeight="false" outlineLevel="0" collapsed="false">
      <c r="A2442" s="0" t="s">
        <v>279</v>
      </c>
      <c r="B2442" s="0" t="s">
        <v>68</v>
      </c>
      <c r="C2442" s="0" t="s">
        <v>69</v>
      </c>
      <c r="D2442" s="0" t="s">
        <v>70</v>
      </c>
      <c r="E2442" s="0" t="s">
        <v>71</v>
      </c>
      <c r="F2442" s="0" t="s">
        <v>72</v>
      </c>
      <c r="G2442" s="0" t="n">
        <v>0.0223853</v>
      </c>
      <c r="H2442" s="0" t="n">
        <v>0.0180555555555555</v>
      </c>
      <c r="I2442" s="0" t="s">
        <v>72</v>
      </c>
      <c r="K2442" s="0" t="s">
        <v>73</v>
      </c>
      <c r="P2442" s="0" t="s">
        <v>68</v>
      </c>
      <c r="Q2442" s="0" t="str">
        <f aca="false">IF(V2442="","",V2442)</f>
        <v/>
      </c>
      <c r="W2442" s="0" t="n">
        <v>-150.808</v>
      </c>
      <c r="X2442" s="0" t="n">
        <v>76.7379</v>
      </c>
      <c r="Y2442" s="0" t="s">
        <v>74</v>
      </c>
      <c r="Z2442" s="3" t="n">
        <v>38932.299224537</v>
      </c>
      <c r="AA2442" s="3" t="n">
        <v>38932.299224537</v>
      </c>
      <c r="AB2442" s="0" t="n">
        <v>3</v>
      </c>
      <c r="AC2442" s="0" t="n">
        <v>8</v>
      </c>
      <c r="AD2442" s="0" t="n">
        <v>2006</v>
      </c>
      <c r="AE2442" s="0" t="n">
        <v>3834</v>
      </c>
      <c r="AF2442" s="0" t="s">
        <v>75</v>
      </c>
      <c r="BO2442" s="0" t="s">
        <v>76</v>
      </c>
    </row>
    <row r="2443" customFormat="false" ht="12.75" hidden="false" customHeight="false" outlineLevel="0" collapsed="false">
      <c r="A2443" s="0" t="s">
        <v>279</v>
      </c>
      <c r="B2443" s="0" t="s">
        <v>68</v>
      </c>
      <c r="C2443" s="0" t="s">
        <v>69</v>
      </c>
      <c r="D2443" s="0" t="s">
        <v>70</v>
      </c>
      <c r="E2443" s="0" t="s">
        <v>71</v>
      </c>
      <c r="F2443" s="0" t="s">
        <v>72</v>
      </c>
      <c r="G2443" s="0" t="n">
        <v>0.0687996</v>
      </c>
      <c r="H2443" s="4" t="n">
        <v>0.0355555555555556</v>
      </c>
      <c r="I2443" s="0" t="s">
        <v>68</v>
      </c>
      <c r="P2443" s="0" t="s">
        <v>72</v>
      </c>
      <c r="Q2443" s="0" t="str">
        <f aca="false">IF(V2443="","",V2443)</f>
        <v/>
      </c>
      <c r="W2443" s="0" t="n">
        <v>-150.807</v>
      </c>
      <c r="X2443" s="0" t="n">
        <v>76.7381</v>
      </c>
      <c r="Y2443" s="0" t="s">
        <v>74</v>
      </c>
      <c r="Z2443" s="3" t="n">
        <v>38932.2999768519</v>
      </c>
      <c r="AA2443" s="3" t="n">
        <v>38932.2999768519</v>
      </c>
      <c r="AB2443" s="0" t="n">
        <v>3</v>
      </c>
      <c r="AC2443" s="0" t="n">
        <v>8</v>
      </c>
      <c r="AD2443" s="0" t="n">
        <v>2006</v>
      </c>
      <c r="AE2443" s="0" t="n">
        <v>3839</v>
      </c>
      <c r="AF2443" s="0" t="s">
        <v>77</v>
      </c>
      <c r="BO2443" s="0" t="s">
        <v>76</v>
      </c>
    </row>
    <row r="2444" customFormat="false" ht="12.75" hidden="false" customHeight="false" outlineLevel="0" collapsed="false">
      <c r="A2444" s="0" t="s">
        <v>279</v>
      </c>
      <c r="B2444" s="0" t="s">
        <v>68</v>
      </c>
      <c r="C2444" s="0" t="s">
        <v>69</v>
      </c>
      <c r="D2444" s="0" t="s">
        <v>70</v>
      </c>
      <c r="E2444" s="0" t="s">
        <v>71</v>
      </c>
      <c r="F2444" s="0" t="s">
        <v>72</v>
      </c>
      <c r="G2444" s="0" t="n">
        <v>0.0595484</v>
      </c>
      <c r="H2444" s="4" t="n">
        <v>0.0566666666666666</v>
      </c>
      <c r="I2444" s="0" t="s">
        <v>72</v>
      </c>
      <c r="K2444" s="0" t="s">
        <v>73</v>
      </c>
      <c r="P2444" s="0" t="s">
        <v>68</v>
      </c>
      <c r="Q2444" s="0" t="str">
        <f aca="false">IF(V2444="","",V2444)</f>
        <v/>
      </c>
      <c r="W2444" s="0" t="n">
        <v>-150.805</v>
      </c>
      <c r="X2444" s="0" t="n">
        <v>76.7384</v>
      </c>
      <c r="Y2444" s="0" t="s">
        <v>74</v>
      </c>
      <c r="Z2444" s="3" t="n">
        <v>38932.3014583333</v>
      </c>
      <c r="AA2444" s="3" t="n">
        <v>38932.3014583333</v>
      </c>
      <c r="AB2444" s="0" t="n">
        <v>3</v>
      </c>
      <c r="AC2444" s="0" t="n">
        <v>8</v>
      </c>
      <c r="AD2444" s="0" t="n">
        <v>2006</v>
      </c>
      <c r="AE2444" s="0" t="n">
        <v>3835</v>
      </c>
      <c r="AF2444" s="0" t="s">
        <v>75</v>
      </c>
      <c r="BO2444" s="0" t="s">
        <v>76</v>
      </c>
    </row>
    <row r="2445" customFormat="false" ht="12.75" hidden="false" customHeight="false" outlineLevel="0" collapsed="false">
      <c r="A2445" s="0" t="s">
        <v>279</v>
      </c>
      <c r="B2445" s="0" t="s">
        <v>68</v>
      </c>
      <c r="C2445" s="0" t="s">
        <v>69</v>
      </c>
      <c r="D2445" s="0" t="s">
        <v>70</v>
      </c>
      <c r="E2445" s="0" t="s">
        <v>71</v>
      </c>
      <c r="F2445" s="0" t="s">
        <v>72</v>
      </c>
      <c r="G2445" s="0" t="n">
        <v>0.0564633</v>
      </c>
      <c r="H2445" s="4" t="n">
        <v>0.0369444444444444</v>
      </c>
      <c r="I2445" s="0" t="s">
        <v>68</v>
      </c>
      <c r="P2445" s="0" t="s">
        <v>72</v>
      </c>
      <c r="Q2445" s="0" t="str">
        <f aca="false">IF(V2445="","",V2445)</f>
        <v/>
      </c>
      <c r="W2445" s="0" t="n">
        <v>-150.807</v>
      </c>
      <c r="X2445" s="0" t="n">
        <v>76.7386</v>
      </c>
      <c r="Y2445" s="0" t="s">
        <v>74</v>
      </c>
      <c r="Z2445" s="3" t="n">
        <v>38932.3038194444</v>
      </c>
      <c r="AA2445" s="3" t="n">
        <v>38932.3038194444</v>
      </c>
      <c r="AB2445" s="0" t="n">
        <v>3</v>
      </c>
      <c r="AC2445" s="0" t="n">
        <v>8</v>
      </c>
      <c r="AD2445" s="0" t="n">
        <v>2006</v>
      </c>
      <c r="AE2445" s="0" t="n">
        <v>3840</v>
      </c>
      <c r="AF2445" s="0" t="s">
        <v>77</v>
      </c>
      <c r="BO2445" s="0" t="s">
        <v>76</v>
      </c>
    </row>
    <row r="2446" customFormat="false" ht="12.75" hidden="false" customHeight="false" outlineLevel="0" collapsed="false">
      <c r="A2446" s="0" t="s">
        <v>279</v>
      </c>
      <c r="B2446" s="0" t="s">
        <v>68</v>
      </c>
      <c r="C2446" s="0" t="s">
        <v>69</v>
      </c>
      <c r="D2446" s="0" t="s">
        <v>70</v>
      </c>
      <c r="E2446" s="0" t="s">
        <v>71</v>
      </c>
      <c r="F2446" s="0" t="s">
        <v>72</v>
      </c>
      <c r="G2446" s="0" t="n">
        <v>0.75075046</v>
      </c>
      <c r="H2446" s="0" t="n">
        <v>1.25027777777781</v>
      </c>
      <c r="I2446" s="0" t="s">
        <v>72</v>
      </c>
      <c r="K2446" s="0" t="s">
        <v>73</v>
      </c>
      <c r="P2446" s="0" t="s">
        <v>68</v>
      </c>
      <c r="Q2446" s="0" t="str">
        <f aca="false">IF(V2446="","",V2446)</f>
        <v/>
      </c>
      <c r="W2446" s="0" t="n">
        <v>-150.809</v>
      </c>
      <c r="X2446" s="0" t="n">
        <v>76.7386</v>
      </c>
      <c r="Y2446" s="0" t="s">
        <v>74</v>
      </c>
      <c r="Z2446" s="3" t="n">
        <v>38932.3053587963</v>
      </c>
      <c r="AA2446" s="3" t="n">
        <v>38932.3053587963</v>
      </c>
      <c r="AB2446" s="0" t="n">
        <v>3</v>
      </c>
      <c r="AC2446" s="0" t="n">
        <v>8</v>
      </c>
      <c r="AD2446" s="0" t="n">
        <v>2006</v>
      </c>
      <c r="AE2446" s="0" t="n">
        <v>3834</v>
      </c>
      <c r="AF2446" s="0" t="s">
        <v>75</v>
      </c>
      <c r="BO2446" s="0" t="s">
        <v>76</v>
      </c>
    </row>
    <row r="2447" customFormat="false" ht="12.75" hidden="false" customHeight="false" outlineLevel="0" collapsed="false">
      <c r="A2447" s="0" t="s">
        <v>279</v>
      </c>
      <c r="B2447" s="0" t="s">
        <v>68</v>
      </c>
      <c r="C2447" s="0" t="s">
        <v>69</v>
      </c>
      <c r="D2447" s="0" t="s">
        <v>70</v>
      </c>
      <c r="E2447" s="0" t="s">
        <v>71</v>
      </c>
      <c r="F2447" s="0" t="s">
        <v>68</v>
      </c>
      <c r="G2447" s="0" t="n">
        <v>0.08963012</v>
      </c>
      <c r="H2447" s="0" t="n">
        <v>0.171111111111113</v>
      </c>
      <c r="I2447" s="0" t="s">
        <v>72</v>
      </c>
      <c r="K2447" s="0" t="s">
        <v>90</v>
      </c>
      <c r="M2447" s="0" t="s">
        <v>78</v>
      </c>
      <c r="N2447" s="0" t="n">
        <v>0</v>
      </c>
      <c r="O2447" s="0" t="s">
        <v>79</v>
      </c>
      <c r="P2447" s="0" t="s">
        <v>68</v>
      </c>
      <c r="Q2447" s="0" t="str">
        <f aca="false">IF(V2447="","",V2447)</f>
        <v/>
      </c>
      <c r="W2447" s="0" t="n">
        <v>-150.827</v>
      </c>
      <c r="X2447" s="0" t="n">
        <v>76.7438</v>
      </c>
      <c r="Y2447" s="0" t="s">
        <v>80</v>
      </c>
      <c r="Z2447" s="3" t="n">
        <v>38932.3574537037</v>
      </c>
      <c r="AA2447" s="3" t="n">
        <v>38932.3574537037</v>
      </c>
      <c r="AB2447" s="0" t="n">
        <v>3</v>
      </c>
      <c r="AC2447" s="0" t="n">
        <v>8</v>
      </c>
      <c r="AD2447" s="0" t="n">
        <v>2006</v>
      </c>
      <c r="AE2447" s="0" t="n">
        <v>3835</v>
      </c>
      <c r="AF2447" s="0" t="s">
        <v>75</v>
      </c>
      <c r="AG2447" s="0" t="s">
        <v>81</v>
      </c>
      <c r="AI2447" s="0" t="s">
        <v>82</v>
      </c>
      <c r="AJ2447" s="0" t="s">
        <v>106</v>
      </c>
      <c r="AL2447" s="0" t="n">
        <v>1</v>
      </c>
      <c r="AM2447" s="0" t="n">
        <v>8</v>
      </c>
      <c r="AN2447" s="0" t="n">
        <v>34</v>
      </c>
      <c r="AO2447" s="0" t="n">
        <v>44</v>
      </c>
      <c r="AP2447" s="0" t="s">
        <v>78</v>
      </c>
      <c r="AQ2447" s="0" t="n">
        <v>0</v>
      </c>
      <c r="AR2447" s="0" t="n">
        <v>0</v>
      </c>
      <c r="AS2447" s="0" t="n">
        <v>0</v>
      </c>
      <c r="AT2447" s="0" t="n">
        <v>1</v>
      </c>
      <c r="AU2447" s="0" t="n">
        <v>0.7</v>
      </c>
      <c r="AV2447" s="0" t="s">
        <v>79</v>
      </c>
      <c r="AW2447" s="0" t="s">
        <v>85</v>
      </c>
      <c r="BM2447" s="0" t="n">
        <v>70</v>
      </c>
      <c r="BN2447" s="0" t="s">
        <v>559</v>
      </c>
      <c r="BO2447" s="0" t="s">
        <v>76</v>
      </c>
    </row>
    <row r="2448" customFormat="false" ht="12.75" hidden="false" customHeight="false" outlineLevel="0" collapsed="false">
      <c r="A2448" s="0" t="s">
        <v>279</v>
      </c>
      <c r="B2448" s="0" t="s">
        <v>68</v>
      </c>
      <c r="C2448" s="0" t="s">
        <v>69</v>
      </c>
      <c r="D2448" s="0" t="s">
        <v>70</v>
      </c>
      <c r="E2448" s="0" t="s">
        <v>71</v>
      </c>
      <c r="F2448" s="0" t="s">
        <v>68</v>
      </c>
      <c r="G2448" s="0" t="n">
        <v>0.0735405</v>
      </c>
      <c r="H2448" s="0" t="n">
        <v>0.120833333333333</v>
      </c>
      <c r="I2448" s="0" t="s">
        <v>72</v>
      </c>
      <c r="K2448" s="0" t="s">
        <v>90</v>
      </c>
      <c r="M2448" s="0" t="s">
        <v>78</v>
      </c>
      <c r="N2448" s="0" t="n">
        <v>0</v>
      </c>
      <c r="O2448" s="0" t="s">
        <v>79</v>
      </c>
      <c r="P2448" s="0" t="s">
        <v>68</v>
      </c>
      <c r="Q2448" s="0" t="str">
        <f aca="false">IF(V2448="","",V2448)</f>
        <v/>
      </c>
      <c r="W2448" s="0" t="n">
        <v>-150.829</v>
      </c>
      <c r="X2448" s="0" t="n">
        <v>76.7444</v>
      </c>
      <c r="Y2448" s="0" t="s">
        <v>80</v>
      </c>
      <c r="Z2448" s="3" t="n">
        <v>38932.3645833333</v>
      </c>
      <c r="AA2448" s="3" t="n">
        <v>38932.3645833333</v>
      </c>
      <c r="AB2448" s="0" t="n">
        <v>3</v>
      </c>
      <c r="AC2448" s="0" t="n">
        <v>8</v>
      </c>
      <c r="AD2448" s="0" t="n">
        <v>2006</v>
      </c>
      <c r="AE2448" s="0" t="n">
        <v>3835</v>
      </c>
      <c r="AF2448" s="0" t="s">
        <v>75</v>
      </c>
      <c r="AG2448" s="0" t="s">
        <v>81</v>
      </c>
      <c r="AJ2448" s="0" t="s">
        <v>106</v>
      </c>
      <c r="AK2448" s="0" t="s">
        <v>100</v>
      </c>
      <c r="AL2448" s="0" t="n">
        <v>2</v>
      </c>
      <c r="AM2448" s="0" t="n">
        <v>8</v>
      </c>
      <c r="AN2448" s="0" t="n">
        <v>45</v>
      </c>
      <c r="AO2448" s="0" t="n">
        <v>0</v>
      </c>
      <c r="AP2448" s="0" t="s">
        <v>78</v>
      </c>
      <c r="AQ2448" s="0" t="n">
        <v>0</v>
      </c>
      <c r="AR2448" s="0" t="n">
        <v>0</v>
      </c>
      <c r="AS2448" s="0" t="n">
        <v>0</v>
      </c>
      <c r="AT2448" s="0" t="n">
        <v>1</v>
      </c>
      <c r="AU2448" s="0" t="n">
        <v>0.8</v>
      </c>
      <c r="AV2448" s="0" t="s">
        <v>79</v>
      </c>
      <c r="AW2448" s="0" t="s">
        <v>85</v>
      </c>
      <c r="BM2448" s="0" t="n">
        <v>70</v>
      </c>
      <c r="BN2448" s="0" t="s">
        <v>355</v>
      </c>
      <c r="BO2448" s="0" t="s">
        <v>76</v>
      </c>
    </row>
    <row r="2449" customFormat="false" ht="12.75" hidden="false" customHeight="false" outlineLevel="0" collapsed="false">
      <c r="A2449" s="0" t="s">
        <v>279</v>
      </c>
      <c r="B2449" s="0" t="s">
        <v>68</v>
      </c>
      <c r="C2449" s="0" t="s">
        <v>69</v>
      </c>
      <c r="D2449" s="0" t="s">
        <v>70</v>
      </c>
      <c r="E2449" s="0" t="s">
        <v>71</v>
      </c>
      <c r="F2449" s="0" t="s">
        <v>68</v>
      </c>
      <c r="G2449" s="0" t="n">
        <v>0.0257746</v>
      </c>
      <c r="H2449" s="0" t="n">
        <v>0.0166666666666666</v>
      </c>
      <c r="I2449" s="0" t="s">
        <v>72</v>
      </c>
      <c r="K2449" s="0" t="s">
        <v>88</v>
      </c>
      <c r="M2449" s="0" t="s">
        <v>78</v>
      </c>
      <c r="N2449" s="0" t="n">
        <v>0</v>
      </c>
      <c r="O2449" s="0" t="s">
        <v>79</v>
      </c>
      <c r="P2449" s="0" t="s">
        <v>72</v>
      </c>
      <c r="Q2449" s="0" t="str">
        <f aca="false">IF(V2449="","",V2449)</f>
        <v/>
      </c>
      <c r="W2449" s="0" t="n">
        <v>-150.828</v>
      </c>
      <c r="X2449" s="0" t="n">
        <v>76.7442</v>
      </c>
      <c r="Y2449" s="0" t="s">
        <v>74</v>
      </c>
      <c r="Z2449" s="3" t="n">
        <v>38932.3696180556</v>
      </c>
      <c r="AA2449" s="3" t="n">
        <v>38932.3696180556</v>
      </c>
      <c r="AB2449" s="0" t="n">
        <v>3</v>
      </c>
      <c r="AC2449" s="0" t="n">
        <v>8</v>
      </c>
      <c r="AD2449" s="0" t="n">
        <v>2006</v>
      </c>
      <c r="AE2449" s="0" t="n">
        <v>3837</v>
      </c>
      <c r="AF2449" s="0" t="s">
        <v>77</v>
      </c>
      <c r="AG2449" s="0" t="s">
        <v>81</v>
      </c>
      <c r="AJ2449" s="0" t="s">
        <v>106</v>
      </c>
      <c r="AK2449" s="0" t="s">
        <v>100</v>
      </c>
      <c r="AL2449" s="0" t="n">
        <v>2</v>
      </c>
      <c r="AR2449" s="0" t="n">
        <v>0</v>
      </c>
      <c r="AS2449" s="0" t="n">
        <v>0</v>
      </c>
      <c r="AT2449" s="0" t="n">
        <v>1</v>
      </c>
      <c r="AU2449" s="0" t="n">
        <v>0.8</v>
      </c>
      <c r="AW2449" s="0" t="s">
        <v>85</v>
      </c>
      <c r="BM2449" s="0" t="n">
        <v>70</v>
      </c>
      <c r="BO2449" s="0" t="s">
        <v>76</v>
      </c>
    </row>
    <row r="2450" customFormat="false" ht="12.75" hidden="false" customHeight="false" outlineLevel="0" collapsed="false">
      <c r="A2450" s="0" t="s">
        <v>279</v>
      </c>
      <c r="B2450" s="0" t="s">
        <v>68</v>
      </c>
      <c r="C2450" s="0" t="s">
        <v>69</v>
      </c>
      <c r="D2450" s="0" t="s">
        <v>70</v>
      </c>
      <c r="E2450" s="0" t="s">
        <v>71</v>
      </c>
      <c r="F2450" s="0" t="s">
        <v>68</v>
      </c>
      <c r="G2450" s="0" t="n">
        <v>0.20087904</v>
      </c>
      <c r="H2450" s="0" t="n">
        <v>0.325555555555556</v>
      </c>
      <c r="I2450" s="0" t="s">
        <v>72</v>
      </c>
      <c r="K2450" s="0" t="s">
        <v>90</v>
      </c>
      <c r="M2450" s="0" t="s">
        <v>78</v>
      </c>
      <c r="N2450" s="0" t="n">
        <v>0</v>
      </c>
      <c r="O2450" s="0" t="s">
        <v>79</v>
      </c>
      <c r="P2450" s="0" t="s">
        <v>68</v>
      </c>
      <c r="Q2450" s="0" t="str">
        <f aca="false">IF(V2450="","",V2450)</f>
        <v/>
      </c>
      <c r="W2450" s="0" t="n">
        <v>-150.829</v>
      </c>
      <c r="X2450" s="0" t="n">
        <v>76.7445</v>
      </c>
      <c r="Y2450" s="0" t="s">
        <v>74</v>
      </c>
      <c r="Z2450" s="3" t="n">
        <v>38932.3703125</v>
      </c>
      <c r="AA2450" s="3" t="n">
        <v>38932.3703125</v>
      </c>
      <c r="AB2450" s="0" t="n">
        <v>3</v>
      </c>
      <c r="AC2450" s="0" t="n">
        <v>8</v>
      </c>
      <c r="AD2450" s="0" t="n">
        <v>2006</v>
      </c>
      <c r="AE2450" s="0" t="n">
        <v>3840</v>
      </c>
      <c r="AF2450" s="0" t="s">
        <v>75</v>
      </c>
      <c r="AG2450" s="0" t="s">
        <v>81</v>
      </c>
      <c r="AJ2450" s="0" t="s">
        <v>106</v>
      </c>
      <c r="AK2450" s="0" t="s">
        <v>100</v>
      </c>
      <c r="AL2450" s="0" t="n">
        <v>2</v>
      </c>
      <c r="AR2450" s="0" t="n">
        <v>0</v>
      </c>
      <c r="AS2450" s="0" t="n">
        <v>0</v>
      </c>
      <c r="AT2450" s="0" t="n">
        <v>1</v>
      </c>
      <c r="AU2450" s="0" t="n">
        <v>0.8</v>
      </c>
      <c r="AW2450" s="0" t="s">
        <v>85</v>
      </c>
      <c r="BM2450" s="0" t="n">
        <v>70</v>
      </c>
      <c r="BO2450" s="0" t="s">
        <v>76</v>
      </c>
    </row>
    <row r="2451" customFormat="false" ht="12.75" hidden="false" customHeight="false" outlineLevel="0" collapsed="false">
      <c r="A2451" s="0" t="s">
        <v>279</v>
      </c>
      <c r="B2451" s="0" t="s">
        <v>68</v>
      </c>
      <c r="C2451" s="0" t="s">
        <v>69</v>
      </c>
      <c r="D2451" s="0" t="s">
        <v>70</v>
      </c>
      <c r="E2451" s="0" t="s">
        <v>71</v>
      </c>
      <c r="F2451" s="0" t="s">
        <v>68</v>
      </c>
      <c r="G2451" s="0" t="n">
        <v>2.36428065</v>
      </c>
      <c r="H2451" s="0" t="n">
        <v>0.684444444444446</v>
      </c>
      <c r="I2451" s="0" t="s">
        <v>72</v>
      </c>
      <c r="K2451" s="0" t="s">
        <v>88</v>
      </c>
      <c r="M2451" s="0" t="s">
        <v>78</v>
      </c>
      <c r="N2451" s="0" t="n">
        <v>0</v>
      </c>
      <c r="O2451" s="0" t="s">
        <v>79</v>
      </c>
      <c r="P2451" s="0" t="s">
        <v>72</v>
      </c>
      <c r="Q2451" s="0" t="str">
        <f aca="false">IF(V2451="","",V2451)</f>
        <v/>
      </c>
      <c r="W2451" s="0" t="n">
        <v>-150.867</v>
      </c>
      <c r="X2451" s="0" t="n">
        <v>76.7501</v>
      </c>
      <c r="Y2451" s="0" t="s">
        <v>80</v>
      </c>
      <c r="Z2451" s="3" t="n">
        <v>38932.3961342593</v>
      </c>
      <c r="AA2451" s="3" t="n">
        <v>38932.3961342593</v>
      </c>
      <c r="AB2451" s="0" t="n">
        <v>3</v>
      </c>
      <c r="AC2451" s="0" t="n">
        <v>8</v>
      </c>
      <c r="AD2451" s="0" t="n">
        <v>2006</v>
      </c>
      <c r="AE2451" s="0" t="n">
        <v>3841</v>
      </c>
      <c r="AF2451" s="0" t="s">
        <v>77</v>
      </c>
      <c r="AG2451" s="0" t="s">
        <v>81</v>
      </c>
      <c r="AJ2451" s="0" t="s">
        <v>106</v>
      </c>
      <c r="AK2451" s="0" t="s">
        <v>100</v>
      </c>
      <c r="AL2451" s="0" t="n">
        <v>2</v>
      </c>
      <c r="AM2451" s="0" t="n">
        <v>9</v>
      </c>
      <c r="AN2451" s="0" t="n">
        <v>30</v>
      </c>
      <c r="AO2451" s="0" t="n">
        <v>26</v>
      </c>
      <c r="AP2451" s="0" t="s">
        <v>78</v>
      </c>
      <c r="AQ2451" s="0" t="n">
        <v>0</v>
      </c>
      <c r="AR2451" s="0" t="n">
        <v>0</v>
      </c>
      <c r="AS2451" s="0" t="n">
        <v>0</v>
      </c>
      <c r="AT2451" s="0" t="n">
        <v>1</v>
      </c>
      <c r="AU2451" s="0" t="n">
        <v>0.85</v>
      </c>
      <c r="AV2451" s="0" t="s">
        <v>79</v>
      </c>
      <c r="AW2451" s="0" t="s">
        <v>85</v>
      </c>
      <c r="BM2451" s="0" t="n">
        <v>80</v>
      </c>
      <c r="BN2451" s="0" t="s">
        <v>560</v>
      </c>
      <c r="BO2451" s="0" t="s">
        <v>76</v>
      </c>
    </row>
    <row r="2452" customFormat="false" ht="12.75" hidden="false" customHeight="false" outlineLevel="0" collapsed="false">
      <c r="A2452" s="0" t="s">
        <v>279</v>
      </c>
      <c r="B2452" s="0" t="s">
        <v>68</v>
      </c>
      <c r="C2452" s="0" t="s">
        <v>69</v>
      </c>
      <c r="D2452" s="0" t="s">
        <v>280</v>
      </c>
      <c r="E2452" s="0" t="s">
        <v>281</v>
      </c>
      <c r="F2452" s="0" t="s">
        <v>68</v>
      </c>
      <c r="G2452" s="0" t="n">
        <v>0.2976514</v>
      </c>
      <c r="H2452" s="4" t="n">
        <v>0.0855555555555556</v>
      </c>
      <c r="I2452" s="0" t="s">
        <v>72</v>
      </c>
      <c r="K2452" s="0" t="s">
        <v>88</v>
      </c>
      <c r="M2452" s="0" t="s">
        <v>511</v>
      </c>
      <c r="N2452" s="0" t="n">
        <v>1</v>
      </c>
      <c r="O2452" s="0" t="s">
        <v>79</v>
      </c>
      <c r="P2452" s="0" t="s">
        <v>72</v>
      </c>
      <c r="Q2452" s="0" t="str">
        <f aca="false">IF(V2452="","",V2452)</f>
        <v/>
      </c>
      <c r="W2452" s="0" t="n">
        <v>-150.916</v>
      </c>
      <c r="X2452" s="0" t="n">
        <v>76.7553</v>
      </c>
      <c r="Y2452" s="0" t="s">
        <v>80</v>
      </c>
      <c r="Z2452" s="3" t="n">
        <v>38932.4123958333</v>
      </c>
      <c r="AA2452" s="3" t="n">
        <v>38932.4123958333</v>
      </c>
      <c r="AB2452" s="0" t="n">
        <v>3</v>
      </c>
      <c r="AC2452" s="0" t="n">
        <v>8</v>
      </c>
      <c r="AD2452" s="0" t="n">
        <v>2006</v>
      </c>
      <c r="AE2452" s="0" t="n">
        <v>3835</v>
      </c>
      <c r="AF2452" s="0" t="s">
        <v>77</v>
      </c>
      <c r="AG2452" s="0" t="s">
        <v>81</v>
      </c>
      <c r="AH2452" s="0" t="n">
        <v>1</v>
      </c>
      <c r="AJ2452" s="0" t="s">
        <v>106</v>
      </c>
      <c r="AK2452" s="0" t="s">
        <v>100</v>
      </c>
      <c r="AL2452" s="0" t="n">
        <v>2</v>
      </c>
      <c r="AM2452" s="0" t="n">
        <v>9</v>
      </c>
      <c r="AN2452" s="0" t="n">
        <v>53</v>
      </c>
      <c r="AO2452" s="0" t="n">
        <v>51</v>
      </c>
      <c r="AP2452" s="0" t="s">
        <v>511</v>
      </c>
      <c r="AQ2452" s="0" t="n">
        <v>1</v>
      </c>
      <c r="AR2452" s="0" t="n">
        <v>210</v>
      </c>
      <c r="AS2452" s="0" t="n">
        <v>7</v>
      </c>
      <c r="AT2452" s="0" t="n">
        <v>1</v>
      </c>
      <c r="AU2452" s="0" t="n">
        <v>0.8</v>
      </c>
      <c r="AV2452" s="0" t="s">
        <v>79</v>
      </c>
      <c r="AW2452" s="0" t="s">
        <v>85</v>
      </c>
      <c r="BM2452" s="0" t="n">
        <v>75</v>
      </c>
      <c r="BO2452" s="0" t="s">
        <v>76</v>
      </c>
    </row>
    <row r="2453" customFormat="false" ht="12.75" hidden="false" customHeight="false" outlineLevel="0" collapsed="false">
      <c r="A2453" s="0" t="s">
        <v>279</v>
      </c>
      <c r="B2453" s="0" t="s">
        <v>68</v>
      </c>
      <c r="C2453" s="0" t="s">
        <v>69</v>
      </c>
      <c r="D2453" s="0" t="s">
        <v>280</v>
      </c>
      <c r="E2453" s="0" t="s">
        <v>281</v>
      </c>
      <c r="F2453" s="0" t="s">
        <v>68</v>
      </c>
      <c r="G2453" s="0" t="n">
        <v>0.3603469</v>
      </c>
      <c r="H2453" s="0" t="n">
        <v>0.106944444444445</v>
      </c>
      <c r="I2453" s="0" t="s">
        <v>72</v>
      </c>
      <c r="K2453" s="0" t="s">
        <v>88</v>
      </c>
      <c r="M2453" s="0" t="s">
        <v>511</v>
      </c>
      <c r="N2453" s="0" t="n">
        <v>2</v>
      </c>
      <c r="O2453" s="0" t="s">
        <v>79</v>
      </c>
      <c r="P2453" s="0" t="s">
        <v>72</v>
      </c>
      <c r="Q2453" s="0" t="str">
        <f aca="false">IF(V2453="","",V2453)</f>
        <v/>
      </c>
      <c r="W2453" s="0" t="n">
        <v>-150.927</v>
      </c>
      <c r="X2453" s="0" t="n">
        <v>76.7564</v>
      </c>
      <c r="Y2453" s="0" t="s">
        <v>80</v>
      </c>
      <c r="Z2453" s="3" t="n">
        <v>38932.4159606482</v>
      </c>
      <c r="AA2453" s="3" t="n">
        <v>38932.4159606482</v>
      </c>
      <c r="AB2453" s="0" t="n">
        <v>3</v>
      </c>
      <c r="AC2453" s="0" t="n">
        <v>8</v>
      </c>
      <c r="AD2453" s="0" t="n">
        <v>2006</v>
      </c>
      <c r="AE2453" s="0" t="n">
        <v>3842</v>
      </c>
      <c r="AF2453" s="0" t="s">
        <v>77</v>
      </c>
      <c r="AG2453" s="0" t="s">
        <v>81</v>
      </c>
      <c r="AH2453" s="0" t="n">
        <v>1</v>
      </c>
      <c r="AJ2453" s="0" t="s">
        <v>106</v>
      </c>
      <c r="AK2453" s="0" t="s">
        <v>100</v>
      </c>
      <c r="AL2453" s="0" t="n">
        <v>2</v>
      </c>
      <c r="AM2453" s="0" t="n">
        <v>9</v>
      </c>
      <c r="AN2453" s="0" t="n">
        <v>58</v>
      </c>
      <c r="AO2453" s="0" t="n">
        <v>59</v>
      </c>
      <c r="AP2453" s="0" t="s">
        <v>511</v>
      </c>
      <c r="AQ2453" s="0" t="n">
        <v>2</v>
      </c>
      <c r="AR2453" s="0" t="n">
        <v>420</v>
      </c>
      <c r="AS2453" s="0" t="n">
        <v>7</v>
      </c>
      <c r="AT2453" s="0" t="n">
        <v>1</v>
      </c>
      <c r="AU2453" s="0" t="n">
        <v>0.9</v>
      </c>
      <c r="AV2453" s="0" t="s">
        <v>79</v>
      </c>
      <c r="AW2453" s="0" t="s">
        <v>85</v>
      </c>
      <c r="BM2453" s="0" t="n">
        <v>75</v>
      </c>
      <c r="BO2453" s="0" t="s">
        <v>76</v>
      </c>
    </row>
    <row r="2454" customFormat="false" ht="12.75" hidden="false" customHeight="false" outlineLevel="0" collapsed="false">
      <c r="A2454" s="0" t="s">
        <v>279</v>
      </c>
      <c r="B2454" s="0" t="s">
        <v>68</v>
      </c>
      <c r="C2454" s="0" t="s">
        <v>69</v>
      </c>
      <c r="D2454" s="0" t="s">
        <v>280</v>
      </c>
      <c r="E2454" s="0" t="s">
        <v>281</v>
      </c>
      <c r="F2454" s="0" t="s">
        <v>68</v>
      </c>
      <c r="G2454" s="0" t="n">
        <v>0.15055507</v>
      </c>
      <c r="H2454" s="4" t="n">
        <v>0.0397222222222223</v>
      </c>
      <c r="I2454" s="0" t="s">
        <v>72</v>
      </c>
      <c r="K2454" s="0" t="s">
        <v>88</v>
      </c>
      <c r="M2454" s="0" t="s">
        <v>511</v>
      </c>
      <c r="N2454" s="0" t="n">
        <v>4</v>
      </c>
      <c r="O2454" s="0" t="s">
        <v>79</v>
      </c>
      <c r="P2454" s="0" t="s">
        <v>72</v>
      </c>
      <c r="Q2454" s="0" t="str">
        <f aca="false">IF(V2454="","",V2454)</f>
        <v/>
      </c>
      <c r="W2454" s="0" t="n">
        <v>-150.94</v>
      </c>
      <c r="X2454" s="0" t="n">
        <v>76.7576</v>
      </c>
      <c r="Y2454" s="0" t="s">
        <v>80</v>
      </c>
      <c r="Z2454" s="3" t="n">
        <v>38932.4204166667</v>
      </c>
      <c r="AA2454" s="3" t="n">
        <v>38932.4204166667</v>
      </c>
      <c r="AB2454" s="0" t="n">
        <v>3</v>
      </c>
      <c r="AC2454" s="0" t="n">
        <v>8</v>
      </c>
      <c r="AD2454" s="0" t="n">
        <v>2006</v>
      </c>
      <c r="AE2454" s="0" t="n">
        <v>3833</v>
      </c>
      <c r="AF2454" s="0" t="s">
        <v>77</v>
      </c>
      <c r="AG2454" s="0" t="s">
        <v>81</v>
      </c>
      <c r="AH2454" s="0" t="n">
        <v>1</v>
      </c>
      <c r="AJ2454" s="0" t="s">
        <v>106</v>
      </c>
      <c r="AK2454" s="0" t="s">
        <v>100</v>
      </c>
      <c r="AL2454" s="0" t="n">
        <v>2</v>
      </c>
      <c r="AM2454" s="0" t="n">
        <v>10</v>
      </c>
      <c r="AN2454" s="0" t="n">
        <v>5</v>
      </c>
      <c r="AO2454" s="0" t="n">
        <v>24</v>
      </c>
      <c r="AP2454" s="0" t="s">
        <v>511</v>
      </c>
      <c r="AQ2454" s="0" t="n">
        <v>4</v>
      </c>
      <c r="AR2454" s="0" t="n">
        <v>840</v>
      </c>
      <c r="AS2454" s="0" t="n">
        <v>7</v>
      </c>
      <c r="AT2454" s="0" t="n">
        <v>1</v>
      </c>
      <c r="AU2454" s="0" t="n">
        <v>1</v>
      </c>
      <c r="AV2454" s="0" t="s">
        <v>79</v>
      </c>
      <c r="AW2454" s="0" t="s">
        <v>85</v>
      </c>
      <c r="BM2454" s="0" t="n">
        <v>75</v>
      </c>
      <c r="BO2454" s="0" t="s">
        <v>76</v>
      </c>
    </row>
    <row r="2455" customFormat="false" ht="12.75" hidden="false" customHeight="false" outlineLevel="0" collapsed="false">
      <c r="A2455" s="0" t="s">
        <v>279</v>
      </c>
      <c r="B2455" s="0" t="s">
        <v>68</v>
      </c>
      <c r="C2455" s="0" t="s">
        <v>69</v>
      </c>
      <c r="D2455" s="0" t="s">
        <v>280</v>
      </c>
      <c r="E2455" s="0" t="s">
        <v>281</v>
      </c>
      <c r="F2455" s="0" t="s">
        <v>68</v>
      </c>
      <c r="G2455" s="0" t="n">
        <v>0.01396432</v>
      </c>
      <c r="H2455" s="4" t="n">
        <v>0.0269444444444444</v>
      </c>
      <c r="I2455" s="0" t="s">
        <v>72</v>
      </c>
      <c r="K2455" s="0" t="s">
        <v>90</v>
      </c>
      <c r="M2455" s="0" t="s">
        <v>511</v>
      </c>
      <c r="N2455" s="0" t="n">
        <v>4</v>
      </c>
      <c r="O2455" s="0" t="s">
        <v>79</v>
      </c>
      <c r="P2455" s="0" t="s">
        <v>68</v>
      </c>
      <c r="Q2455" s="0" t="str">
        <f aca="false">IF(V2455="","",V2455)</f>
        <v/>
      </c>
      <c r="W2455" s="0" t="n">
        <v>-150.945</v>
      </c>
      <c r="X2455" s="0" t="n">
        <v>76.7582</v>
      </c>
      <c r="Y2455" s="0" t="s">
        <v>74</v>
      </c>
      <c r="Z2455" s="3" t="n">
        <v>38932.4220717593</v>
      </c>
      <c r="AA2455" s="3" t="n">
        <v>38932.4220717593</v>
      </c>
      <c r="AB2455" s="0" t="n">
        <v>3</v>
      </c>
      <c r="AC2455" s="0" t="n">
        <v>8</v>
      </c>
      <c r="AD2455" s="0" t="n">
        <v>2006</v>
      </c>
      <c r="AE2455" s="0" t="n">
        <v>3837</v>
      </c>
      <c r="AF2455" s="0" t="s">
        <v>75</v>
      </c>
      <c r="AG2455" s="0" t="s">
        <v>81</v>
      </c>
      <c r="AJ2455" s="0" t="s">
        <v>106</v>
      </c>
      <c r="AK2455" s="0" t="s">
        <v>100</v>
      </c>
      <c r="AL2455" s="0" t="n">
        <v>2</v>
      </c>
      <c r="AR2455" s="0" t="n">
        <v>840</v>
      </c>
      <c r="AS2455" s="0" t="n">
        <v>7</v>
      </c>
      <c r="AT2455" s="0" t="n">
        <v>1</v>
      </c>
      <c r="AU2455" s="0" t="n">
        <v>1</v>
      </c>
      <c r="AW2455" s="0" t="s">
        <v>85</v>
      </c>
      <c r="BM2455" s="0" t="n">
        <v>75</v>
      </c>
      <c r="BO2455" s="0" t="s">
        <v>76</v>
      </c>
    </row>
    <row r="2456" customFormat="false" ht="12.75" hidden="false" customHeight="false" outlineLevel="0" collapsed="false">
      <c r="A2456" s="0" t="s">
        <v>279</v>
      </c>
      <c r="B2456" s="0" t="s">
        <v>68</v>
      </c>
      <c r="C2456" s="0" t="s">
        <v>69</v>
      </c>
      <c r="D2456" s="0" t="s">
        <v>280</v>
      </c>
      <c r="E2456" s="0" t="s">
        <v>281</v>
      </c>
      <c r="F2456" s="0" t="s">
        <v>68</v>
      </c>
      <c r="G2456" s="0" t="n">
        <v>0.00337315</v>
      </c>
      <c r="H2456" s="0" t="n">
        <v>0.0116666666666666</v>
      </c>
      <c r="I2456" s="0" t="s">
        <v>72</v>
      </c>
      <c r="K2456" s="0" t="s">
        <v>90</v>
      </c>
      <c r="M2456" s="0" t="s">
        <v>515</v>
      </c>
      <c r="N2456" s="0" t="n">
        <v>0</v>
      </c>
      <c r="O2456" s="0" t="s">
        <v>79</v>
      </c>
      <c r="P2456" s="0" t="s">
        <v>68</v>
      </c>
      <c r="Q2456" s="0" t="str">
        <f aca="false">IF(V2456="","",V2456)</f>
        <v/>
      </c>
      <c r="W2456" s="0" t="n">
        <v>-150.945</v>
      </c>
      <c r="X2456" s="0" t="n">
        <v>76.7583</v>
      </c>
      <c r="Y2456" s="0" t="s">
        <v>80</v>
      </c>
      <c r="Z2456" s="3" t="n">
        <v>38932.4231944445</v>
      </c>
      <c r="AA2456" s="3" t="n">
        <v>38932.4231944445</v>
      </c>
      <c r="AB2456" s="0" t="n">
        <v>3</v>
      </c>
      <c r="AC2456" s="0" t="n">
        <v>8</v>
      </c>
      <c r="AD2456" s="0" t="n">
        <v>2006</v>
      </c>
      <c r="AE2456" s="0" t="n">
        <v>3830</v>
      </c>
      <c r="AF2456" s="0" t="s">
        <v>75</v>
      </c>
      <c r="AG2456" s="0" t="s">
        <v>81</v>
      </c>
      <c r="AJ2456" s="0" t="s">
        <v>106</v>
      </c>
      <c r="AK2456" s="0" t="s">
        <v>100</v>
      </c>
      <c r="AL2456" s="0" t="n">
        <v>2</v>
      </c>
      <c r="AM2456" s="0" t="n">
        <v>10</v>
      </c>
      <c r="AN2456" s="0" t="n">
        <v>9</v>
      </c>
      <c r="AO2456" s="0" t="n">
        <v>24</v>
      </c>
      <c r="AP2456" s="0" t="s">
        <v>515</v>
      </c>
      <c r="AQ2456" s="0" t="n">
        <v>0</v>
      </c>
      <c r="AR2456" s="0" t="n">
        <v>0</v>
      </c>
      <c r="AS2456" s="0" t="n">
        <v>7</v>
      </c>
      <c r="AT2456" s="0" t="n">
        <v>1</v>
      </c>
      <c r="AU2456" s="0" t="n">
        <v>1.2</v>
      </c>
      <c r="AV2456" s="0" t="s">
        <v>79</v>
      </c>
      <c r="AW2456" s="0" t="s">
        <v>85</v>
      </c>
      <c r="BM2456" s="0" t="n">
        <v>70</v>
      </c>
      <c r="BN2456" s="0" t="s">
        <v>561</v>
      </c>
      <c r="BO2456" s="0" t="s">
        <v>76</v>
      </c>
    </row>
    <row r="2457" customFormat="false" ht="12.75" hidden="false" customHeight="false" outlineLevel="0" collapsed="false">
      <c r="A2457" s="0" t="s">
        <v>279</v>
      </c>
      <c r="B2457" s="0" t="s">
        <v>68</v>
      </c>
      <c r="C2457" s="0" t="s">
        <v>69</v>
      </c>
      <c r="D2457" s="0" t="s">
        <v>280</v>
      </c>
      <c r="E2457" s="0" t="s">
        <v>281</v>
      </c>
      <c r="F2457" s="0" t="s">
        <v>68</v>
      </c>
      <c r="G2457" s="0" t="n">
        <v>0.01468345</v>
      </c>
      <c r="H2457" s="4" t="n">
        <v>0.0386111111111111</v>
      </c>
      <c r="I2457" s="0" t="s">
        <v>72</v>
      </c>
      <c r="K2457" s="0" t="s">
        <v>90</v>
      </c>
      <c r="M2457" s="0" t="s">
        <v>78</v>
      </c>
      <c r="N2457" s="0" t="n">
        <v>0</v>
      </c>
      <c r="O2457" s="0" t="s">
        <v>79</v>
      </c>
      <c r="P2457" s="0" t="s">
        <v>68</v>
      </c>
      <c r="Q2457" s="0" t="str">
        <f aca="false">IF(V2457="","",V2457)</f>
        <v/>
      </c>
      <c r="W2457" s="0" t="n">
        <v>-150.945</v>
      </c>
      <c r="X2457" s="0" t="n">
        <v>76.7583</v>
      </c>
      <c r="Y2457" s="0" t="s">
        <v>74</v>
      </c>
      <c r="Z2457" s="3" t="n">
        <v>38932.4236805556</v>
      </c>
      <c r="AA2457" s="3" t="n">
        <v>38932.4236805556</v>
      </c>
      <c r="AB2457" s="0" t="n">
        <v>3</v>
      </c>
      <c r="AC2457" s="0" t="n">
        <v>8</v>
      </c>
      <c r="AD2457" s="0" t="n">
        <v>2006</v>
      </c>
      <c r="AE2457" s="0" t="n">
        <v>3830</v>
      </c>
      <c r="AF2457" s="0" t="s">
        <v>75</v>
      </c>
      <c r="AG2457" s="0" t="s">
        <v>81</v>
      </c>
      <c r="AJ2457" s="0" t="s">
        <v>106</v>
      </c>
      <c r="AK2457" s="0" t="s">
        <v>100</v>
      </c>
      <c r="AL2457" s="0" t="n">
        <v>2</v>
      </c>
      <c r="AR2457" s="0" t="n">
        <v>0</v>
      </c>
      <c r="AS2457" s="0" t="n">
        <v>7</v>
      </c>
      <c r="AT2457" s="0" t="n">
        <v>1</v>
      </c>
      <c r="AU2457" s="0" t="n">
        <v>1.2</v>
      </c>
      <c r="AW2457" s="0" t="s">
        <v>85</v>
      </c>
      <c r="BM2457" s="0" t="n">
        <v>70</v>
      </c>
      <c r="BO2457" s="0" t="s">
        <v>76</v>
      </c>
    </row>
    <row r="2458" customFormat="false" ht="12.75" hidden="false" customHeight="false" outlineLevel="0" collapsed="false">
      <c r="A2458" s="0" t="s">
        <v>279</v>
      </c>
      <c r="B2458" s="0" t="s">
        <v>68</v>
      </c>
      <c r="C2458" s="0" t="s">
        <v>69</v>
      </c>
      <c r="D2458" s="0" t="s">
        <v>284</v>
      </c>
      <c r="E2458" s="0" t="s">
        <v>71</v>
      </c>
      <c r="F2458" s="0" t="s">
        <v>68</v>
      </c>
      <c r="G2458" s="0" t="n">
        <v>0.05392022</v>
      </c>
      <c r="H2458" s="4" t="n">
        <v>0.0755555555555555</v>
      </c>
      <c r="I2458" s="0" t="s">
        <v>72</v>
      </c>
      <c r="K2458" s="0" t="s">
        <v>475</v>
      </c>
      <c r="M2458" s="0" t="s">
        <v>78</v>
      </c>
      <c r="N2458" s="0" t="n">
        <v>0</v>
      </c>
      <c r="O2458" s="0" t="s">
        <v>79</v>
      </c>
      <c r="P2458" s="0" t="s">
        <v>68</v>
      </c>
      <c r="Q2458" s="0" t="str">
        <f aca="false">IF(V2458="","",V2458)</f>
        <v/>
      </c>
      <c r="W2458" s="0" t="n">
        <v>-150.945</v>
      </c>
      <c r="X2458" s="0" t="n">
        <v>76.7584</v>
      </c>
      <c r="Y2458" s="0" t="s">
        <v>74</v>
      </c>
      <c r="Z2458" s="3" t="n">
        <v>38932.4252893519</v>
      </c>
      <c r="AA2458" s="3" t="n">
        <v>38932.4252893519</v>
      </c>
      <c r="AB2458" s="0" t="n">
        <v>3</v>
      </c>
      <c r="AC2458" s="0" t="n">
        <v>8</v>
      </c>
      <c r="AD2458" s="0" t="n">
        <v>2006</v>
      </c>
      <c r="AE2458" s="0" t="n">
        <v>3837</v>
      </c>
      <c r="AF2458" s="0" t="s">
        <v>75</v>
      </c>
      <c r="AG2458" s="0" t="s">
        <v>81</v>
      </c>
      <c r="AJ2458" s="0" t="s">
        <v>106</v>
      </c>
      <c r="AK2458" s="0" t="s">
        <v>100</v>
      </c>
      <c r="AL2458" s="0" t="n">
        <v>2</v>
      </c>
      <c r="AR2458" s="0" t="n">
        <v>0</v>
      </c>
      <c r="AS2458" s="0" t="n">
        <v>7</v>
      </c>
      <c r="AT2458" s="0" t="n">
        <v>1</v>
      </c>
      <c r="AU2458" s="0" t="n">
        <v>1.2</v>
      </c>
      <c r="AW2458" s="0" t="s">
        <v>85</v>
      </c>
      <c r="BM2458" s="0" t="n">
        <v>70</v>
      </c>
      <c r="BO2458" s="0" t="s">
        <v>76</v>
      </c>
    </row>
    <row r="2459" customFormat="false" ht="12.75" hidden="false" customHeight="false" outlineLevel="0" collapsed="false">
      <c r="A2459" s="0" t="s">
        <v>279</v>
      </c>
      <c r="B2459" s="0" t="s">
        <v>68</v>
      </c>
      <c r="C2459" s="0" t="s">
        <v>69</v>
      </c>
      <c r="D2459" s="0" t="s">
        <v>284</v>
      </c>
      <c r="E2459" s="0" t="s">
        <v>71</v>
      </c>
      <c r="F2459" s="0" t="s">
        <v>68</v>
      </c>
      <c r="G2459" s="0" t="n">
        <v>1.44595501</v>
      </c>
      <c r="H2459" s="0" t="n">
        <v>0.403333333333333</v>
      </c>
      <c r="I2459" s="0" t="s">
        <v>72</v>
      </c>
      <c r="K2459" s="0" t="s">
        <v>473</v>
      </c>
      <c r="M2459" s="0" t="s">
        <v>78</v>
      </c>
      <c r="N2459" s="0" t="n">
        <v>0</v>
      </c>
      <c r="O2459" s="0" t="s">
        <v>79</v>
      </c>
      <c r="P2459" s="0" t="s">
        <v>72</v>
      </c>
      <c r="Q2459" s="0" t="str">
        <f aca="false">IF(V2459="","",V2459)</f>
        <v/>
      </c>
      <c r="W2459" s="0" t="n">
        <v>-150.975</v>
      </c>
      <c r="X2459" s="0" t="n">
        <v>76.7619</v>
      </c>
      <c r="Y2459" s="0" t="s">
        <v>80</v>
      </c>
      <c r="Z2459" s="3" t="n">
        <v>38932.4379282407</v>
      </c>
      <c r="AA2459" s="3" t="n">
        <v>38932.4379282407</v>
      </c>
      <c r="AB2459" s="0" t="n">
        <v>3</v>
      </c>
      <c r="AC2459" s="0" t="n">
        <v>8</v>
      </c>
      <c r="AD2459" s="0" t="n">
        <v>2006</v>
      </c>
      <c r="AE2459" s="0" t="n">
        <v>3836</v>
      </c>
      <c r="AF2459" s="0" t="s">
        <v>77</v>
      </c>
      <c r="AG2459" s="0" t="s">
        <v>81</v>
      </c>
      <c r="AJ2459" s="0" t="s">
        <v>106</v>
      </c>
      <c r="AK2459" s="0" t="s">
        <v>100</v>
      </c>
      <c r="AL2459" s="0" t="n">
        <v>2</v>
      </c>
      <c r="AM2459" s="0" t="n">
        <v>10</v>
      </c>
      <c r="AN2459" s="0" t="n">
        <v>30</v>
      </c>
      <c r="AO2459" s="0" t="n">
        <v>37</v>
      </c>
      <c r="AP2459" s="0" t="s">
        <v>78</v>
      </c>
      <c r="AQ2459" s="0" t="n">
        <v>0</v>
      </c>
      <c r="AR2459" s="0" t="n">
        <v>0</v>
      </c>
      <c r="AS2459" s="0" t="n">
        <v>0</v>
      </c>
      <c r="AT2459" s="0" t="n">
        <v>1</v>
      </c>
      <c r="AU2459" s="0" t="n">
        <v>0.9</v>
      </c>
      <c r="AV2459" s="0" t="s">
        <v>79</v>
      </c>
      <c r="AW2459" s="0" t="s">
        <v>85</v>
      </c>
      <c r="BM2459" s="0" t="n">
        <v>70</v>
      </c>
      <c r="BN2459" s="0" t="s">
        <v>562</v>
      </c>
      <c r="BO2459" s="0" t="s">
        <v>76</v>
      </c>
    </row>
    <row r="2460" customFormat="false" ht="12.75" hidden="false" customHeight="false" outlineLevel="0" collapsed="false">
      <c r="A2460" s="0" t="s">
        <v>279</v>
      </c>
      <c r="B2460" s="0" t="s">
        <v>68</v>
      </c>
      <c r="C2460" s="0" t="s">
        <v>69</v>
      </c>
      <c r="D2460" s="0" t="s">
        <v>280</v>
      </c>
      <c r="E2460" s="0" t="s">
        <v>281</v>
      </c>
      <c r="F2460" s="0" t="s">
        <v>68</v>
      </c>
      <c r="G2460" s="0" t="n">
        <v>0.3256832</v>
      </c>
      <c r="H2460" s="4" t="n">
        <v>0.0933333333333333</v>
      </c>
      <c r="I2460" s="0" t="s">
        <v>72</v>
      </c>
      <c r="K2460" s="0" t="s">
        <v>88</v>
      </c>
      <c r="M2460" s="0" t="s">
        <v>511</v>
      </c>
      <c r="N2460" s="0" t="n">
        <v>1</v>
      </c>
      <c r="O2460" s="0" t="s">
        <v>79</v>
      </c>
      <c r="P2460" s="0" t="s">
        <v>72</v>
      </c>
      <c r="Q2460" s="0" t="str">
        <f aca="false">IF(V2460="","",V2460)</f>
        <v/>
      </c>
      <c r="W2460" s="0" t="n">
        <v>-150.997</v>
      </c>
      <c r="X2460" s="0" t="n">
        <v>76.7645</v>
      </c>
      <c r="Y2460" s="0" t="s">
        <v>80</v>
      </c>
      <c r="Z2460" s="3" t="n">
        <v>38932.4452430556</v>
      </c>
      <c r="AA2460" s="3" t="n">
        <v>38932.4452430556</v>
      </c>
      <c r="AB2460" s="0" t="n">
        <v>3</v>
      </c>
      <c r="AC2460" s="0" t="n">
        <v>8</v>
      </c>
      <c r="AD2460" s="0" t="n">
        <v>2006</v>
      </c>
      <c r="AE2460" s="0" t="n">
        <v>3842</v>
      </c>
      <c r="AF2460" s="0" t="s">
        <v>77</v>
      </c>
      <c r="AG2460" s="0" t="s">
        <v>81</v>
      </c>
      <c r="AH2460" s="0" t="n">
        <v>1</v>
      </c>
      <c r="AJ2460" s="0" t="s">
        <v>106</v>
      </c>
      <c r="AK2460" s="0" t="s">
        <v>100</v>
      </c>
      <c r="AL2460" s="0" t="n">
        <v>2</v>
      </c>
      <c r="AM2460" s="0" t="n">
        <v>10</v>
      </c>
      <c r="AN2460" s="0" t="n">
        <v>41</v>
      </c>
      <c r="AO2460" s="0" t="n">
        <v>9</v>
      </c>
      <c r="AP2460" s="0" t="s">
        <v>511</v>
      </c>
      <c r="AQ2460" s="0" t="n">
        <v>1</v>
      </c>
      <c r="AR2460" s="0" t="n">
        <v>210</v>
      </c>
      <c r="AS2460" s="0" t="n">
        <v>7</v>
      </c>
      <c r="AT2460" s="0" t="n">
        <v>1</v>
      </c>
      <c r="AU2460" s="0" t="n">
        <v>1</v>
      </c>
      <c r="AV2460" s="0" t="s">
        <v>79</v>
      </c>
      <c r="AW2460" s="0" t="s">
        <v>85</v>
      </c>
      <c r="BM2460" s="0" t="n">
        <v>75</v>
      </c>
      <c r="BO2460" s="0" t="s">
        <v>76</v>
      </c>
    </row>
    <row r="2461" customFormat="false" ht="12.75" hidden="false" customHeight="false" outlineLevel="0" collapsed="false">
      <c r="A2461" s="0" t="s">
        <v>279</v>
      </c>
      <c r="B2461" s="0" t="s">
        <v>68</v>
      </c>
      <c r="C2461" s="0" t="s">
        <v>69</v>
      </c>
      <c r="D2461" s="0" t="s">
        <v>280</v>
      </c>
      <c r="E2461" s="0" t="s">
        <v>281</v>
      </c>
      <c r="F2461" s="0" t="s">
        <v>68</v>
      </c>
      <c r="G2461" s="0" t="n">
        <v>0.33371166</v>
      </c>
      <c r="H2461" s="4" t="n">
        <v>0.0886111111111111</v>
      </c>
      <c r="I2461" s="0" t="s">
        <v>72</v>
      </c>
      <c r="K2461" s="0" t="s">
        <v>88</v>
      </c>
      <c r="M2461" s="0" t="s">
        <v>511</v>
      </c>
      <c r="N2461" s="0" t="n">
        <v>2</v>
      </c>
      <c r="O2461" s="0" t="s">
        <v>79</v>
      </c>
      <c r="P2461" s="0" t="s">
        <v>72</v>
      </c>
      <c r="Q2461" s="0" t="str">
        <f aca="false">IF(V2461="","",V2461)</f>
        <v/>
      </c>
      <c r="W2461" s="0" t="n">
        <v>-151.009</v>
      </c>
      <c r="X2461" s="0" t="n">
        <v>76.7655</v>
      </c>
      <c r="Y2461" s="0" t="s">
        <v>80</v>
      </c>
      <c r="Z2461" s="3" t="n">
        <v>38932.4491319444</v>
      </c>
      <c r="AA2461" s="3" t="n">
        <v>38932.4491319444</v>
      </c>
      <c r="AB2461" s="0" t="n">
        <v>3</v>
      </c>
      <c r="AC2461" s="0" t="n">
        <v>8</v>
      </c>
      <c r="AD2461" s="0" t="n">
        <v>2006</v>
      </c>
      <c r="AE2461" s="0" t="n">
        <v>3836</v>
      </c>
      <c r="AF2461" s="0" t="s">
        <v>77</v>
      </c>
      <c r="AG2461" s="0" t="s">
        <v>81</v>
      </c>
      <c r="AH2461" s="0" t="n">
        <v>1</v>
      </c>
      <c r="AJ2461" s="0" t="s">
        <v>106</v>
      </c>
      <c r="AK2461" s="0" t="s">
        <v>100</v>
      </c>
      <c r="AL2461" s="0" t="n">
        <v>2</v>
      </c>
      <c r="AM2461" s="0" t="n">
        <v>10</v>
      </c>
      <c r="AN2461" s="0" t="n">
        <v>46</v>
      </c>
      <c r="AO2461" s="0" t="n">
        <v>45</v>
      </c>
      <c r="AP2461" s="0" t="s">
        <v>511</v>
      </c>
      <c r="AQ2461" s="0" t="n">
        <v>2</v>
      </c>
      <c r="AR2461" s="0" t="n">
        <v>420</v>
      </c>
      <c r="AS2461" s="0" t="n">
        <v>7</v>
      </c>
      <c r="AT2461" s="0" t="n">
        <v>1</v>
      </c>
      <c r="AU2461" s="0" t="n">
        <v>1</v>
      </c>
      <c r="AV2461" s="0" t="s">
        <v>79</v>
      </c>
      <c r="AW2461" s="0" t="s">
        <v>85</v>
      </c>
      <c r="BM2461" s="0" t="n">
        <v>75</v>
      </c>
      <c r="BO2461" s="0" t="s">
        <v>76</v>
      </c>
    </row>
    <row r="2462" customFormat="false" ht="12.75" hidden="false" customHeight="false" outlineLevel="0" collapsed="false">
      <c r="A2462" s="0" t="s">
        <v>279</v>
      </c>
      <c r="B2462" s="0" t="s">
        <v>68</v>
      </c>
      <c r="C2462" s="0" t="s">
        <v>69</v>
      </c>
      <c r="D2462" s="0" t="s">
        <v>280</v>
      </c>
      <c r="E2462" s="0" t="s">
        <v>281</v>
      </c>
      <c r="F2462" s="0" t="s">
        <v>68</v>
      </c>
      <c r="G2462" s="0" t="n">
        <v>0.5067757</v>
      </c>
      <c r="H2462" s="0" t="n">
        <v>0.123611111111111</v>
      </c>
      <c r="I2462" s="0" t="s">
        <v>72</v>
      </c>
      <c r="K2462" s="0" t="s">
        <v>88</v>
      </c>
      <c r="M2462" s="0" t="s">
        <v>511</v>
      </c>
      <c r="N2462" s="0" t="n">
        <v>4</v>
      </c>
      <c r="O2462" s="0" t="s">
        <v>79</v>
      </c>
      <c r="P2462" s="0" t="s">
        <v>72</v>
      </c>
      <c r="Q2462" s="0" t="str">
        <f aca="false">IF(V2462="","",V2462)</f>
        <v/>
      </c>
      <c r="W2462" s="0" t="n">
        <v>-151.02</v>
      </c>
      <c r="X2462" s="0" t="n">
        <v>76.7671</v>
      </c>
      <c r="Y2462" s="0" t="s">
        <v>80</v>
      </c>
      <c r="Z2462" s="3" t="n">
        <v>38932.4528240741</v>
      </c>
      <c r="AA2462" s="3" t="n">
        <v>38932.4528240741</v>
      </c>
      <c r="AB2462" s="0" t="n">
        <v>3</v>
      </c>
      <c r="AC2462" s="0" t="n">
        <v>8</v>
      </c>
      <c r="AD2462" s="0" t="n">
        <v>2006</v>
      </c>
      <c r="AE2462" s="0" t="n">
        <v>3832</v>
      </c>
      <c r="AF2462" s="0" t="s">
        <v>77</v>
      </c>
      <c r="AG2462" s="0" t="s">
        <v>81</v>
      </c>
      <c r="AH2462" s="0" t="n">
        <v>1</v>
      </c>
      <c r="AJ2462" s="0" t="s">
        <v>106</v>
      </c>
      <c r="AK2462" s="0" t="s">
        <v>100</v>
      </c>
      <c r="AL2462" s="0" t="n">
        <v>2</v>
      </c>
      <c r="AM2462" s="0" t="n">
        <v>10</v>
      </c>
      <c r="AN2462" s="0" t="n">
        <v>52</v>
      </c>
      <c r="AO2462" s="0" t="n">
        <v>4</v>
      </c>
      <c r="AP2462" s="0" t="s">
        <v>511</v>
      </c>
      <c r="AQ2462" s="0" t="n">
        <v>4</v>
      </c>
      <c r="AR2462" s="0" t="n">
        <v>840</v>
      </c>
      <c r="AS2462" s="0" t="n">
        <v>7</v>
      </c>
      <c r="AT2462" s="0" t="n">
        <v>1</v>
      </c>
      <c r="AU2462" s="0" t="n">
        <v>1.2</v>
      </c>
      <c r="AV2462" s="0" t="s">
        <v>79</v>
      </c>
      <c r="AW2462" s="0" t="s">
        <v>85</v>
      </c>
      <c r="BM2462" s="0" t="n">
        <v>75</v>
      </c>
      <c r="BO2462" s="0" t="s">
        <v>76</v>
      </c>
    </row>
    <row r="2463" customFormat="false" ht="12.75" hidden="false" customHeight="false" outlineLevel="0" collapsed="false">
      <c r="A2463" s="0" t="s">
        <v>279</v>
      </c>
      <c r="B2463" s="0" t="s">
        <v>68</v>
      </c>
      <c r="C2463" s="0" t="s">
        <v>69</v>
      </c>
      <c r="D2463" s="0" t="s">
        <v>280</v>
      </c>
      <c r="E2463" s="0" t="s">
        <v>281</v>
      </c>
      <c r="F2463" s="0" t="s">
        <v>68</v>
      </c>
      <c r="G2463" s="0" t="n">
        <v>0.33584719</v>
      </c>
      <c r="H2463" s="4" t="n">
        <v>0.0944444444444444</v>
      </c>
      <c r="I2463" s="0" t="s">
        <v>72</v>
      </c>
      <c r="K2463" s="0" t="s">
        <v>88</v>
      </c>
      <c r="M2463" s="0" t="s">
        <v>511</v>
      </c>
      <c r="N2463" s="0" t="n">
        <v>5</v>
      </c>
      <c r="O2463" s="0" t="s">
        <v>79</v>
      </c>
      <c r="P2463" s="0" t="s">
        <v>72</v>
      </c>
      <c r="Q2463" s="0" t="str">
        <f aca="false">IF(V2463="","",V2463)</f>
        <v/>
      </c>
      <c r="W2463" s="0" t="n">
        <v>-151.039</v>
      </c>
      <c r="X2463" s="0" t="n">
        <v>76.7687</v>
      </c>
      <c r="Y2463" s="0" t="s">
        <v>80</v>
      </c>
      <c r="Z2463" s="3" t="n">
        <v>38932.457974537</v>
      </c>
      <c r="AA2463" s="3" t="n">
        <v>38932.457974537</v>
      </c>
      <c r="AB2463" s="0" t="n">
        <v>3</v>
      </c>
      <c r="AC2463" s="0" t="n">
        <v>8</v>
      </c>
      <c r="AD2463" s="0" t="n">
        <v>2006</v>
      </c>
      <c r="AE2463" s="0" t="n">
        <v>3833</v>
      </c>
      <c r="AF2463" s="0" t="s">
        <v>77</v>
      </c>
      <c r="AG2463" s="0" t="s">
        <v>81</v>
      </c>
      <c r="AH2463" s="0" t="n">
        <v>1</v>
      </c>
      <c r="AJ2463" s="0" t="s">
        <v>106</v>
      </c>
      <c r="AK2463" s="0" t="s">
        <v>100</v>
      </c>
      <c r="AL2463" s="0" t="n">
        <v>2</v>
      </c>
      <c r="AM2463" s="0" t="n">
        <v>10</v>
      </c>
      <c r="AN2463" s="0" t="n">
        <v>59</v>
      </c>
      <c r="AO2463" s="0" t="n">
        <v>29</v>
      </c>
      <c r="AP2463" s="0" t="s">
        <v>511</v>
      </c>
      <c r="AQ2463" s="0" t="n">
        <v>5</v>
      </c>
      <c r="AR2463" s="0" t="n">
        <v>1340</v>
      </c>
      <c r="AS2463" s="0" t="n">
        <v>7</v>
      </c>
      <c r="AT2463" s="0" t="n">
        <v>1</v>
      </c>
      <c r="AU2463" s="0" t="n">
        <v>1.1</v>
      </c>
      <c r="AV2463" s="0" t="s">
        <v>79</v>
      </c>
      <c r="AW2463" s="0" t="s">
        <v>85</v>
      </c>
      <c r="BM2463" s="0" t="n">
        <v>85</v>
      </c>
      <c r="BN2463" s="0" t="s">
        <v>563</v>
      </c>
      <c r="BO2463" s="0" t="s">
        <v>76</v>
      </c>
    </row>
    <row r="2464" customFormat="false" ht="12.75" hidden="false" customHeight="false" outlineLevel="0" collapsed="false">
      <c r="A2464" s="0" t="s">
        <v>279</v>
      </c>
      <c r="B2464" s="0" t="s">
        <v>68</v>
      </c>
      <c r="C2464" s="0" t="s">
        <v>69</v>
      </c>
      <c r="D2464" s="0" t="s">
        <v>280</v>
      </c>
      <c r="E2464" s="0" t="s">
        <v>281</v>
      </c>
      <c r="F2464" s="0" t="s">
        <v>68</v>
      </c>
      <c r="G2464" s="0" t="n">
        <v>0.5117452</v>
      </c>
      <c r="H2464" s="0" t="n">
        <v>0.125833333333333</v>
      </c>
      <c r="I2464" s="0" t="s">
        <v>72</v>
      </c>
      <c r="K2464" s="0" t="s">
        <v>88</v>
      </c>
      <c r="M2464" s="0" t="s">
        <v>513</v>
      </c>
      <c r="N2464" s="0" t="n">
        <v>6</v>
      </c>
      <c r="O2464" s="0" t="s">
        <v>79</v>
      </c>
      <c r="P2464" s="0" t="s">
        <v>72</v>
      </c>
      <c r="Q2464" s="0" t="str">
        <f aca="false">IF(V2464="","",V2464)</f>
        <v/>
      </c>
      <c r="W2464" s="0" t="n">
        <v>-151.052</v>
      </c>
      <c r="X2464" s="0" t="n">
        <v>76.769</v>
      </c>
      <c r="Y2464" s="0" t="s">
        <v>80</v>
      </c>
      <c r="Z2464" s="3" t="n">
        <v>38932.4619097222</v>
      </c>
      <c r="AA2464" s="3" t="n">
        <v>38932.4619097222</v>
      </c>
      <c r="AB2464" s="0" t="n">
        <v>3</v>
      </c>
      <c r="AC2464" s="0" t="n">
        <v>8</v>
      </c>
      <c r="AD2464" s="0" t="n">
        <v>2006</v>
      </c>
      <c r="AE2464" s="0" t="n">
        <v>3837</v>
      </c>
      <c r="AF2464" s="0" t="s">
        <v>77</v>
      </c>
      <c r="AG2464" s="0" t="s">
        <v>81</v>
      </c>
      <c r="AH2464" s="0" t="n">
        <v>1</v>
      </c>
      <c r="AJ2464" s="0" t="s">
        <v>106</v>
      </c>
      <c r="AK2464" s="0" t="s">
        <v>100</v>
      </c>
      <c r="AL2464" s="0" t="n">
        <v>2</v>
      </c>
      <c r="AM2464" s="0" t="n">
        <v>11</v>
      </c>
      <c r="AN2464" s="0" t="n">
        <v>5</v>
      </c>
      <c r="AO2464" s="0" t="n">
        <v>9</v>
      </c>
      <c r="AP2464" s="0" t="s">
        <v>513</v>
      </c>
      <c r="AQ2464" s="0" t="n">
        <v>6</v>
      </c>
      <c r="AR2464" s="0" t="n">
        <v>1840</v>
      </c>
      <c r="AS2464" s="0" t="n">
        <v>7</v>
      </c>
      <c r="AT2464" s="0" t="n">
        <v>1</v>
      </c>
      <c r="AU2464" s="0" t="n">
        <v>0.7</v>
      </c>
      <c r="AV2464" s="0" t="s">
        <v>79</v>
      </c>
      <c r="AW2464" s="0" t="s">
        <v>85</v>
      </c>
      <c r="BM2464" s="0" t="n">
        <v>75</v>
      </c>
      <c r="BO2464" s="0" t="s">
        <v>76</v>
      </c>
    </row>
    <row r="2465" customFormat="false" ht="12.75" hidden="false" customHeight="false" outlineLevel="0" collapsed="false">
      <c r="A2465" s="0" t="s">
        <v>279</v>
      </c>
      <c r="B2465" s="0" t="s">
        <v>68</v>
      </c>
      <c r="C2465" s="0" t="s">
        <v>69</v>
      </c>
      <c r="D2465" s="0" t="s">
        <v>280</v>
      </c>
      <c r="E2465" s="0" t="s">
        <v>281</v>
      </c>
      <c r="F2465" s="0" t="s">
        <v>68</v>
      </c>
      <c r="G2465" s="0" t="n">
        <v>0.21010356</v>
      </c>
      <c r="H2465" s="4" t="n">
        <v>0.0597222222222222</v>
      </c>
      <c r="I2465" s="0" t="s">
        <v>72</v>
      </c>
      <c r="K2465" s="0" t="s">
        <v>88</v>
      </c>
      <c r="M2465" s="0" t="s">
        <v>513</v>
      </c>
      <c r="N2465" s="0" t="n">
        <v>7</v>
      </c>
      <c r="O2465" s="0" t="s">
        <v>79</v>
      </c>
      <c r="P2465" s="0" t="s">
        <v>72</v>
      </c>
      <c r="Q2465" s="0" t="str">
        <f aca="false">IF(V2465="","",V2465)</f>
        <v/>
      </c>
      <c r="W2465" s="0" t="n">
        <v>-151.072</v>
      </c>
      <c r="X2465" s="0" t="n">
        <v>76.7693</v>
      </c>
      <c r="Y2465" s="0" t="s">
        <v>80</v>
      </c>
      <c r="Z2465" s="3" t="n">
        <v>38932.4671527778</v>
      </c>
      <c r="AA2465" s="3" t="n">
        <v>38932.4671527778</v>
      </c>
      <c r="AB2465" s="0" t="n">
        <v>3</v>
      </c>
      <c r="AC2465" s="0" t="n">
        <v>8</v>
      </c>
      <c r="AD2465" s="0" t="n">
        <v>2006</v>
      </c>
      <c r="AE2465" s="0" t="n">
        <v>3830</v>
      </c>
      <c r="AF2465" s="0" t="s">
        <v>77</v>
      </c>
      <c r="AG2465" s="0" t="s">
        <v>81</v>
      </c>
      <c r="AH2465" s="0" t="n">
        <v>1</v>
      </c>
      <c r="AJ2465" s="0" t="s">
        <v>106</v>
      </c>
      <c r="AK2465" s="0" t="s">
        <v>100</v>
      </c>
      <c r="AL2465" s="0" t="n">
        <v>2</v>
      </c>
      <c r="AM2465" s="0" t="n">
        <v>11</v>
      </c>
      <c r="AN2465" s="0" t="n">
        <v>12</v>
      </c>
      <c r="AO2465" s="0" t="n">
        <v>42</v>
      </c>
      <c r="AP2465" s="0" t="s">
        <v>513</v>
      </c>
      <c r="AQ2465" s="0" t="n">
        <v>7</v>
      </c>
      <c r="AR2465" s="0" t="n">
        <v>2340</v>
      </c>
      <c r="AS2465" s="0" t="n">
        <v>7</v>
      </c>
      <c r="AT2465" s="0" t="n">
        <v>1</v>
      </c>
      <c r="AU2465" s="0" t="n">
        <v>0.8</v>
      </c>
      <c r="AV2465" s="0" t="s">
        <v>79</v>
      </c>
      <c r="AW2465" s="0" t="s">
        <v>85</v>
      </c>
      <c r="BM2465" s="0" t="n">
        <v>75</v>
      </c>
      <c r="BO2465" s="0" t="s">
        <v>76</v>
      </c>
    </row>
    <row r="2466" customFormat="false" ht="12.75" hidden="false" customHeight="false" outlineLevel="0" collapsed="false">
      <c r="A2466" s="0" t="s">
        <v>279</v>
      </c>
      <c r="B2466" s="0" t="s">
        <v>68</v>
      </c>
      <c r="C2466" s="0" t="s">
        <v>69</v>
      </c>
      <c r="D2466" s="0" t="s">
        <v>280</v>
      </c>
      <c r="E2466" s="0" t="s">
        <v>281</v>
      </c>
      <c r="F2466" s="0" t="s">
        <v>68</v>
      </c>
      <c r="G2466" s="0" t="n">
        <v>0.8291366</v>
      </c>
      <c r="H2466" s="0" t="n">
        <v>0.208055555555556</v>
      </c>
      <c r="I2466" s="0" t="s">
        <v>72</v>
      </c>
      <c r="K2466" s="0" t="s">
        <v>88</v>
      </c>
      <c r="M2466" s="0" t="s">
        <v>513</v>
      </c>
      <c r="N2466" s="0" t="n">
        <v>8</v>
      </c>
      <c r="O2466" s="0" t="s">
        <v>79</v>
      </c>
      <c r="P2466" s="0" t="s">
        <v>72</v>
      </c>
      <c r="Q2466" s="0" t="str">
        <f aca="false">IF(V2466="","",V2466)</f>
        <v/>
      </c>
      <c r="W2466" s="0" t="n">
        <v>-151.08</v>
      </c>
      <c r="X2466" s="0" t="n">
        <v>76.7695</v>
      </c>
      <c r="Y2466" s="0" t="s">
        <v>80</v>
      </c>
      <c r="Z2466" s="3" t="n">
        <v>38932.4696412037</v>
      </c>
      <c r="AA2466" s="3" t="n">
        <v>38932.4696412037</v>
      </c>
      <c r="AB2466" s="0" t="n">
        <v>3</v>
      </c>
      <c r="AC2466" s="0" t="n">
        <v>8</v>
      </c>
      <c r="AD2466" s="0" t="n">
        <v>2006</v>
      </c>
      <c r="AE2466" s="0" t="n">
        <v>3832</v>
      </c>
      <c r="AF2466" s="0" t="s">
        <v>77</v>
      </c>
      <c r="AG2466" s="0" t="s">
        <v>81</v>
      </c>
      <c r="AH2466" s="0" t="n">
        <v>1</v>
      </c>
      <c r="AJ2466" s="0" t="s">
        <v>106</v>
      </c>
      <c r="AK2466" s="0" t="s">
        <v>100</v>
      </c>
      <c r="AL2466" s="0" t="n">
        <v>2</v>
      </c>
      <c r="AM2466" s="0" t="n">
        <v>11</v>
      </c>
      <c r="AN2466" s="0" t="n">
        <v>16</v>
      </c>
      <c r="AO2466" s="0" t="n">
        <v>17</v>
      </c>
      <c r="AP2466" s="0" t="s">
        <v>513</v>
      </c>
      <c r="AQ2466" s="0" t="n">
        <v>8</v>
      </c>
      <c r="AR2466" s="0" t="n">
        <v>2840</v>
      </c>
      <c r="AS2466" s="0" t="n">
        <v>7</v>
      </c>
      <c r="AT2466" s="0" t="n">
        <v>1</v>
      </c>
      <c r="AU2466" s="0" t="n">
        <v>0.6</v>
      </c>
      <c r="AV2466" s="0" t="s">
        <v>79</v>
      </c>
      <c r="AW2466" s="0" t="s">
        <v>85</v>
      </c>
      <c r="BM2466" s="0" t="n">
        <v>80</v>
      </c>
      <c r="BN2466" s="0" t="s">
        <v>129</v>
      </c>
      <c r="BO2466" s="0" t="s">
        <v>76</v>
      </c>
    </row>
    <row r="2467" customFormat="false" ht="12.75" hidden="false" customHeight="false" outlineLevel="0" collapsed="false">
      <c r="A2467" s="0" t="s">
        <v>279</v>
      </c>
      <c r="B2467" s="0" t="s">
        <v>68</v>
      </c>
      <c r="C2467" s="0" t="s">
        <v>69</v>
      </c>
      <c r="D2467" s="0" t="s">
        <v>280</v>
      </c>
      <c r="E2467" s="0" t="s">
        <v>281</v>
      </c>
      <c r="F2467" s="0" t="s">
        <v>68</v>
      </c>
      <c r="G2467" s="0" t="n">
        <v>0.2069549</v>
      </c>
      <c r="H2467" s="0" t="n">
        <v>0.053888888888889</v>
      </c>
      <c r="I2467" s="0" t="s">
        <v>72</v>
      </c>
      <c r="K2467" s="0" t="s">
        <v>88</v>
      </c>
      <c r="M2467" s="0" t="s">
        <v>513</v>
      </c>
      <c r="N2467" s="0" t="n">
        <v>1</v>
      </c>
      <c r="O2467" s="0" t="s">
        <v>79</v>
      </c>
      <c r="P2467" s="0" t="s">
        <v>72</v>
      </c>
      <c r="Q2467" s="0" t="str">
        <f aca="false">IF(V2467="","",V2467)</f>
        <v/>
      </c>
      <c r="W2467" s="0" t="n">
        <v>-151.113</v>
      </c>
      <c r="X2467" s="0" t="n">
        <v>76.7688</v>
      </c>
      <c r="Y2467" s="0" t="s">
        <v>80</v>
      </c>
      <c r="Z2467" s="3" t="n">
        <v>38932.4783101852</v>
      </c>
      <c r="AA2467" s="3" t="n">
        <v>38932.4783101852</v>
      </c>
      <c r="AB2467" s="0" t="n">
        <v>3</v>
      </c>
      <c r="AC2467" s="0" t="n">
        <v>8</v>
      </c>
      <c r="AD2467" s="0" t="n">
        <v>2006</v>
      </c>
      <c r="AE2467" s="0" t="n">
        <v>3836</v>
      </c>
      <c r="AF2467" s="0" t="s">
        <v>77</v>
      </c>
      <c r="AG2467" s="0" t="s">
        <v>81</v>
      </c>
      <c r="AH2467" s="0" t="n">
        <v>1</v>
      </c>
      <c r="AK2467" s="0" t="s">
        <v>100</v>
      </c>
      <c r="AL2467" s="0" t="n">
        <v>1</v>
      </c>
      <c r="AM2467" s="0" t="n">
        <v>11</v>
      </c>
      <c r="AN2467" s="0" t="n">
        <v>28</v>
      </c>
      <c r="AO2467" s="0" t="n">
        <v>46</v>
      </c>
      <c r="AP2467" s="0" t="s">
        <v>513</v>
      </c>
      <c r="AQ2467" s="0" t="n">
        <v>1</v>
      </c>
      <c r="AR2467" s="0" t="n">
        <v>210</v>
      </c>
      <c r="AS2467" s="0" t="n">
        <v>7</v>
      </c>
      <c r="AT2467" s="0" t="n">
        <v>1</v>
      </c>
      <c r="AU2467" s="0" t="n">
        <v>1.5</v>
      </c>
      <c r="AV2467" s="0" t="s">
        <v>79</v>
      </c>
      <c r="AW2467" s="0" t="s">
        <v>85</v>
      </c>
      <c r="BM2467" s="0" t="n">
        <v>65</v>
      </c>
      <c r="BN2467" s="0" t="s">
        <v>564</v>
      </c>
      <c r="BO2467" s="0" t="s">
        <v>76</v>
      </c>
    </row>
    <row r="2468" customFormat="false" ht="12.75" hidden="false" customHeight="false" outlineLevel="0" collapsed="false">
      <c r="A2468" s="0" t="s">
        <v>279</v>
      </c>
      <c r="B2468" s="0" t="s">
        <v>68</v>
      </c>
      <c r="C2468" s="0" t="s">
        <v>69</v>
      </c>
      <c r="D2468" s="0" t="s">
        <v>280</v>
      </c>
      <c r="E2468" s="0" t="s">
        <v>281</v>
      </c>
      <c r="F2468" s="0" t="s">
        <v>68</v>
      </c>
      <c r="G2468" s="0" t="n">
        <v>0.09150584</v>
      </c>
      <c r="H2468" s="0" t="n">
        <v>0.025</v>
      </c>
      <c r="I2468" s="0" t="s">
        <v>72</v>
      </c>
      <c r="K2468" s="0" t="s">
        <v>88</v>
      </c>
      <c r="M2468" s="0" t="s">
        <v>513</v>
      </c>
      <c r="N2468" s="0" t="n">
        <v>7</v>
      </c>
      <c r="O2468" s="0" t="s">
        <v>79</v>
      </c>
      <c r="P2468" s="0" t="s">
        <v>72</v>
      </c>
      <c r="Q2468" s="0" t="str">
        <f aca="false">IF(V2468="","",V2468)</f>
        <v/>
      </c>
      <c r="W2468" s="0" t="n">
        <v>-151.12</v>
      </c>
      <c r="X2468" s="0" t="n">
        <v>76.7692</v>
      </c>
      <c r="Y2468" s="0" t="s">
        <v>80</v>
      </c>
      <c r="Z2468" s="3" t="n">
        <v>38932.4805555556</v>
      </c>
      <c r="AA2468" s="3" t="n">
        <v>38932.4805555556</v>
      </c>
      <c r="AB2468" s="0" t="n">
        <v>3</v>
      </c>
      <c r="AC2468" s="0" t="n">
        <v>8</v>
      </c>
      <c r="AD2468" s="0" t="n">
        <v>2006</v>
      </c>
      <c r="AE2468" s="0" t="n">
        <v>3860</v>
      </c>
      <c r="AF2468" s="0" t="s">
        <v>77</v>
      </c>
      <c r="AG2468" s="0" t="s">
        <v>81</v>
      </c>
      <c r="AH2468" s="0" t="n">
        <v>1</v>
      </c>
      <c r="AK2468" s="0" t="s">
        <v>100</v>
      </c>
      <c r="AL2468" s="0" t="n">
        <v>1</v>
      </c>
      <c r="AM2468" s="0" t="n">
        <v>11</v>
      </c>
      <c r="AN2468" s="0" t="n">
        <v>32</v>
      </c>
      <c r="AO2468" s="0" t="n">
        <v>0</v>
      </c>
      <c r="AP2468" s="0" t="s">
        <v>513</v>
      </c>
      <c r="AQ2468" s="0" t="n">
        <v>7</v>
      </c>
      <c r="AR2468" s="0" t="n">
        <v>2340</v>
      </c>
      <c r="AS2468" s="0" t="n">
        <v>7</v>
      </c>
      <c r="AT2468" s="0" t="n">
        <v>1</v>
      </c>
      <c r="AU2468" s="0" t="n">
        <v>1.5</v>
      </c>
      <c r="AV2468" s="0" t="s">
        <v>79</v>
      </c>
      <c r="AW2468" s="0" t="s">
        <v>85</v>
      </c>
      <c r="BM2468" s="0" t="n">
        <v>65</v>
      </c>
      <c r="BN2468" s="0" t="s">
        <v>565</v>
      </c>
      <c r="BO2468" s="0" t="s">
        <v>76</v>
      </c>
    </row>
    <row r="2469" customFormat="false" ht="12.75" hidden="false" customHeight="false" outlineLevel="0" collapsed="false">
      <c r="A2469" s="0" t="s">
        <v>279</v>
      </c>
      <c r="B2469" s="0" t="s">
        <v>68</v>
      </c>
      <c r="C2469" s="0" t="s">
        <v>69</v>
      </c>
      <c r="D2469" s="0" t="s">
        <v>280</v>
      </c>
      <c r="E2469" s="0" t="s">
        <v>281</v>
      </c>
      <c r="F2469" s="0" t="s">
        <v>68</v>
      </c>
      <c r="G2469" s="0" t="n">
        <v>1.809586</v>
      </c>
      <c r="H2469" s="0" t="n">
        <v>0.439444444444447</v>
      </c>
      <c r="I2469" s="0" t="s">
        <v>72</v>
      </c>
      <c r="K2469" s="0" t="s">
        <v>88</v>
      </c>
      <c r="M2469" s="0" t="s">
        <v>513</v>
      </c>
      <c r="N2469" s="0" t="n">
        <v>7</v>
      </c>
      <c r="O2469" s="0" t="s">
        <v>79</v>
      </c>
      <c r="P2469" s="0" t="s">
        <v>72</v>
      </c>
      <c r="Q2469" s="0" t="str">
        <f aca="false">IF(V2469="","",V2469)</f>
        <v/>
      </c>
      <c r="W2469" s="0" t="n">
        <v>-151.124</v>
      </c>
      <c r="X2469" s="0" t="n">
        <v>76.7692</v>
      </c>
      <c r="Y2469" s="0" t="s">
        <v>80</v>
      </c>
      <c r="Z2469" s="3" t="n">
        <v>38932.4815972222</v>
      </c>
      <c r="AA2469" s="3" t="n">
        <v>38932.4815972222</v>
      </c>
      <c r="AB2469" s="0" t="n">
        <v>3</v>
      </c>
      <c r="AC2469" s="0" t="n">
        <v>8</v>
      </c>
      <c r="AD2469" s="0" t="n">
        <v>2006</v>
      </c>
      <c r="AE2469" s="0" t="n">
        <v>3837</v>
      </c>
      <c r="AF2469" s="0" t="s">
        <v>77</v>
      </c>
      <c r="AG2469" s="0" t="s">
        <v>81</v>
      </c>
      <c r="AH2469" s="0" t="n">
        <v>1</v>
      </c>
      <c r="AK2469" s="0" t="s">
        <v>100</v>
      </c>
      <c r="AL2469" s="0" t="n">
        <v>1</v>
      </c>
      <c r="AM2469" s="0" t="n">
        <v>11</v>
      </c>
      <c r="AN2469" s="0" t="n">
        <v>33</v>
      </c>
      <c r="AO2469" s="0" t="n">
        <v>30</v>
      </c>
      <c r="AP2469" s="0" t="s">
        <v>513</v>
      </c>
      <c r="AQ2469" s="0" t="n">
        <v>7</v>
      </c>
      <c r="AR2469" s="0" t="n">
        <v>2340</v>
      </c>
      <c r="AS2469" s="0" t="n">
        <v>7</v>
      </c>
      <c r="AT2469" s="0" t="n">
        <v>1</v>
      </c>
      <c r="AU2469" s="0" t="n">
        <v>0.6</v>
      </c>
      <c r="AV2469" s="0" t="s">
        <v>79</v>
      </c>
      <c r="AW2469" s="0" t="s">
        <v>85</v>
      </c>
      <c r="BM2469" s="0" t="n">
        <v>65</v>
      </c>
      <c r="BN2469" s="0" t="s">
        <v>566</v>
      </c>
      <c r="BO2469" s="0" t="s">
        <v>76</v>
      </c>
    </row>
    <row r="2470" customFormat="false" ht="12.75" hidden="false" customHeight="false" outlineLevel="0" collapsed="false">
      <c r="A2470" s="0" t="s">
        <v>279</v>
      </c>
      <c r="B2470" s="0" t="s">
        <v>68</v>
      </c>
      <c r="C2470" s="0" t="s">
        <v>69</v>
      </c>
      <c r="D2470" s="0" t="s">
        <v>280</v>
      </c>
      <c r="E2470" s="0" t="s">
        <v>281</v>
      </c>
      <c r="F2470" s="0" t="s">
        <v>68</v>
      </c>
      <c r="G2470" s="0" t="n">
        <v>2.27252203</v>
      </c>
      <c r="H2470" s="0" t="n">
        <v>0.516944444444448</v>
      </c>
      <c r="I2470" s="0" t="s">
        <v>72</v>
      </c>
      <c r="K2470" s="0" t="s">
        <v>88</v>
      </c>
      <c r="M2470" s="0" t="s">
        <v>513</v>
      </c>
      <c r="N2470" s="0" t="n">
        <v>7</v>
      </c>
      <c r="O2470" s="0" t="s">
        <v>79</v>
      </c>
      <c r="P2470" s="0" t="s">
        <v>72</v>
      </c>
      <c r="Q2470" s="0" t="str">
        <f aca="false">IF(V2470="","",V2470)</f>
        <v/>
      </c>
      <c r="W2470" s="0" t="n">
        <v>-151.176</v>
      </c>
      <c r="X2470" s="0" t="n">
        <v>76.7793</v>
      </c>
      <c r="Y2470" s="0" t="s">
        <v>80</v>
      </c>
      <c r="Z2470" s="3" t="n">
        <v>38932.4999074074</v>
      </c>
      <c r="AA2470" s="3" t="n">
        <v>38932.4999074074</v>
      </c>
      <c r="AB2470" s="0" t="n">
        <v>3</v>
      </c>
      <c r="AC2470" s="0" t="n">
        <v>8</v>
      </c>
      <c r="AD2470" s="0" t="n">
        <v>2006</v>
      </c>
      <c r="AE2470" s="0" t="n">
        <v>3846</v>
      </c>
      <c r="AF2470" s="0" t="s">
        <v>77</v>
      </c>
      <c r="AG2470" s="0" t="s">
        <v>81</v>
      </c>
      <c r="AH2470" s="0" t="n">
        <v>1</v>
      </c>
      <c r="AJ2470" s="0" t="s">
        <v>106</v>
      </c>
      <c r="AL2470" s="0" t="n">
        <v>1</v>
      </c>
      <c r="AM2470" s="0" t="n">
        <v>11</v>
      </c>
      <c r="AN2470" s="0" t="n">
        <v>59</v>
      </c>
      <c r="AO2470" s="0" t="n">
        <v>52</v>
      </c>
      <c r="AP2470" s="0" t="s">
        <v>513</v>
      </c>
      <c r="AQ2470" s="0" t="n">
        <v>7</v>
      </c>
      <c r="AR2470" s="0" t="n">
        <v>2340</v>
      </c>
      <c r="AS2470" s="0" t="n">
        <v>7</v>
      </c>
      <c r="AT2470" s="0" t="n">
        <v>1</v>
      </c>
      <c r="AU2470" s="0" t="n">
        <v>1.2</v>
      </c>
      <c r="AV2470" s="0" t="s">
        <v>79</v>
      </c>
      <c r="AW2470" s="0" t="s">
        <v>85</v>
      </c>
      <c r="BM2470" s="0" t="n">
        <v>60</v>
      </c>
      <c r="BN2470" s="0" t="s">
        <v>567</v>
      </c>
      <c r="BO2470" s="0" t="s">
        <v>76</v>
      </c>
    </row>
    <row r="2471" customFormat="false" ht="12.75" hidden="false" customHeight="false" outlineLevel="0" collapsed="false">
      <c r="A2471" s="0" t="s">
        <v>279</v>
      </c>
      <c r="B2471" s="0" t="s">
        <v>68</v>
      </c>
      <c r="C2471" s="0" t="s">
        <v>69</v>
      </c>
      <c r="D2471" s="0" t="s">
        <v>280</v>
      </c>
      <c r="E2471" s="0" t="s">
        <v>281</v>
      </c>
      <c r="F2471" s="0" t="s">
        <v>68</v>
      </c>
      <c r="G2471" s="0" t="n">
        <v>2.23192089</v>
      </c>
      <c r="H2471" s="0" t="n">
        <v>0.495833333333336</v>
      </c>
      <c r="I2471" s="0" t="s">
        <v>68</v>
      </c>
      <c r="M2471" s="0" t="s">
        <v>513</v>
      </c>
      <c r="N2471" s="0" t="n">
        <v>7</v>
      </c>
      <c r="O2471" s="0" t="s">
        <v>79</v>
      </c>
      <c r="P2471" s="0" t="s">
        <v>72</v>
      </c>
      <c r="Q2471" s="0" t="str">
        <f aca="false">IF(V2471="","",V2471)</f>
        <v/>
      </c>
      <c r="W2471" s="0" t="n">
        <v>-151.255</v>
      </c>
      <c r="X2471" s="0" t="n">
        <v>76.7877</v>
      </c>
      <c r="Y2471" s="0" t="s">
        <v>80</v>
      </c>
      <c r="Z2471" s="3" t="n">
        <v>38932.5214467593</v>
      </c>
      <c r="AA2471" s="3" t="n">
        <v>38932.5214467593</v>
      </c>
      <c r="AB2471" s="0" t="n">
        <v>3</v>
      </c>
      <c r="AC2471" s="0" t="n">
        <v>8</v>
      </c>
      <c r="AD2471" s="0" t="n">
        <v>2006</v>
      </c>
      <c r="AE2471" s="0" t="n">
        <v>3837</v>
      </c>
      <c r="AF2471" s="0" t="s">
        <v>77</v>
      </c>
      <c r="AG2471" s="0" t="s">
        <v>81</v>
      </c>
      <c r="AH2471" s="0" t="n">
        <v>1</v>
      </c>
      <c r="AJ2471" s="0" t="s">
        <v>106</v>
      </c>
      <c r="AL2471" s="0" t="n">
        <v>1</v>
      </c>
      <c r="AM2471" s="0" t="n">
        <v>12</v>
      </c>
      <c r="AN2471" s="0" t="n">
        <v>30</v>
      </c>
      <c r="AO2471" s="0" t="n">
        <v>53</v>
      </c>
      <c r="AP2471" s="0" t="s">
        <v>513</v>
      </c>
      <c r="AQ2471" s="0" t="n">
        <v>7</v>
      </c>
      <c r="AR2471" s="0" t="n">
        <v>2340</v>
      </c>
      <c r="AS2471" s="0" t="n">
        <v>7</v>
      </c>
      <c r="AT2471" s="0" t="n">
        <v>1</v>
      </c>
      <c r="AU2471" s="0" t="n">
        <v>4</v>
      </c>
      <c r="AV2471" s="0" t="s">
        <v>79</v>
      </c>
      <c r="AW2471" s="0" t="s">
        <v>85</v>
      </c>
      <c r="BM2471" s="0" t="n">
        <v>70</v>
      </c>
      <c r="BN2471" s="0" t="s">
        <v>568</v>
      </c>
      <c r="BO2471" s="0" t="s">
        <v>76</v>
      </c>
    </row>
    <row r="2472" customFormat="false" ht="12.75" hidden="false" customHeight="false" outlineLevel="0" collapsed="false">
      <c r="A2472" s="0" t="s">
        <v>279</v>
      </c>
      <c r="B2472" s="0" t="s">
        <v>68</v>
      </c>
      <c r="C2472" s="0" t="s">
        <v>69</v>
      </c>
      <c r="D2472" s="0" t="s">
        <v>280</v>
      </c>
      <c r="E2472" s="0" t="s">
        <v>281</v>
      </c>
      <c r="F2472" s="0" t="s">
        <v>68</v>
      </c>
      <c r="G2472" s="0" t="n">
        <v>1.57388966</v>
      </c>
      <c r="H2472" s="0" t="n">
        <v>0.483611111111114</v>
      </c>
      <c r="I2472" s="0" t="s">
        <v>68</v>
      </c>
      <c r="M2472" s="0" t="s">
        <v>513</v>
      </c>
      <c r="N2472" s="0" t="n">
        <v>7</v>
      </c>
      <c r="O2472" s="0" t="s">
        <v>79</v>
      </c>
      <c r="P2472" s="0" t="s">
        <v>72</v>
      </c>
      <c r="Q2472" s="0" t="str">
        <f aca="false">IF(V2472="","",V2472)</f>
        <v/>
      </c>
      <c r="W2472" s="0" t="n">
        <v>-151.327</v>
      </c>
      <c r="X2472" s="0" t="n">
        <v>76.7979</v>
      </c>
      <c r="Y2472" s="0" t="s">
        <v>80</v>
      </c>
      <c r="Z2472" s="3" t="n">
        <v>38932.5421064815</v>
      </c>
      <c r="AA2472" s="3" t="n">
        <v>38932.5421064815</v>
      </c>
      <c r="AB2472" s="0" t="n">
        <v>3</v>
      </c>
      <c r="AC2472" s="0" t="n">
        <v>8</v>
      </c>
      <c r="AD2472" s="0" t="n">
        <v>2006</v>
      </c>
      <c r="AE2472" s="0" t="n">
        <v>3845</v>
      </c>
      <c r="AF2472" s="0" t="s">
        <v>77</v>
      </c>
      <c r="AG2472" s="0" t="s">
        <v>81</v>
      </c>
      <c r="AH2472" s="0" t="n">
        <v>1</v>
      </c>
      <c r="AJ2472" s="0" t="s">
        <v>106</v>
      </c>
      <c r="AL2472" s="0" t="n">
        <v>1</v>
      </c>
      <c r="AM2472" s="0" t="n">
        <v>13</v>
      </c>
      <c r="AN2472" s="0" t="n">
        <v>0</v>
      </c>
      <c r="AO2472" s="0" t="n">
        <v>38</v>
      </c>
      <c r="AP2472" s="0" t="s">
        <v>513</v>
      </c>
      <c r="AQ2472" s="0" t="n">
        <v>7</v>
      </c>
      <c r="AR2472" s="0" t="n">
        <v>2340</v>
      </c>
      <c r="AS2472" s="0" t="n">
        <v>7</v>
      </c>
      <c r="AT2472" s="0" t="n">
        <v>1</v>
      </c>
      <c r="AU2472" s="0" t="n">
        <v>3</v>
      </c>
      <c r="AV2472" s="0" t="s">
        <v>79</v>
      </c>
      <c r="AW2472" s="0" t="s">
        <v>85</v>
      </c>
      <c r="BM2472" s="0" t="n">
        <v>80</v>
      </c>
      <c r="BO2472" s="0" t="s">
        <v>76</v>
      </c>
    </row>
    <row r="2473" customFormat="false" ht="12.75" hidden="false" customHeight="false" outlineLevel="0" collapsed="false">
      <c r="A2473" s="0" t="s">
        <v>279</v>
      </c>
      <c r="B2473" s="0" t="s">
        <v>68</v>
      </c>
      <c r="C2473" s="0" t="s">
        <v>69</v>
      </c>
      <c r="D2473" s="0" t="s">
        <v>280</v>
      </c>
      <c r="E2473" s="0" t="s">
        <v>281</v>
      </c>
      <c r="F2473" s="0" t="s">
        <v>68</v>
      </c>
      <c r="G2473" s="0" t="n">
        <v>0.0245547</v>
      </c>
      <c r="H2473" s="0" t="n">
        <v>0.0172222222222222</v>
      </c>
      <c r="I2473" s="0" t="s">
        <v>72</v>
      </c>
      <c r="K2473" s="0" t="s">
        <v>73</v>
      </c>
      <c r="M2473" s="0" t="s">
        <v>513</v>
      </c>
      <c r="N2473" s="0" t="n">
        <v>7</v>
      </c>
      <c r="O2473" s="0" t="s">
        <v>79</v>
      </c>
      <c r="P2473" s="0" t="s">
        <v>68</v>
      </c>
      <c r="Q2473" s="0" t="str">
        <f aca="false">IF(V2473="","",V2473)</f>
        <v/>
      </c>
      <c r="W2473" s="0" t="n">
        <v>-151.381</v>
      </c>
      <c r="X2473" s="0" t="n">
        <v>76.8042</v>
      </c>
      <c r="Y2473" s="0" t="s">
        <v>74</v>
      </c>
      <c r="Z2473" s="3" t="n">
        <v>38932.5622569444</v>
      </c>
      <c r="AA2473" s="3" t="n">
        <v>38932.5622569444</v>
      </c>
      <c r="AB2473" s="0" t="n">
        <v>3</v>
      </c>
      <c r="AC2473" s="0" t="n">
        <v>8</v>
      </c>
      <c r="AD2473" s="0" t="n">
        <v>2006</v>
      </c>
      <c r="AE2473" s="0" t="n">
        <v>3843</v>
      </c>
      <c r="AF2473" s="0" t="s">
        <v>75</v>
      </c>
      <c r="AG2473" s="0" t="s">
        <v>81</v>
      </c>
      <c r="AJ2473" s="0" t="s">
        <v>106</v>
      </c>
      <c r="AL2473" s="0" t="n">
        <v>1</v>
      </c>
      <c r="AR2473" s="0" t="n">
        <v>2340</v>
      </c>
      <c r="AS2473" s="0" t="n">
        <v>7</v>
      </c>
      <c r="AT2473" s="0" t="n">
        <v>1</v>
      </c>
      <c r="AU2473" s="0" t="n">
        <v>3</v>
      </c>
      <c r="AW2473" s="0" t="s">
        <v>85</v>
      </c>
      <c r="BM2473" s="0" t="n">
        <v>80</v>
      </c>
      <c r="BO2473" s="0" t="s">
        <v>76</v>
      </c>
    </row>
    <row r="2474" customFormat="false" ht="12.75" hidden="false" customHeight="false" outlineLevel="0" collapsed="false">
      <c r="A2474" s="0" t="s">
        <v>279</v>
      </c>
      <c r="B2474" s="0" t="s">
        <v>68</v>
      </c>
      <c r="C2474" s="0" t="s">
        <v>69</v>
      </c>
      <c r="D2474" s="0" t="s">
        <v>280</v>
      </c>
      <c r="E2474" s="0" t="s">
        <v>281</v>
      </c>
      <c r="F2474" s="0" t="s">
        <v>68</v>
      </c>
      <c r="G2474" s="0" t="n">
        <v>0.3172295</v>
      </c>
      <c r="H2474" s="4" t="n">
        <v>0.0630555555555556</v>
      </c>
      <c r="I2474" s="0" t="s">
        <v>68</v>
      </c>
      <c r="M2474" s="0" t="s">
        <v>513</v>
      </c>
      <c r="N2474" s="0" t="n">
        <v>7</v>
      </c>
      <c r="O2474" s="0" t="s">
        <v>79</v>
      </c>
      <c r="P2474" s="0" t="s">
        <v>72</v>
      </c>
      <c r="Q2474" s="0" t="str">
        <f aca="false">IF(V2474="","",V2474)</f>
        <v/>
      </c>
      <c r="W2474" s="0" t="n">
        <v>-151.382</v>
      </c>
      <c r="X2474" s="0" t="n">
        <v>76.8043</v>
      </c>
      <c r="Y2474" s="0" t="s">
        <v>74</v>
      </c>
      <c r="Z2474" s="3" t="n">
        <v>38932.562974537</v>
      </c>
      <c r="AA2474" s="3" t="n">
        <v>38932.562974537</v>
      </c>
      <c r="AB2474" s="0" t="n">
        <v>3</v>
      </c>
      <c r="AC2474" s="0" t="n">
        <v>8</v>
      </c>
      <c r="AD2474" s="0" t="n">
        <v>2006</v>
      </c>
      <c r="AE2474" s="0" t="n">
        <v>3844</v>
      </c>
      <c r="AF2474" s="0" t="s">
        <v>77</v>
      </c>
      <c r="AG2474" s="0" t="s">
        <v>81</v>
      </c>
      <c r="AJ2474" s="0" t="s">
        <v>106</v>
      </c>
      <c r="AL2474" s="0" t="n">
        <v>1</v>
      </c>
      <c r="AR2474" s="0" t="n">
        <v>2340</v>
      </c>
      <c r="AS2474" s="0" t="n">
        <v>7</v>
      </c>
      <c r="AT2474" s="0" t="n">
        <v>1</v>
      </c>
      <c r="AU2474" s="0" t="n">
        <v>3</v>
      </c>
      <c r="AW2474" s="0" t="s">
        <v>85</v>
      </c>
      <c r="BM2474" s="0" t="n">
        <v>80</v>
      </c>
      <c r="BO2474" s="0" t="s">
        <v>76</v>
      </c>
    </row>
    <row r="2475" customFormat="false" ht="12.75" hidden="false" customHeight="false" outlineLevel="0" collapsed="false">
      <c r="A2475" s="0" t="s">
        <v>279</v>
      </c>
      <c r="B2475" s="0" t="s">
        <v>68</v>
      </c>
      <c r="C2475" s="0" t="s">
        <v>69</v>
      </c>
      <c r="D2475" s="0" t="s">
        <v>280</v>
      </c>
      <c r="E2475" s="0" t="s">
        <v>281</v>
      </c>
      <c r="F2475" s="0" t="s">
        <v>68</v>
      </c>
      <c r="G2475" s="0" t="n">
        <v>1.935089</v>
      </c>
      <c r="H2475" s="0" t="n">
        <v>0.447777777777778</v>
      </c>
      <c r="I2475" s="0" t="s">
        <v>72</v>
      </c>
      <c r="K2475" s="0" t="s">
        <v>88</v>
      </c>
      <c r="M2475" s="0" t="s">
        <v>513</v>
      </c>
      <c r="N2475" s="0" t="n">
        <v>7</v>
      </c>
      <c r="O2475" s="0" t="s">
        <v>79</v>
      </c>
      <c r="P2475" s="0" t="s">
        <v>72</v>
      </c>
      <c r="Q2475" s="0" t="str">
        <f aca="false">IF(V2475="","",V2475)</f>
        <v/>
      </c>
      <c r="W2475" s="0" t="n">
        <v>-151.394</v>
      </c>
      <c r="X2475" s="0" t="n">
        <v>76.8055</v>
      </c>
      <c r="Y2475" s="0" t="s">
        <v>80</v>
      </c>
      <c r="Z2475" s="3" t="n">
        <v>38932.5656018519</v>
      </c>
      <c r="AA2475" s="3" t="n">
        <v>38932.5656018519</v>
      </c>
      <c r="AB2475" s="0" t="n">
        <v>3</v>
      </c>
      <c r="AC2475" s="0" t="n">
        <v>8</v>
      </c>
      <c r="AD2475" s="0" t="n">
        <v>2006</v>
      </c>
      <c r="AE2475" s="0" t="n">
        <v>3838</v>
      </c>
      <c r="AF2475" s="0" t="s">
        <v>77</v>
      </c>
      <c r="AG2475" s="0" t="s">
        <v>81</v>
      </c>
      <c r="AH2475" s="0" t="n">
        <v>1</v>
      </c>
      <c r="AJ2475" s="0" t="s">
        <v>106</v>
      </c>
      <c r="AL2475" s="0" t="n">
        <v>1</v>
      </c>
      <c r="AM2475" s="0" t="n">
        <v>13</v>
      </c>
      <c r="AN2475" s="0" t="n">
        <v>34</v>
      </c>
      <c r="AO2475" s="0" t="n">
        <v>28</v>
      </c>
      <c r="AP2475" s="0" t="s">
        <v>513</v>
      </c>
      <c r="AQ2475" s="0" t="n">
        <v>7</v>
      </c>
      <c r="AR2475" s="0" t="n">
        <v>2340</v>
      </c>
      <c r="AS2475" s="0" t="n">
        <v>7</v>
      </c>
      <c r="AT2475" s="0" t="n">
        <v>1</v>
      </c>
      <c r="AU2475" s="0" t="n">
        <v>0.6</v>
      </c>
      <c r="AV2475" s="0" t="s">
        <v>79</v>
      </c>
      <c r="AW2475" s="0" t="s">
        <v>85</v>
      </c>
      <c r="BM2475" s="0" t="n">
        <v>80</v>
      </c>
      <c r="BN2475" s="0" t="s">
        <v>569</v>
      </c>
      <c r="BO2475" s="0" t="s">
        <v>76</v>
      </c>
    </row>
    <row r="2476" customFormat="false" ht="12.75" hidden="false" customHeight="false" outlineLevel="0" collapsed="false">
      <c r="A2476" s="0" t="s">
        <v>279</v>
      </c>
      <c r="B2476" s="0" t="s">
        <v>68</v>
      </c>
      <c r="C2476" s="0" t="s">
        <v>69</v>
      </c>
      <c r="D2476" s="0" t="s">
        <v>280</v>
      </c>
      <c r="E2476" s="0" t="s">
        <v>281</v>
      </c>
      <c r="F2476" s="0" t="s">
        <v>68</v>
      </c>
      <c r="G2476" s="0" t="n">
        <v>1.70490944</v>
      </c>
      <c r="H2476" s="0" t="n">
        <v>0.410833333333333</v>
      </c>
      <c r="I2476" s="0" t="s">
        <v>72</v>
      </c>
      <c r="K2476" s="0" t="s">
        <v>88</v>
      </c>
      <c r="M2476" s="0" t="s">
        <v>513</v>
      </c>
      <c r="N2476" s="0" t="n">
        <v>7</v>
      </c>
      <c r="O2476" s="0" t="s">
        <v>79</v>
      </c>
      <c r="P2476" s="0" t="s">
        <v>72</v>
      </c>
      <c r="Q2476" s="0" t="str">
        <f aca="false">IF(V2476="","",V2476)</f>
        <v/>
      </c>
      <c r="W2476" s="0" t="n">
        <v>-151.466</v>
      </c>
      <c r="X2476" s="0" t="n">
        <v>76.8087</v>
      </c>
      <c r="Y2476" s="0" t="s">
        <v>80</v>
      </c>
      <c r="Z2476" s="3" t="n">
        <v>38932.5842592593</v>
      </c>
      <c r="AA2476" s="3" t="n">
        <v>38932.5842592593</v>
      </c>
      <c r="AB2476" s="0" t="n">
        <v>3</v>
      </c>
      <c r="AC2476" s="0" t="n">
        <v>8</v>
      </c>
      <c r="AD2476" s="0" t="n">
        <v>2006</v>
      </c>
      <c r="AE2476" s="0" t="n">
        <v>3839</v>
      </c>
      <c r="AF2476" s="0" t="s">
        <v>77</v>
      </c>
      <c r="AG2476" s="0" t="s">
        <v>81</v>
      </c>
      <c r="AH2476" s="0" t="n">
        <v>1</v>
      </c>
      <c r="AJ2476" s="0" t="s">
        <v>83</v>
      </c>
      <c r="AL2476" s="0" t="n">
        <v>1</v>
      </c>
      <c r="AM2476" s="0" t="n">
        <v>14</v>
      </c>
      <c r="AN2476" s="0" t="n">
        <v>1</v>
      </c>
      <c r="AO2476" s="0" t="n">
        <v>20</v>
      </c>
      <c r="AP2476" s="0" t="s">
        <v>513</v>
      </c>
      <c r="AQ2476" s="0" t="n">
        <v>7</v>
      </c>
      <c r="AR2476" s="0" t="n">
        <v>2340</v>
      </c>
      <c r="AS2476" s="0" t="n">
        <v>7</v>
      </c>
      <c r="AT2476" s="0" t="n">
        <v>1</v>
      </c>
      <c r="AU2476" s="0" t="n">
        <v>0.4</v>
      </c>
      <c r="AV2476" s="0" t="s">
        <v>79</v>
      </c>
      <c r="AW2476" s="0" t="s">
        <v>85</v>
      </c>
      <c r="BM2476" s="0" t="n">
        <v>80</v>
      </c>
      <c r="BN2476" s="0" t="s">
        <v>570</v>
      </c>
      <c r="BO2476" s="0" t="s">
        <v>76</v>
      </c>
    </row>
    <row r="2477" customFormat="false" ht="12.75" hidden="false" customHeight="false" outlineLevel="0" collapsed="false">
      <c r="A2477" s="0" t="s">
        <v>279</v>
      </c>
      <c r="B2477" s="0" t="s">
        <v>68</v>
      </c>
      <c r="C2477" s="0" t="s">
        <v>69</v>
      </c>
      <c r="D2477" s="0" t="s">
        <v>280</v>
      </c>
      <c r="E2477" s="0" t="s">
        <v>281</v>
      </c>
      <c r="F2477" s="0" t="s">
        <v>68</v>
      </c>
      <c r="G2477" s="0" t="n">
        <v>1.7921901</v>
      </c>
      <c r="H2477" s="0" t="n">
        <v>0.47</v>
      </c>
      <c r="I2477" s="0" t="s">
        <v>72</v>
      </c>
      <c r="K2477" s="0" t="s">
        <v>88</v>
      </c>
      <c r="M2477" s="0" t="s">
        <v>513</v>
      </c>
      <c r="N2477" s="0" t="n">
        <v>7</v>
      </c>
      <c r="O2477" s="0" t="s">
        <v>79</v>
      </c>
      <c r="P2477" s="0" t="s">
        <v>72</v>
      </c>
      <c r="Q2477" s="0" t="str">
        <f aca="false">IF(V2477="","",V2477)</f>
        <v/>
      </c>
      <c r="W2477" s="0" t="n">
        <v>-151.522</v>
      </c>
      <c r="X2477" s="0" t="n">
        <v>76.8161</v>
      </c>
      <c r="Y2477" s="0" t="s">
        <v>80</v>
      </c>
      <c r="Z2477" s="3" t="n">
        <v>38932.6013773148</v>
      </c>
      <c r="AA2477" s="3" t="n">
        <v>38932.6013773148</v>
      </c>
      <c r="AB2477" s="0" t="n">
        <v>3</v>
      </c>
      <c r="AC2477" s="0" t="n">
        <v>8</v>
      </c>
      <c r="AD2477" s="0" t="n">
        <v>2006</v>
      </c>
      <c r="AE2477" s="0" t="n">
        <v>3835</v>
      </c>
      <c r="AF2477" s="0" t="s">
        <v>77</v>
      </c>
      <c r="AG2477" s="0" t="s">
        <v>81</v>
      </c>
      <c r="AH2477" s="0" t="n">
        <v>1</v>
      </c>
      <c r="AJ2477" s="0" t="s">
        <v>83</v>
      </c>
      <c r="AL2477" s="0" t="n">
        <v>1</v>
      </c>
      <c r="AM2477" s="0" t="n">
        <v>14</v>
      </c>
      <c r="AN2477" s="0" t="n">
        <v>25</v>
      </c>
      <c r="AO2477" s="0" t="n">
        <v>59</v>
      </c>
      <c r="AP2477" s="0" t="s">
        <v>513</v>
      </c>
      <c r="AQ2477" s="0" t="n">
        <v>7</v>
      </c>
      <c r="AR2477" s="0" t="n">
        <v>2340</v>
      </c>
      <c r="AS2477" s="0" t="n">
        <v>7</v>
      </c>
      <c r="AT2477" s="0" t="n">
        <v>1</v>
      </c>
      <c r="AU2477" s="0" t="n">
        <v>0.7</v>
      </c>
      <c r="AV2477" s="0" t="s">
        <v>79</v>
      </c>
      <c r="AW2477" s="0" t="s">
        <v>85</v>
      </c>
      <c r="BM2477" s="0" t="n">
        <v>80</v>
      </c>
      <c r="BN2477" s="0" t="s">
        <v>571</v>
      </c>
      <c r="BO2477" s="0" t="s">
        <v>76</v>
      </c>
    </row>
    <row r="2478" customFormat="false" ht="12.75" hidden="false" customHeight="false" outlineLevel="0" collapsed="false">
      <c r="A2478" s="0" t="s">
        <v>279</v>
      </c>
      <c r="B2478" s="0" t="s">
        <v>68</v>
      </c>
      <c r="C2478" s="0" t="s">
        <v>69</v>
      </c>
      <c r="D2478" s="0" t="s">
        <v>280</v>
      </c>
      <c r="E2478" s="0" t="s">
        <v>281</v>
      </c>
      <c r="F2478" s="0" t="s">
        <v>68</v>
      </c>
      <c r="G2478" s="0" t="n">
        <v>0.0377183</v>
      </c>
      <c r="H2478" s="0" t="n">
        <v>0.0194444444444444</v>
      </c>
      <c r="I2478" s="0" t="s">
        <v>72</v>
      </c>
      <c r="K2478" s="0" t="s">
        <v>90</v>
      </c>
      <c r="M2478" s="0" t="s">
        <v>513</v>
      </c>
      <c r="N2478" s="0" t="n">
        <v>7</v>
      </c>
      <c r="O2478" s="0" t="s">
        <v>79</v>
      </c>
      <c r="P2478" s="0" t="s">
        <v>68</v>
      </c>
      <c r="Q2478" s="0" t="str">
        <f aca="false">IF(V2478="","",V2478)</f>
        <v/>
      </c>
      <c r="W2478" s="0" t="n">
        <v>-151.591</v>
      </c>
      <c r="X2478" s="0" t="n">
        <v>76.8143</v>
      </c>
      <c r="Y2478" s="0" t="s">
        <v>74</v>
      </c>
      <c r="Z2478" s="3" t="n">
        <v>38932.6209606482</v>
      </c>
      <c r="AA2478" s="3" t="n">
        <v>38932.6209606482</v>
      </c>
      <c r="AB2478" s="0" t="n">
        <v>3</v>
      </c>
      <c r="AC2478" s="0" t="n">
        <v>8</v>
      </c>
      <c r="AD2478" s="0" t="n">
        <v>2006</v>
      </c>
      <c r="AE2478" s="0" t="n">
        <v>3835</v>
      </c>
      <c r="AF2478" s="0" t="s">
        <v>75</v>
      </c>
      <c r="AG2478" s="0" t="s">
        <v>81</v>
      </c>
      <c r="AJ2478" s="0" t="s">
        <v>83</v>
      </c>
      <c r="AL2478" s="0" t="n">
        <v>1</v>
      </c>
      <c r="AR2478" s="0" t="n">
        <v>2340</v>
      </c>
      <c r="AS2478" s="0" t="n">
        <v>7</v>
      </c>
      <c r="AT2478" s="0" t="n">
        <v>1</v>
      </c>
      <c r="AU2478" s="0" t="n">
        <v>0.7</v>
      </c>
      <c r="AW2478" s="0" t="s">
        <v>85</v>
      </c>
      <c r="BM2478" s="0" t="n">
        <v>80</v>
      </c>
      <c r="BO2478" s="0" t="s">
        <v>76</v>
      </c>
    </row>
    <row r="2479" customFormat="false" ht="12.75" hidden="false" customHeight="false" outlineLevel="0" collapsed="false">
      <c r="A2479" s="0" t="s">
        <v>279</v>
      </c>
      <c r="B2479" s="0" t="s">
        <v>68</v>
      </c>
      <c r="C2479" s="0" t="s">
        <v>69</v>
      </c>
      <c r="D2479" s="0" t="s">
        <v>280</v>
      </c>
      <c r="E2479" s="0" t="s">
        <v>281</v>
      </c>
      <c r="F2479" s="0" t="s">
        <v>68</v>
      </c>
      <c r="G2479" s="0" t="n">
        <v>1.0748775</v>
      </c>
      <c r="H2479" s="0" t="n">
        <v>0.249722222222223</v>
      </c>
      <c r="I2479" s="0" t="s">
        <v>72</v>
      </c>
      <c r="K2479" s="0" t="s">
        <v>88</v>
      </c>
      <c r="M2479" s="0" t="s">
        <v>513</v>
      </c>
      <c r="N2479" s="0" t="n">
        <v>7</v>
      </c>
      <c r="O2479" s="0" t="s">
        <v>79</v>
      </c>
      <c r="P2479" s="0" t="s">
        <v>72</v>
      </c>
      <c r="Q2479" s="0" t="str">
        <f aca="false">IF(V2479="","",V2479)</f>
        <v/>
      </c>
      <c r="W2479" s="0" t="n">
        <v>-151.603</v>
      </c>
      <c r="X2479" s="0" t="n">
        <v>76.814</v>
      </c>
      <c r="Y2479" s="0" t="s">
        <v>80</v>
      </c>
      <c r="Z2479" s="3" t="n">
        <v>38932.6246875</v>
      </c>
      <c r="AA2479" s="3" t="n">
        <v>38932.6246875</v>
      </c>
      <c r="AB2479" s="0" t="n">
        <v>3</v>
      </c>
      <c r="AC2479" s="0" t="n">
        <v>8</v>
      </c>
      <c r="AD2479" s="0" t="n">
        <v>2006</v>
      </c>
      <c r="AE2479" s="0" t="n">
        <v>3834</v>
      </c>
      <c r="AF2479" s="0" t="s">
        <v>77</v>
      </c>
      <c r="AG2479" s="0" t="s">
        <v>81</v>
      </c>
      <c r="AH2479" s="0" t="n">
        <v>1</v>
      </c>
      <c r="AJ2479" s="0" t="s">
        <v>83</v>
      </c>
      <c r="AL2479" s="0" t="n">
        <v>1</v>
      </c>
      <c r="AM2479" s="0" t="n">
        <v>14</v>
      </c>
      <c r="AN2479" s="0" t="n">
        <v>59</v>
      </c>
      <c r="AO2479" s="0" t="n">
        <v>33</v>
      </c>
      <c r="AP2479" s="0" t="s">
        <v>513</v>
      </c>
      <c r="AQ2479" s="0" t="n">
        <v>7</v>
      </c>
      <c r="AR2479" s="0" t="n">
        <v>2340</v>
      </c>
      <c r="AS2479" s="0" t="n">
        <v>7</v>
      </c>
      <c r="AT2479" s="0" t="n">
        <v>1</v>
      </c>
      <c r="AU2479" s="0" t="n">
        <v>0.4</v>
      </c>
      <c r="AV2479" s="0" t="s">
        <v>79</v>
      </c>
      <c r="AW2479" s="0" t="s">
        <v>85</v>
      </c>
      <c r="BM2479" s="0" t="n">
        <v>80</v>
      </c>
      <c r="BN2479" s="0" t="s">
        <v>572</v>
      </c>
      <c r="BO2479" s="0" t="s">
        <v>76</v>
      </c>
    </row>
    <row r="2480" customFormat="false" ht="12.75" hidden="false" customHeight="false" outlineLevel="0" collapsed="false">
      <c r="A2480" s="0" t="s">
        <v>279</v>
      </c>
      <c r="B2480" s="0" t="s">
        <v>68</v>
      </c>
      <c r="C2480" s="0" t="s">
        <v>69</v>
      </c>
      <c r="D2480" s="0" t="s">
        <v>280</v>
      </c>
      <c r="E2480" s="0" t="s">
        <v>281</v>
      </c>
      <c r="F2480" s="0" t="s">
        <v>68</v>
      </c>
      <c r="G2480" s="0" t="n">
        <v>1.5803123</v>
      </c>
      <c r="H2480" s="0" t="n">
        <v>0.333333333333335</v>
      </c>
      <c r="I2480" s="0" t="s">
        <v>72</v>
      </c>
      <c r="K2480" s="0" t="s">
        <v>88</v>
      </c>
      <c r="M2480" s="0" t="s">
        <v>513</v>
      </c>
      <c r="N2480" s="0" t="n">
        <v>7</v>
      </c>
      <c r="O2480" s="0" t="s">
        <v>79</v>
      </c>
      <c r="P2480" s="0" t="s">
        <v>72</v>
      </c>
      <c r="Q2480" s="0" t="str">
        <f aca="false">IF(V2480="","",V2480)</f>
        <v/>
      </c>
      <c r="W2480" s="0" t="n">
        <v>-151.635</v>
      </c>
      <c r="X2480" s="0" t="n">
        <v>76.8131</v>
      </c>
      <c r="Y2480" s="0" t="s">
        <v>80</v>
      </c>
      <c r="Z2480" s="3" t="n">
        <v>38932.6321759259</v>
      </c>
      <c r="AA2480" s="3" t="n">
        <v>38932.6321759259</v>
      </c>
      <c r="AB2480" s="0" t="n">
        <v>3</v>
      </c>
      <c r="AC2480" s="0" t="n">
        <v>8</v>
      </c>
      <c r="AD2480" s="0" t="n">
        <v>2006</v>
      </c>
      <c r="AE2480" s="0" t="n">
        <v>3838</v>
      </c>
      <c r="AF2480" s="0" t="s">
        <v>77</v>
      </c>
      <c r="AG2480" s="0" t="s">
        <v>81</v>
      </c>
      <c r="AH2480" s="0" t="n">
        <v>1</v>
      </c>
      <c r="AJ2480" s="0" t="s">
        <v>84</v>
      </c>
      <c r="AL2480" s="0" t="n">
        <v>1</v>
      </c>
      <c r="AM2480" s="0" t="n">
        <v>15</v>
      </c>
      <c r="AN2480" s="0" t="n">
        <v>10</v>
      </c>
      <c r="AO2480" s="0" t="n">
        <v>20</v>
      </c>
      <c r="AP2480" s="0" t="s">
        <v>513</v>
      </c>
      <c r="AQ2480" s="0" t="n">
        <v>7</v>
      </c>
      <c r="AR2480" s="0" t="n">
        <v>2340</v>
      </c>
      <c r="AS2480" s="0" t="n">
        <v>7</v>
      </c>
      <c r="AT2480" s="0" t="n">
        <v>1</v>
      </c>
      <c r="AU2480" s="0" t="n">
        <v>0.4</v>
      </c>
      <c r="AV2480" s="0" t="s">
        <v>79</v>
      </c>
      <c r="AW2480" s="0" t="s">
        <v>85</v>
      </c>
      <c r="BM2480" s="0" t="n">
        <v>80</v>
      </c>
      <c r="BN2480" s="0" t="s">
        <v>573</v>
      </c>
      <c r="BO2480" s="0" t="s">
        <v>76</v>
      </c>
    </row>
    <row r="2481" customFormat="false" ht="12.75" hidden="false" customHeight="false" outlineLevel="0" collapsed="false">
      <c r="A2481" s="0" t="s">
        <v>279</v>
      </c>
      <c r="B2481" s="0" t="s">
        <v>68</v>
      </c>
      <c r="C2481" s="0" t="s">
        <v>69</v>
      </c>
      <c r="D2481" s="0" t="s">
        <v>280</v>
      </c>
      <c r="E2481" s="0" t="s">
        <v>281</v>
      </c>
      <c r="F2481" s="0" t="s">
        <v>68</v>
      </c>
      <c r="G2481" s="0" t="n">
        <v>2.5048231</v>
      </c>
      <c r="H2481" s="0" t="n">
        <v>0.494444444444448</v>
      </c>
      <c r="I2481" s="0" t="s">
        <v>72</v>
      </c>
      <c r="K2481" s="0" t="s">
        <v>88</v>
      </c>
      <c r="M2481" s="0" t="s">
        <v>513</v>
      </c>
      <c r="N2481" s="0" t="n">
        <v>7</v>
      </c>
      <c r="O2481" s="0" t="s">
        <v>79</v>
      </c>
      <c r="P2481" s="0" t="s">
        <v>72</v>
      </c>
      <c r="Q2481" s="0" t="str">
        <f aca="false">IF(V2481="","",V2481)</f>
        <v/>
      </c>
      <c r="W2481" s="0" t="n">
        <v>-151.695</v>
      </c>
      <c r="X2481" s="0" t="n">
        <v>76.8163</v>
      </c>
      <c r="Y2481" s="0" t="s">
        <v>80</v>
      </c>
      <c r="Z2481" s="3" t="n">
        <v>38932.6460648148</v>
      </c>
      <c r="AA2481" s="3" t="n">
        <v>38932.6460648148</v>
      </c>
      <c r="AB2481" s="0" t="n">
        <v>3</v>
      </c>
      <c r="AC2481" s="0" t="n">
        <v>8</v>
      </c>
      <c r="AD2481" s="0" t="n">
        <v>2006</v>
      </c>
      <c r="AE2481" s="0" t="n">
        <v>3842</v>
      </c>
      <c r="AF2481" s="0" t="s">
        <v>77</v>
      </c>
      <c r="AG2481" s="0" t="s">
        <v>81</v>
      </c>
      <c r="AH2481" s="0" t="n">
        <v>1</v>
      </c>
      <c r="AJ2481" s="0" t="s">
        <v>84</v>
      </c>
      <c r="AK2481" s="0" t="s">
        <v>83</v>
      </c>
      <c r="AL2481" s="0" t="n">
        <v>2</v>
      </c>
      <c r="AM2481" s="0" t="n">
        <v>15</v>
      </c>
      <c r="AN2481" s="0" t="n">
        <v>30</v>
      </c>
      <c r="AO2481" s="0" t="n">
        <v>20</v>
      </c>
      <c r="AP2481" s="0" t="s">
        <v>513</v>
      </c>
      <c r="AQ2481" s="0" t="n">
        <v>7</v>
      </c>
      <c r="AR2481" s="0" t="n">
        <v>2340</v>
      </c>
      <c r="AS2481" s="0" t="n">
        <v>7</v>
      </c>
      <c r="AT2481" s="0" t="n">
        <v>1</v>
      </c>
      <c r="AU2481" s="0" t="n">
        <v>0.3</v>
      </c>
      <c r="AV2481" s="0" t="s">
        <v>79</v>
      </c>
      <c r="AW2481" s="0" t="s">
        <v>85</v>
      </c>
      <c r="BM2481" s="0" t="n">
        <v>80</v>
      </c>
      <c r="BN2481" s="0" t="s">
        <v>574</v>
      </c>
      <c r="BO2481" s="0" t="s">
        <v>76</v>
      </c>
    </row>
    <row r="2482" customFormat="false" ht="12.75" hidden="false" customHeight="false" outlineLevel="0" collapsed="false">
      <c r="A2482" s="0" t="s">
        <v>279</v>
      </c>
      <c r="B2482" s="0" t="s">
        <v>68</v>
      </c>
      <c r="C2482" s="0" t="s">
        <v>69</v>
      </c>
      <c r="D2482" s="0" t="s">
        <v>280</v>
      </c>
      <c r="E2482" s="0" t="s">
        <v>281</v>
      </c>
      <c r="F2482" s="0" t="s">
        <v>68</v>
      </c>
      <c r="G2482" s="0" t="n">
        <v>2.3001603</v>
      </c>
      <c r="H2482" s="0" t="n">
        <v>0.499999999999999</v>
      </c>
      <c r="I2482" s="0" t="s">
        <v>72</v>
      </c>
      <c r="K2482" s="0" t="s">
        <v>88</v>
      </c>
      <c r="M2482" s="0" t="s">
        <v>513</v>
      </c>
      <c r="N2482" s="0" t="n">
        <v>7</v>
      </c>
      <c r="O2482" s="0" t="s">
        <v>79</v>
      </c>
      <c r="P2482" s="0" t="s">
        <v>72</v>
      </c>
      <c r="Q2482" s="0" t="str">
        <f aca="false">IF(V2482="","",V2482)</f>
        <v/>
      </c>
      <c r="W2482" s="0" t="n">
        <v>-151.787</v>
      </c>
      <c r="X2482" s="0" t="n">
        <v>76.8214</v>
      </c>
      <c r="Y2482" s="0" t="s">
        <v>80</v>
      </c>
      <c r="Z2482" s="3" t="n">
        <v>38932.6666666667</v>
      </c>
      <c r="AA2482" s="3" t="n">
        <v>38932.6666666667</v>
      </c>
      <c r="AB2482" s="0" t="n">
        <v>3</v>
      </c>
      <c r="AC2482" s="0" t="n">
        <v>8</v>
      </c>
      <c r="AD2482" s="0" t="n">
        <v>2006</v>
      </c>
      <c r="AE2482" s="0" t="n">
        <v>3880</v>
      </c>
      <c r="AF2482" s="0" t="s">
        <v>77</v>
      </c>
      <c r="AG2482" s="0" t="s">
        <v>81</v>
      </c>
      <c r="AH2482" s="0" t="n">
        <v>1</v>
      </c>
      <c r="AJ2482" s="0" t="s">
        <v>84</v>
      </c>
      <c r="AL2482" s="0" t="n">
        <v>1</v>
      </c>
      <c r="AM2482" s="0" t="n">
        <v>16</v>
      </c>
      <c r="AN2482" s="0" t="n">
        <v>0</v>
      </c>
      <c r="AO2482" s="0" t="n">
        <v>0</v>
      </c>
      <c r="AP2482" s="0" t="s">
        <v>513</v>
      </c>
      <c r="AQ2482" s="0" t="n">
        <v>7</v>
      </c>
      <c r="AR2482" s="0" t="n">
        <v>2340</v>
      </c>
      <c r="AS2482" s="0" t="n">
        <v>7</v>
      </c>
      <c r="AT2482" s="0" t="n">
        <v>1</v>
      </c>
      <c r="AU2482" s="0" t="n">
        <v>99</v>
      </c>
      <c r="AV2482" s="0" t="s">
        <v>79</v>
      </c>
      <c r="AW2482" s="0" t="s">
        <v>85</v>
      </c>
      <c r="BM2482" s="0" t="n">
        <v>80</v>
      </c>
      <c r="BN2482" s="0" t="s">
        <v>575</v>
      </c>
      <c r="BO2482" s="0" t="s">
        <v>76</v>
      </c>
    </row>
    <row r="2483" customFormat="false" ht="12.75" hidden="false" customHeight="false" outlineLevel="0" collapsed="false">
      <c r="A2483" s="0" t="s">
        <v>279</v>
      </c>
      <c r="B2483" s="0" t="s">
        <v>68</v>
      </c>
      <c r="C2483" s="0" t="s">
        <v>69</v>
      </c>
      <c r="D2483" s="0" t="s">
        <v>280</v>
      </c>
      <c r="E2483" s="0" t="s">
        <v>281</v>
      </c>
      <c r="F2483" s="0" t="s">
        <v>68</v>
      </c>
      <c r="G2483" s="0" t="n">
        <v>2.4250481</v>
      </c>
      <c r="H2483" s="0" t="n">
        <v>0.499999999999999</v>
      </c>
      <c r="I2483" s="0" t="s">
        <v>72</v>
      </c>
      <c r="K2483" s="0" t="s">
        <v>88</v>
      </c>
      <c r="M2483" s="0" t="s">
        <v>513</v>
      </c>
      <c r="N2483" s="0" t="n">
        <v>7</v>
      </c>
      <c r="O2483" s="0" t="s">
        <v>79</v>
      </c>
      <c r="P2483" s="0" t="s">
        <v>72</v>
      </c>
      <c r="Q2483" s="0" t="str">
        <f aca="false">IF(V2483="","",V2483)</f>
        <v/>
      </c>
      <c r="W2483" s="0" t="n">
        <v>-151.861</v>
      </c>
      <c r="X2483" s="0" t="n">
        <v>76.8331</v>
      </c>
      <c r="Y2483" s="0" t="s">
        <v>80</v>
      </c>
      <c r="Z2483" s="3" t="n">
        <v>38932.6875</v>
      </c>
      <c r="AA2483" s="3" t="n">
        <v>38932.6875</v>
      </c>
      <c r="AB2483" s="0" t="n">
        <v>3</v>
      </c>
      <c r="AC2483" s="0" t="n">
        <v>8</v>
      </c>
      <c r="AD2483" s="0" t="n">
        <v>2006</v>
      </c>
      <c r="AE2483" s="0" t="n">
        <v>3844</v>
      </c>
      <c r="AF2483" s="0" t="s">
        <v>77</v>
      </c>
      <c r="AG2483" s="0" t="s">
        <v>81</v>
      </c>
      <c r="AH2483" s="0" t="n">
        <v>1</v>
      </c>
      <c r="AJ2483" s="0" t="s">
        <v>84</v>
      </c>
      <c r="AL2483" s="0" t="n">
        <v>1</v>
      </c>
      <c r="AM2483" s="0" t="n">
        <v>16</v>
      </c>
      <c r="AN2483" s="0" t="n">
        <v>30</v>
      </c>
      <c r="AO2483" s="0" t="n">
        <v>0</v>
      </c>
      <c r="AP2483" s="0" t="s">
        <v>513</v>
      </c>
      <c r="AQ2483" s="0" t="n">
        <v>7</v>
      </c>
      <c r="AR2483" s="0" t="n">
        <v>2340</v>
      </c>
      <c r="AS2483" s="0" t="n">
        <v>7</v>
      </c>
      <c r="AT2483" s="0" t="n">
        <v>1</v>
      </c>
      <c r="AU2483" s="0" t="n">
        <v>99</v>
      </c>
      <c r="AV2483" s="0" t="s">
        <v>79</v>
      </c>
      <c r="AW2483" s="0" t="s">
        <v>85</v>
      </c>
      <c r="BM2483" s="0" t="n">
        <v>80</v>
      </c>
      <c r="BN2483" s="0" t="s">
        <v>576</v>
      </c>
      <c r="BO2483" s="0" t="s">
        <v>76</v>
      </c>
    </row>
    <row r="2484" customFormat="false" ht="12.75" hidden="false" customHeight="false" outlineLevel="0" collapsed="false">
      <c r="A2484" s="0" t="s">
        <v>279</v>
      </c>
      <c r="B2484" s="0" t="s">
        <v>68</v>
      </c>
      <c r="C2484" s="0" t="s">
        <v>69</v>
      </c>
      <c r="D2484" s="0" t="s">
        <v>280</v>
      </c>
      <c r="E2484" s="0" t="s">
        <v>281</v>
      </c>
      <c r="F2484" s="0" t="s">
        <v>68</v>
      </c>
      <c r="G2484" s="0" t="n">
        <v>2.37790874</v>
      </c>
      <c r="H2484" s="0" t="n">
        <v>0.489722222222223</v>
      </c>
      <c r="I2484" s="0" t="s">
        <v>72</v>
      </c>
      <c r="K2484" s="0" t="s">
        <v>88</v>
      </c>
      <c r="M2484" s="0" t="s">
        <v>513</v>
      </c>
      <c r="N2484" s="0" t="n">
        <v>7</v>
      </c>
      <c r="O2484" s="0" t="s">
        <v>79</v>
      </c>
      <c r="P2484" s="0" t="s">
        <v>72</v>
      </c>
      <c r="Q2484" s="0" t="str">
        <f aca="false">IF(V2484="","",V2484)</f>
        <v/>
      </c>
      <c r="W2484" s="0" t="n">
        <v>-151.947</v>
      </c>
      <c r="X2484" s="0" t="n">
        <v>76.8427</v>
      </c>
      <c r="Y2484" s="0" t="s">
        <v>80</v>
      </c>
      <c r="Z2484" s="3" t="n">
        <v>38932.7083333333</v>
      </c>
      <c r="AA2484" s="3" t="n">
        <v>38932.7083333333</v>
      </c>
      <c r="AB2484" s="0" t="n">
        <v>3</v>
      </c>
      <c r="AC2484" s="0" t="n">
        <v>8</v>
      </c>
      <c r="AD2484" s="0" t="n">
        <v>2006</v>
      </c>
      <c r="AE2484" s="0" t="n">
        <v>3899</v>
      </c>
      <c r="AF2484" s="0" t="s">
        <v>77</v>
      </c>
      <c r="AG2484" s="0" t="s">
        <v>81</v>
      </c>
      <c r="AH2484" s="0" t="n">
        <v>1</v>
      </c>
      <c r="AJ2484" s="0" t="s">
        <v>83</v>
      </c>
      <c r="AL2484" s="0" t="n">
        <v>1</v>
      </c>
      <c r="AM2484" s="0" t="n">
        <v>17</v>
      </c>
      <c r="AN2484" s="0" t="n">
        <v>0</v>
      </c>
      <c r="AO2484" s="0" t="n">
        <v>0</v>
      </c>
      <c r="AP2484" s="0" t="s">
        <v>513</v>
      </c>
      <c r="AQ2484" s="0" t="n">
        <v>7</v>
      </c>
      <c r="AR2484" s="0" t="n">
        <v>2340</v>
      </c>
      <c r="AS2484" s="0" t="n">
        <v>7</v>
      </c>
      <c r="AT2484" s="0" t="n">
        <v>1</v>
      </c>
      <c r="AU2484" s="0" t="n">
        <v>99</v>
      </c>
      <c r="AV2484" s="0" t="s">
        <v>79</v>
      </c>
      <c r="AW2484" s="0" t="s">
        <v>85</v>
      </c>
      <c r="BM2484" s="0" t="n">
        <v>80</v>
      </c>
      <c r="BN2484" s="0" t="s">
        <v>577</v>
      </c>
      <c r="BO2484" s="0" t="s">
        <v>76</v>
      </c>
    </row>
    <row r="2485" customFormat="false" ht="12.75" hidden="false" customHeight="false" outlineLevel="0" collapsed="false">
      <c r="A2485" s="0" t="s">
        <v>279</v>
      </c>
      <c r="B2485" s="0" t="s">
        <v>68</v>
      </c>
      <c r="C2485" s="0" t="s">
        <v>69</v>
      </c>
      <c r="D2485" s="0" t="s">
        <v>280</v>
      </c>
      <c r="E2485" s="0" t="s">
        <v>281</v>
      </c>
      <c r="F2485" s="0" t="s">
        <v>68</v>
      </c>
      <c r="G2485" s="0" t="n">
        <v>2.716736</v>
      </c>
      <c r="H2485" s="0" t="n">
        <v>0.505277777777778</v>
      </c>
      <c r="I2485" s="0" t="s">
        <v>72</v>
      </c>
      <c r="K2485" s="0" t="s">
        <v>88</v>
      </c>
      <c r="M2485" s="0" t="s">
        <v>513</v>
      </c>
      <c r="N2485" s="0" t="n">
        <v>7</v>
      </c>
      <c r="O2485" s="0" t="s">
        <v>79</v>
      </c>
      <c r="P2485" s="0" t="s">
        <v>72</v>
      </c>
      <c r="Q2485" s="0" t="str">
        <f aca="false">IF(V2485="","",V2485)</f>
        <v/>
      </c>
      <c r="W2485" s="0" t="n">
        <v>-152.04</v>
      </c>
      <c r="X2485" s="0" t="n">
        <v>76.8451</v>
      </c>
      <c r="Y2485" s="0" t="s">
        <v>80</v>
      </c>
      <c r="Z2485" s="3" t="n">
        <v>38932.7287384259</v>
      </c>
      <c r="AA2485" s="3" t="n">
        <v>38932.7287384259</v>
      </c>
      <c r="AB2485" s="0" t="n">
        <v>3</v>
      </c>
      <c r="AC2485" s="0" t="n">
        <v>8</v>
      </c>
      <c r="AD2485" s="0" t="n">
        <v>2006</v>
      </c>
      <c r="AE2485" s="0" t="n">
        <v>3845</v>
      </c>
      <c r="AF2485" s="0" t="s">
        <v>77</v>
      </c>
      <c r="AG2485" s="0" t="s">
        <v>81</v>
      </c>
      <c r="AH2485" s="0" t="n">
        <v>1</v>
      </c>
      <c r="AJ2485" s="0" t="s">
        <v>83</v>
      </c>
      <c r="AL2485" s="0" t="n">
        <v>1</v>
      </c>
      <c r="AM2485" s="0" t="n">
        <v>17</v>
      </c>
      <c r="AN2485" s="0" t="n">
        <v>29</v>
      </c>
      <c r="AO2485" s="0" t="n">
        <v>23</v>
      </c>
      <c r="AP2485" s="0" t="s">
        <v>513</v>
      </c>
      <c r="AQ2485" s="0" t="n">
        <v>7</v>
      </c>
      <c r="AR2485" s="0" t="n">
        <v>2340</v>
      </c>
      <c r="AS2485" s="0" t="n">
        <v>7</v>
      </c>
      <c r="AT2485" s="0" t="n">
        <v>1</v>
      </c>
      <c r="AU2485" s="0" t="n">
        <v>99</v>
      </c>
      <c r="AV2485" s="0" t="s">
        <v>79</v>
      </c>
      <c r="AW2485" s="0" t="s">
        <v>85</v>
      </c>
      <c r="BM2485" s="0" t="n">
        <v>80</v>
      </c>
      <c r="BN2485" s="0" t="s">
        <v>578</v>
      </c>
      <c r="BO2485" s="0" t="s">
        <v>76</v>
      </c>
    </row>
    <row r="2486" customFormat="false" ht="12.75" hidden="false" customHeight="false" outlineLevel="0" collapsed="false">
      <c r="A2486" s="0" t="s">
        <v>279</v>
      </c>
      <c r="B2486" s="0" t="s">
        <v>68</v>
      </c>
      <c r="C2486" s="0" t="s">
        <v>69</v>
      </c>
      <c r="D2486" s="0" t="s">
        <v>280</v>
      </c>
      <c r="E2486" s="0" t="s">
        <v>281</v>
      </c>
      <c r="F2486" s="0" t="s">
        <v>68</v>
      </c>
      <c r="G2486" s="0" t="n">
        <v>2.66752823</v>
      </c>
      <c r="H2486" s="0" t="n">
        <v>0.496111111111114</v>
      </c>
      <c r="I2486" s="0" t="s">
        <v>72</v>
      </c>
      <c r="K2486" s="0" t="s">
        <v>88</v>
      </c>
      <c r="M2486" s="0" t="s">
        <v>513</v>
      </c>
      <c r="N2486" s="0" t="n">
        <v>7</v>
      </c>
      <c r="O2486" s="0" t="s">
        <v>79</v>
      </c>
      <c r="P2486" s="0" t="s">
        <v>72</v>
      </c>
      <c r="Q2486" s="0" t="str">
        <f aca="false">IF(V2486="","",V2486)</f>
        <v/>
      </c>
      <c r="W2486" s="0" t="n">
        <v>-152.098</v>
      </c>
      <c r="X2486" s="0" t="n">
        <v>76.8596</v>
      </c>
      <c r="Y2486" s="0" t="s">
        <v>80</v>
      </c>
      <c r="Z2486" s="3" t="n">
        <v>38932.7497916667</v>
      </c>
      <c r="AA2486" s="3" t="n">
        <v>38932.7497916667</v>
      </c>
      <c r="AB2486" s="0" t="n">
        <v>3</v>
      </c>
      <c r="AC2486" s="0" t="n">
        <v>8</v>
      </c>
      <c r="AD2486" s="0" t="n">
        <v>2006</v>
      </c>
      <c r="AE2486" s="0" t="n">
        <v>3841</v>
      </c>
      <c r="AF2486" s="0" t="s">
        <v>77</v>
      </c>
      <c r="AG2486" s="0" t="s">
        <v>81</v>
      </c>
      <c r="AH2486" s="0" t="n">
        <v>1</v>
      </c>
      <c r="AJ2486" s="0" t="s">
        <v>83</v>
      </c>
      <c r="AK2486" s="0" t="s">
        <v>84</v>
      </c>
      <c r="AL2486" s="0" t="n">
        <v>2</v>
      </c>
      <c r="AM2486" s="0" t="n">
        <v>17</v>
      </c>
      <c r="AN2486" s="0" t="n">
        <v>59</v>
      </c>
      <c r="AO2486" s="0" t="n">
        <v>42</v>
      </c>
      <c r="AP2486" s="0" t="s">
        <v>513</v>
      </c>
      <c r="AQ2486" s="0" t="n">
        <v>7</v>
      </c>
      <c r="AR2486" s="0" t="n">
        <v>2340</v>
      </c>
      <c r="AS2486" s="0" t="n">
        <v>7</v>
      </c>
      <c r="AT2486" s="0" t="n">
        <v>1</v>
      </c>
      <c r="AU2486" s="0" t="n">
        <v>0.9</v>
      </c>
      <c r="AV2486" s="0" t="s">
        <v>79</v>
      </c>
      <c r="AW2486" s="0" t="s">
        <v>85</v>
      </c>
      <c r="BM2486" s="0" t="n">
        <v>80</v>
      </c>
      <c r="BN2486" s="0" t="s">
        <v>579</v>
      </c>
      <c r="BO2486" s="0" t="s">
        <v>76</v>
      </c>
    </row>
    <row r="2487" customFormat="false" ht="12.75" hidden="false" customHeight="false" outlineLevel="0" collapsed="false">
      <c r="A2487" s="0" t="s">
        <v>279</v>
      </c>
      <c r="B2487" s="0" t="s">
        <v>68</v>
      </c>
      <c r="C2487" s="0" t="s">
        <v>69</v>
      </c>
      <c r="D2487" s="0" t="s">
        <v>280</v>
      </c>
      <c r="E2487" s="0" t="s">
        <v>281</v>
      </c>
      <c r="F2487" s="0" t="s">
        <v>68</v>
      </c>
      <c r="G2487" s="0" t="n">
        <v>2.9199465</v>
      </c>
      <c r="H2487" s="0" t="n">
        <v>0.50888888888889</v>
      </c>
      <c r="I2487" s="0" t="s">
        <v>72</v>
      </c>
      <c r="K2487" s="0" t="s">
        <v>88</v>
      </c>
      <c r="M2487" s="0" t="s">
        <v>513</v>
      </c>
      <c r="N2487" s="0" t="n">
        <v>7</v>
      </c>
      <c r="O2487" s="0" t="s">
        <v>79</v>
      </c>
      <c r="P2487" s="0" t="s">
        <v>72</v>
      </c>
      <c r="Q2487" s="0" t="str">
        <f aca="false">IF(V2487="","",V2487)</f>
        <v/>
      </c>
      <c r="W2487" s="0" t="n">
        <v>-152.157</v>
      </c>
      <c r="X2487" s="0" t="n">
        <v>76.8718</v>
      </c>
      <c r="Y2487" s="0" t="s">
        <v>80</v>
      </c>
      <c r="Z2487" s="3" t="n">
        <v>38932.770462963</v>
      </c>
      <c r="AA2487" s="3" t="n">
        <v>38932.770462963</v>
      </c>
      <c r="AB2487" s="0" t="n">
        <v>3</v>
      </c>
      <c r="AC2487" s="0" t="n">
        <v>8</v>
      </c>
      <c r="AD2487" s="0" t="n">
        <v>2006</v>
      </c>
      <c r="AE2487" s="0" t="n">
        <v>3837</v>
      </c>
      <c r="AF2487" s="0" t="s">
        <v>77</v>
      </c>
      <c r="AG2487" s="0" t="s">
        <v>81</v>
      </c>
      <c r="AH2487" s="0" t="n">
        <v>1</v>
      </c>
      <c r="AJ2487" s="0" t="s">
        <v>83</v>
      </c>
      <c r="AK2487" s="0" t="s">
        <v>84</v>
      </c>
      <c r="AL2487" s="0" t="n">
        <v>2</v>
      </c>
      <c r="AM2487" s="0" t="n">
        <v>18</v>
      </c>
      <c r="AN2487" s="0" t="n">
        <v>29</v>
      </c>
      <c r="AO2487" s="0" t="n">
        <v>28</v>
      </c>
      <c r="AP2487" s="0" t="s">
        <v>513</v>
      </c>
      <c r="AQ2487" s="0" t="n">
        <v>7</v>
      </c>
      <c r="AR2487" s="0" t="n">
        <v>2340</v>
      </c>
      <c r="AS2487" s="0" t="n">
        <v>7</v>
      </c>
      <c r="AT2487" s="0" t="n">
        <v>1</v>
      </c>
      <c r="AU2487" s="0" t="n">
        <v>0.7</v>
      </c>
      <c r="AV2487" s="0" t="s">
        <v>79</v>
      </c>
      <c r="AW2487" s="0" t="s">
        <v>85</v>
      </c>
      <c r="BM2487" s="0" t="n">
        <v>80</v>
      </c>
      <c r="BN2487" s="0" t="s">
        <v>580</v>
      </c>
      <c r="BO2487" s="0" t="s">
        <v>76</v>
      </c>
    </row>
    <row r="2488" customFormat="false" ht="12.75" hidden="false" customHeight="false" outlineLevel="0" collapsed="false">
      <c r="A2488" s="0" t="s">
        <v>279</v>
      </c>
      <c r="B2488" s="0" t="s">
        <v>68</v>
      </c>
      <c r="C2488" s="0" t="s">
        <v>69</v>
      </c>
      <c r="D2488" s="0" t="s">
        <v>280</v>
      </c>
      <c r="E2488" s="0" t="s">
        <v>281</v>
      </c>
      <c r="F2488" s="0" t="s">
        <v>68</v>
      </c>
      <c r="G2488" s="0" t="n">
        <v>2.9138327</v>
      </c>
      <c r="H2488" s="0" t="n">
        <v>0.490555555555558</v>
      </c>
      <c r="I2488" s="0" t="s">
        <v>72</v>
      </c>
      <c r="K2488" s="0" t="s">
        <v>88</v>
      </c>
      <c r="M2488" s="0" t="s">
        <v>513</v>
      </c>
      <c r="N2488" s="0" t="n">
        <v>7</v>
      </c>
      <c r="O2488" s="0" t="s">
        <v>79</v>
      </c>
      <c r="P2488" s="0" t="s">
        <v>72</v>
      </c>
      <c r="Q2488" s="0" t="str">
        <f aca="false">IF(V2488="","",V2488)</f>
        <v/>
      </c>
      <c r="W2488" s="0" t="n">
        <v>-152.265</v>
      </c>
      <c r="X2488" s="0" t="n">
        <v>76.8799</v>
      </c>
      <c r="Y2488" s="0" t="s">
        <v>80</v>
      </c>
      <c r="Z2488" s="3" t="n">
        <v>38932.7916666667</v>
      </c>
      <c r="AA2488" s="3" t="n">
        <v>38932.7916666667</v>
      </c>
      <c r="AB2488" s="0" t="n">
        <v>3</v>
      </c>
      <c r="AC2488" s="0" t="n">
        <v>8</v>
      </c>
      <c r="AD2488" s="0" t="n">
        <v>2006</v>
      </c>
      <c r="AE2488" s="0" t="n">
        <v>3841</v>
      </c>
      <c r="AF2488" s="0" t="s">
        <v>77</v>
      </c>
      <c r="AG2488" s="0" t="s">
        <v>81</v>
      </c>
      <c r="AH2488" s="0" t="n">
        <v>1</v>
      </c>
      <c r="AJ2488" s="0" t="s">
        <v>83</v>
      </c>
      <c r="AL2488" s="0" t="n">
        <v>1</v>
      </c>
      <c r="AM2488" s="0" t="n">
        <v>19</v>
      </c>
      <c r="AN2488" s="0" t="n">
        <v>0</v>
      </c>
      <c r="AO2488" s="0" t="n">
        <v>0</v>
      </c>
      <c r="AP2488" s="0" t="s">
        <v>513</v>
      </c>
      <c r="AQ2488" s="0" t="n">
        <v>7</v>
      </c>
      <c r="AR2488" s="0" t="n">
        <v>2340</v>
      </c>
      <c r="AS2488" s="0" t="n">
        <v>7</v>
      </c>
      <c r="AT2488" s="0" t="n">
        <v>1</v>
      </c>
      <c r="AU2488" s="0" t="n">
        <v>0.7</v>
      </c>
      <c r="AV2488" s="0" t="s">
        <v>79</v>
      </c>
      <c r="AW2488" s="0" t="s">
        <v>85</v>
      </c>
      <c r="BM2488" s="0" t="n">
        <v>80</v>
      </c>
      <c r="BN2488" s="0" t="s">
        <v>581</v>
      </c>
      <c r="BO2488" s="0" t="s">
        <v>76</v>
      </c>
    </row>
    <row r="2489" customFormat="false" ht="12.75" hidden="false" customHeight="false" outlineLevel="0" collapsed="false">
      <c r="A2489" s="0" t="s">
        <v>279</v>
      </c>
      <c r="B2489" s="0" t="s">
        <v>68</v>
      </c>
      <c r="C2489" s="0" t="s">
        <v>69</v>
      </c>
      <c r="D2489" s="0" t="s">
        <v>280</v>
      </c>
      <c r="E2489" s="0" t="s">
        <v>281</v>
      </c>
      <c r="F2489" s="0" t="s">
        <v>68</v>
      </c>
      <c r="G2489" s="0" t="n">
        <v>2.6368596</v>
      </c>
      <c r="H2489" s="0" t="n">
        <v>0.509444444444445</v>
      </c>
      <c r="I2489" s="0" t="s">
        <v>72</v>
      </c>
      <c r="K2489" s="0" t="s">
        <v>88</v>
      </c>
      <c r="M2489" s="0" t="s">
        <v>513</v>
      </c>
      <c r="N2489" s="0" t="n">
        <v>7</v>
      </c>
      <c r="O2489" s="0" t="s">
        <v>79</v>
      </c>
      <c r="P2489" s="0" t="s">
        <v>72</v>
      </c>
      <c r="Q2489" s="0" t="str">
        <f aca="false">IF(V2489="","",V2489)</f>
        <v/>
      </c>
      <c r="W2489" s="0" t="n">
        <v>-152.37</v>
      </c>
      <c r="X2489" s="0" t="n">
        <v>76.8901</v>
      </c>
      <c r="Y2489" s="0" t="s">
        <v>80</v>
      </c>
      <c r="Z2489" s="3" t="n">
        <v>38932.8121064815</v>
      </c>
      <c r="AA2489" s="3" t="n">
        <v>38932.8121064815</v>
      </c>
      <c r="AB2489" s="0" t="n">
        <v>3</v>
      </c>
      <c r="AC2489" s="0" t="n">
        <v>8</v>
      </c>
      <c r="AD2489" s="0" t="n">
        <v>2006</v>
      </c>
      <c r="AE2489" s="0" t="n">
        <v>3839</v>
      </c>
      <c r="AF2489" s="0" t="s">
        <v>77</v>
      </c>
      <c r="AG2489" s="0" t="s">
        <v>81</v>
      </c>
      <c r="AH2489" s="0" t="n">
        <v>1</v>
      </c>
      <c r="AK2489" s="0" t="s">
        <v>84</v>
      </c>
      <c r="AL2489" s="0" t="n">
        <v>1</v>
      </c>
      <c r="AM2489" s="0" t="n">
        <v>19</v>
      </c>
      <c r="AN2489" s="0" t="n">
        <v>29</v>
      </c>
      <c r="AO2489" s="0" t="n">
        <v>26</v>
      </c>
      <c r="AP2489" s="0" t="s">
        <v>513</v>
      </c>
      <c r="AQ2489" s="0" t="n">
        <v>7</v>
      </c>
      <c r="AR2489" s="0" t="n">
        <v>2340</v>
      </c>
      <c r="AS2489" s="0" t="n">
        <v>7</v>
      </c>
      <c r="AT2489" s="0" t="n">
        <v>1</v>
      </c>
      <c r="AU2489" s="0" t="n">
        <v>0.7</v>
      </c>
      <c r="AV2489" s="0" t="s">
        <v>79</v>
      </c>
      <c r="AW2489" s="0" t="s">
        <v>85</v>
      </c>
      <c r="BM2489" s="0" t="n">
        <v>80</v>
      </c>
      <c r="BN2489" s="0" t="s">
        <v>582</v>
      </c>
      <c r="BO2489" s="0" t="s">
        <v>76</v>
      </c>
    </row>
    <row r="2490" customFormat="false" ht="12.75" hidden="false" customHeight="false" outlineLevel="0" collapsed="false">
      <c r="A2490" s="0" t="s">
        <v>279</v>
      </c>
      <c r="B2490" s="0" t="s">
        <v>68</v>
      </c>
      <c r="C2490" s="0" t="s">
        <v>69</v>
      </c>
      <c r="D2490" s="0" t="s">
        <v>280</v>
      </c>
      <c r="E2490" s="0" t="s">
        <v>281</v>
      </c>
      <c r="F2490" s="0" t="s">
        <v>68</v>
      </c>
      <c r="G2490" s="0" t="n">
        <v>2.4922013</v>
      </c>
      <c r="H2490" s="0" t="n">
        <v>0.493055555555557</v>
      </c>
      <c r="I2490" s="0" t="s">
        <v>72</v>
      </c>
      <c r="K2490" s="0" t="s">
        <v>88</v>
      </c>
      <c r="M2490" s="0" t="s">
        <v>513</v>
      </c>
      <c r="N2490" s="0" t="n">
        <v>7</v>
      </c>
      <c r="O2490" s="0" t="s">
        <v>79</v>
      </c>
      <c r="P2490" s="0" t="s">
        <v>72</v>
      </c>
      <c r="Q2490" s="0" t="str">
        <f aca="false">IF(V2490="","",V2490)</f>
        <v/>
      </c>
      <c r="W2490" s="0" t="n">
        <v>-152.471</v>
      </c>
      <c r="X2490" s="0" t="n">
        <v>76.8928</v>
      </c>
      <c r="Y2490" s="0" t="s">
        <v>80</v>
      </c>
      <c r="Z2490" s="3" t="n">
        <v>38932.8333333333</v>
      </c>
      <c r="AA2490" s="3" t="n">
        <v>38932.8333333333</v>
      </c>
      <c r="AB2490" s="0" t="n">
        <v>3</v>
      </c>
      <c r="AC2490" s="0" t="n">
        <v>8</v>
      </c>
      <c r="AD2490" s="0" t="n">
        <v>2006</v>
      </c>
      <c r="AE2490" s="0" t="n">
        <v>3877</v>
      </c>
      <c r="AF2490" s="0" t="s">
        <v>77</v>
      </c>
      <c r="AG2490" s="0" t="s">
        <v>81</v>
      </c>
      <c r="AH2490" s="0" t="n">
        <v>1</v>
      </c>
      <c r="AJ2490" s="0" t="s">
        <v>83</v>
      </c>
      <c r="AL2490" s="0" t="n">
        <v>1</v>
      </c>
      <c r="AM2490" s="0" t="n">
        <v>20</v>
      </c>
      <c r="AN2490" s="0" t="n">
        <v>0</v>
      </c>
      <c r="AO2490" s="0" t="n">
        <v>0</v>
      </c>
      <c r="AP2490" s="0" t="s">
        <v>513</v>
      </c>
      <c r="AQ2490" s="0" t="n">
        <v>7</v>
      </c>
      <c r="AR2490" s="0" t="n">
        <v>2340</v>
      </c>
      <c r="AS2490" s="0" t="n">
        <v>7</v>
      </c>
      <c r="AT2490" s="0" t="n">
        <v>1</v>
      </c>
      <c r="AU2490" s="0" t="n">
        <v>0.5</v>
      </c>
      <c r="AV2490" s="0" t="s">
        <v>79</v>
      </c>
      <c r="AW2490" s="0" t="s">
        <v>85</v>
      </c>
      <c r="BM2490" s="0" t="n">
        <v>80</v>
      </c>
      <c r="BN2490" s="0" t="s">
        <v>314</v>
      </c>
      <c r="BO2490" s="0" t="s">
        <v>76</v>
      </c>
    </row>
    <row r="2491" customFormat="false" ht="12.75" hidden="false" customHeight="false" outlineLevel="0" collapsed="false">
      <c r="A2491" s="0" t="s">
        <v>279</v>
      </c>
      <c r="B2491" s="0" t="s">
        <v>68</v>
      </c>
      <c r="C2491" s="0" t="s">
        <v>69</v>
      </c>
      <c r="D2491" s="0" t="s">
        <v>280</v>
      </c>
      <c r="E2491" s="0" t="s">
        <v>281</v>
      </c>
      <c r="F2491" s="0" t="s">
        <v>68</v>
      </c>
      <c r="G2491" s="0" t="n">
        <v>2.3626853</v>
      </c>
      <c r="H2491" s="0" t="n">
        <v>0.54027777777778</v>
      </c>
      <c r="I2491" s="0" t="s">
        <v>72</v>
      </c>
      <c r="K2491" s="0" t="s">
        <v>88</v>
      </c>
      <c r="M2491" s="0" t="s">
        <v>513</v>
      </c>
      <c r="N2491" s="0" t="n">
        <v>7</v>
      </c>
      <c r="O2491" s="0" t="s">
        <v>79</v>
      </c>
      <c r="P2491" s="0" t="s">
        <v>72</v>
      </c>
      <c r="Q2491" s="0" t="str">
        <f aca="false">IF(V2491="","",V2491)</f>
        <v/>
      </c>
      <c r="W2491" s="0" t="n">
        <v>-152.563</v>
      </c>
      <c r="X2491" s="0" t="n">
        <v>76.8865</v>
      </c>
      <c r="Y2491" s="0" t="s">
        <v>80</v>
      </c>
      <c r="Z2491" s="3" t="n">
        <v>38932.8538773148</v>
      </c>
      <c r="AA2491" s="3" t="n">
        <v>38932.8538773148</v>
      </c>
      <c r="AB2491" s="0" t="n">
        <v>3</v>
      </c>
      <c r="AC2491" s="0" t="n">
        <v>8</v>
      </c>
      <c r="AD2491" s="0" t="n">
        <v>2006</v>
      </c>
      <c r="AE2491" s="0" t="n">
        <v>3840</v>
      </c>
      <c r="AF2491" s="0" t="s">
        <v>77</v>
      </c>
      <c r="AG2491" s="0" t="s">
        <v>81</v>
      </c>
      <c r="AH2491" s="0" t="n">
        <v>1</v>
      </c>
      <c r="AJ2491" s="0" t="s">
        <v>83</v>
      </c>
      <c r="AL2491" s="0" t="n">
        <v>1</v>
      </c>
      <c r="AM2491" s="0" t="n">
        <v>20</v>
      </c>
      <c r="AN2491" s="0" t="n">
        <v>29</v>
      </c>
      <c r="AO2491" s="0" t="n">
        <v>35</v>
      </c>
      <c r="AP2491" s="0" t="s">
        <v>513</v>
      </c>
      <c r="AQ2491" s="0" t="n">
        <v>7</v>
      </c>
      <c r="AR2491" s="0" t="n">
        <v>2340</v>
      </c>
      <c r="AS2491" s="0" t="n">
        <v>7</v>
      </c>
      <c r="AT2491" s="0" t="n">
        <v>1</v>
      </c>
      <c r="AU2491" s="0" t="n">
        <v>0.2</v>
      </c>
      <c r="AV2491" s="0" t="s">
        <v>79</v>
      </c>
      <c r="AW2491" s="0" t="s">
        <v>85</v>
      </c>
      <c r="BM2491" s="0" t="n">
        <v>80</v>
      </c>
      <c r="BN2491" s="0" t="s">
        <v>583</v>
      </c>
      <c r="BO2491" s="0" t="s">
        <v>76</v>
      </c>
    </row>
    <row r="2492" customFormat="false" ht="12.75" hidden="false" customHeight="false" outlineLevel="0" collapsed="false">
      <c r="A2492" s="0" t="s">
        <v>279</v>
      </c>
      <c r="B2492" s="0" t="s">
        <v>68</v>
      </c>
      <c r="C2492" s="0" t="s">
        <v>69</v>
      </c>
      <c r="D2492" s="0" t="s">
        <v>280</v>
      </c>
      <c r="E2492" s="0" t="s">
        <v>281</v>
      </c>
      <c r="F2492" s="0" t="s">
        <v>68</v>
      </c>
      <c r="G2492" s="0" t="n">
        <v>2.2878736</v>
      </c>
      <c r="H2492" s="0" t="n">
        <v>0.458333333333333</v>
      </c>
      <c r="I2492" s="0" t="s">
        <v>72</v>
      </c>
      <c r="K2492" s="0" t="s">
        <v>88</v>
      </c>
      <c r="M2492" s="0" t="s">
        <v>513</v>
      </c>
      <c r="N2492" s="0" t="n">
        <v>7</v>
      </c>
      <c r="O2492" s="0" t="s">
        <v>79</v>
      </c>
      <c r="P2492" s="0" t="s">
        <v>72</v>
      </c>
      <c r="Q2492" s="0" t="str">
        <f aca="false">IF(V2492="","",V2492)</f>
        <v/>
      </c>
      <c r="W2492" s="0" t="n">
        <v>-152.65</v>
      </c>
      <c r="X2492" s="0" t="n">
        <v>76.879</v>
      </c>
      <c r="Y2492" s="0" t="s">
        <v>80</v>
      </c>
      <c r="Z2492" s="3" t="n">
        <v>38932.8763888889</v>
      </c>
      <c r="AA2492" s="3" t="n">
        <v>38932.8763888889</v>
      </c>
      <c r="AB2492" s="0" t="n">
        <v>3</v>
      </c>
      <c r="AC2492" s="0" t="n">
        <v>8</v>
      </c>
      <c r="AD2492" s="0" t="n">
        <v>2006</v>
      </c>
      <c r="AE2492" s="0" t="n">
        <v>3840</v>
      </c>
      <c r="AF2492" s="0" t="s">
        <v>77</v>
      </c>
      <c r="AG2492" s="0" t="s">
        <v>81</v>
      </c>
      <c r="AH2492" s="0" t="n">
        <v>1</v>
      </c>
      <c r="AJ2492" s="0" t="s">
        <v>83</v>
      </c>
      <c r="AK2492" s="0" t="s">
        <v>84</v>
      </c>
      <c r="AL2492" s="0" t="n">
        <v>2</v>
      </c>
      <c r="AM2492" s="0" t="n">
        <v>21</v>
      </c>
      <c r="AN2492" s="0" t="n">
        <v>2</v>
      </c>
      <c r="AO2492" s="0" t="n">
        <v>0</v>
      </c>
      <c r="AP2492" s="0" t="s">
        <v>513</v>
      </c>
      <c r="AQ2492" s="0" t="n">
        <v>7</v>
      </c>
      <c r="AR2492" s="0" t="n">
        <v>2340</v>
      </c>
      <c r="AS2492" s="0" t="n">
        <v>7</v>
      </c>
      <c r="AT2492" s="0" t="n">
        <v>1</v>
      </c>
      <c r="AU2492" s="0" t="n">
        <v>0.4</v>
      </c>
      <c r="AV2492" s="0" t="s">
        <v>79</v>
      </c>
      <c r="AW2492" s="0" t="s">
        <v>85</v>
      </c>
      <c r="BM2492" s="0" t="n">
        <v>80</v>
      </c>
      <c r="BO2492" s="0" t="s">
        <v>76</v>
      </c>
    </row>
    <row r="2493" customFormat="false" ht="12.75" hidden="false" customHeight="false" outlineLevel="0" collapsed="false">
      <c r="A2493" s="0" t="s">
        <v>279</v>
      </c>
      <c r="B2493" s="0" t="s">
        <v>68</v>
      </c>
      <c r="C2493" s="0" t="s">
        <v>69</v>
      </c>
      <c r="D2493" s="0" t="s">
        <v>280</v>
      </c>
      <c r="E2493" s="0" t="s">
        <v>281</v>
      </c>
      <c r="F2493" s="0" t="s">
        <v>68</v>
      </c>
      <c r="G2493" s="0" t="n">
        <v>2.4119744</v>
      </c>
      <c r="H2493" s="0" t="n">
        <v>0.508333333333332</v>
      </c>
      <c r="I2493" s="0" t="s">
        <v>72</v>
      </c>
      <c r="K2493" s="0" t="s">
        <v>88</v>
      </c>
      <c r="M2493" s="0" t="s">
        <v>513</v>
      </c>
      <c r="N2493" s="0" t="n">
        <v>7</v>
      </c>
      <c r="O2493" s="0" t="s">
        <v>79</v>
      </c>
      <c r="P2493" s="0" t="s">
        <v>72</v>
      </c>
      <c r="Q2493" s="0" t="str">
        <f aca="false">IF(V2493="","",V2493)</f>
        <v/>
      </c>
      <c r="W2493" s="0" t="n">
        <v>-152.732</v>
      </c>
      <c r="X2493" s="0" t="n">
        <v>76.8849</v>
      </c>
      <c r="Y2493" s="0" t="s">
        <v>80</v>
      </c>
      <c r="Z2493" s="3" t="n">
        <v>38932.8954861111</v>
      </c>
      <c r="AA2493" s="3" t="n">
        <v>38932.8954861111</v>
      </c>
      <c r="AB2493" s="0" t="n">
        <v>3</v>
      </c>
      <c r="AC2493" s="0" t="n">
        <v>8</v>
      </c>
      <c r="AD2493" s="0" t="n">
        <v>2006</v>
      </c>
      <c r="AE2493" s="0" t="n">
        <v>3844</v>
      </c>
      <c r="AF2493" s="0" t="s">
        <v>77</v>
      </c>
      <c r="AG2493" s="0" t="s">
        <v>81</v>
      </c>
      <c r="AH2493" s="0" t="n">
        <v>1</v>
      </c>
      <c r="AJ2493" s="0" t="s">
        <v>83</v>
      </c>
      <c r="AK2493" s="0" t="s">
        <v>84</v>
      </c>
      <c r="AL2493" s="0" t="n">
        <v>2</v>
      </c>
      <c r="AM2493" s="0" t="n">
        <v>21</v>
      </c>
      <c r="AN2493" s="0" t="n">
        <v>29</v>
      </c>
      <c r="AO2493" s="0" t="n">
        <v>30</v>
      </c>
      <c r="AP2493" s="0" t="s">
        <v>513</v>
      </c>
      <c r="AQ2493" s="0" t="n">
        <v>7</v>
      </c>
      <c r="AR2493" s="0" t="n">
        <v>2340</v>
      </c>
      <c r="AS2493" s="0" t="n">
        <v>7</v>
      </c>
      <c r="AT2493" s="0" t="n">
        <v>1</v>
      </c>
      <c r="AU2493" s="0" t="n">
        <v>0.2</v>
      </c>
      <c r="AV2493" s="0" t="s">
        <v>79</v>
      </c>
      <c r="AW2493" s="0" t="s">
        <v>85</v>
      </c>
      <c r="BM2493" s="0" t="n">
        <v>80</v>
      </c>
      <c r="BN2493" s="0" t="s">
        <v>584</v>
      </c>
      <c r="BO2493" s="0" t="s">
        <v>76</v>
      </c>
    </row>
    <row r="2494" customFormat="false" ht="12.75" hidden="false" customHeight="false" outlineLevel="0" collapsed="false">
      <c r="A2494" s="0" t="s">
        <v>279</v>
      </c>
      <c r="B2494" s="0" t="s">
        <v>68</v>
      </c>
      <c r="C2494" s="0" t="s">
        <v>69</v>
      </c>
      <c r="D2494" s="0" t="s">
        <v>280</v>
      </c>
      <c r="E2494" s="0" t="s">
        <v>281</v>
      </c>
      <c r="F2494" s="0" t="s">
        <v>68</v>
      </c>
      <c r="G2494" s="0" t="n">
        <v>0.0917771</v>
      </c>
      <c r="H2494" s="4" t="n">
        <v>0.0297222222222222</v>
      </c>
      <c r="I2494" s="0" t="s">
        <v>72</v>
      </c>
      <c r="K2494" s="0" t="s">
        <v>88</v>
      </c>
      <c r="M2494" s="0" t="s">
        <v>513</v>
      </c>
      <c r="N2494" s="0" t="n">
        <v>7</v>
      </c>
      <c r="O2494" s="0" t="s">
        <v>79</v>
      </c>
      <c r="P2494" s="0" t="s">
        <v>72</v>
      </c>
      <c r="Q2494" s="0" t="str">
        <f aca="false">IF(V2494="","",V2494)</f>
        <v/>
      </c>
      <c r="W2494" s="0" t="n">
        <v>-152.819</v>
      </c>
      <c r="X2494" s="0" t="n">
        <v>76.8898</v>
      </c>
      <c r="Y2494" s="0" t="s">
        <v>80</v>
      </c>
      <c r="Z2494" s="3" t="n">
        <v>38932.9166666667</v>
      </c>
      <c r="AA2494" s="3" t="n">
        <v>38932.9166666667</v>
      </c>
      <c r="AB2494" s="0" t="n">
        <v>3</v>
      </c>
      <c r="AC2494" s="0" t="n">
        <v>8</v>
      </c>
      <c r="AD2494" s="0" t="n">
        <v>2006</v>
      </c>
      <c r="AE2494" s="0" t="n">
        <v>3839</v>
      </c>
      <c r="AF2494" s="0" t="s">
        <v>77</v>
      </c>
      <c r="AG2494" s="0" t="s">
        <v>81</v>
      </c>
      <c r="AH2494" s="0" t="n">
        <v>1</v>
      </c>
      <c r="AK2494" s="0" t="s">
        <v>84</v>
      </c>
      <c r="AL2494" s="0" t="n">
        <v>1</v>
      </c>
      <c r="AM2494" s="0" t="n">
        <v>22</v>
      </c>
      <c r="AN2494" s="0" t="n">
        <v>0</v>
      </c>
      <c r="AO2494" s="0" t="n">
        <v>0</v>
      </c>
      <c r="AP2494" s="0" t="s">
        <v>513</v>
      </c>
      <c r="AQ2494" s="0" t="n">
        <v>7</v>
      </c>
      <c r="AR2494" s="0" t="n">
        <v>2340</v>
      </c>
      <c r="AS2494" s="0" t="n">
        <v>7</v>
      </c>
      <c r="AT2494" s="0" t="n">
        <v>1</v>
      </c>
      <c r="AU2494" s="0" t="n">
        <v>0.7</v>
      </c>
      <c r="AV2494" s="0" t="s">
        <v>79</v>
      </c>
      <c r="AW2494" s="0" t="s">
        <v>85</v>
      </c>
      <c r="BM2494" s="0" t="n">
        <v>80</v>
      </c>
      <c r="BO2494" s="0" t="s">
        <v>76</v>
      </c>
    </row>
    <row r="2495" customFormat="false" ht="12.75" hidden="false" customHeight="false" outlineLevel="0" collapsed="false">
      <c r="A2495" s="0" t="s">
        <v>279</v>
      </c>
      <c r="B2495" s="0" t="s">
        <v>68</v>
      </c>
      <c r="C2495" s="0" t="s">
        <v>69</v>
      </c>
      <c r="D2495" s="0" t="s">
        <v>280</v>
      </c>
      <c r="E2495" s="0" t="s">
        <v>281</v>
      </c>
      <c r="F2495" s="0" t="s">
        <v>68</v>
      </c>
      <c r="G2495" s="0" t="n">
        <v>0.07590791</v>
      </c>
      <c r="H2495" s="0" t="n">
        <v>0.203611111111111</v>
      </c>
      <c r="I2495" s="0" t="s">
        <v>72</v>
      </c>
      <c r="K2495" s="0" t="s">
        <v>90</v>
      </c>
      <c r="M2495" s="0" t="s">
        <v>513</v>
      </c>
      <c r="N2495" s="0" t="n">
        <v>7</v>
      </c>
      <c r="O2495" s="0" t="s">
        <v>79</v>
      </c>
      <c r="P2495" s="0" t="s">
        <v>68</v>
      </c>
      <c r="Q2495" s="0" t="str">
        <f aca="false">IF(V2495="","",V2495)</f>
        <v/>
      </c>
      <c r="W2495" s="0" t="n">
        <v>-152.823</v>
      </c>
      <c r="X2495" s="0" t="n">
        <v>76.89</v>
      </c>
      <c r="Y2495" s="0" t="s">
        <v>80</v>
      </c>
      <c r="Z2495" s="3" t="n">
        <v>38932.9208333333</v>
      </c>
      <c r="AA2495" s="3" t="n">
        <v>38932.9208333333</v>
      </c>
      <c r="AB2495" s="0" t="n">
        <v>3</v>
      </c>
      <c r="AC2495" s="0" t="n">
        <v>8</v>
      </c>
      <c r="AD2495" s="0" t="n">
        <v>2006</v>
      </c>
      <c r="AE2495" s="0" t="n">
        <v>3839</v>
      </c>
      <c r="AF2495" s="0" t="s">
        <v>75</v>
      </c>
      <c r="AG2495" s="0" t="s">
        <v>81</v>
      </c>
      <c r="AJ2495" s="0" t="s">
        <v>84</v>
      </c>
      <c r="AL2495" s="0" t="n">
        <v>1</v>
      </c>
      <c r="AM2495" s="0" t="n">
        <v>22</v>
      </c>
      <c r="AN2495" s="0" t="n">
        <v>6</v>
      </c>
      <c r="AO2495" s="0" t="n">
        <v>0</v>
      </c>
      <c r="AP2495" s="0" t="s">
        <v>513</v>
      </c>
      <c r="AQ2495" s="0" t="n">
        <v>7</v>
      </c>
      <c r="AR2495" s="0" t="n">
        <v>2340</v>
      </c>
      <c r="AS2495" s="0" t="n">
        <v>7</v>
      </c>
      <c r="AT2495" s="0" t="n">
        <v>1</v>
      </c>
      <c r="AU2495" s="0" t="n">
        <v>1</v>
      </c>
      <c r="AV2495" s="0" t="s">
        <v>79</v>
      </c>
      <c r="AW2495" s="0" t="s">
        <v>85</v>
      </c>
      <c r="BM2495" s="0" t="n">
        <v>80</v>
      </c>
      <c r="BN2495" s="0" t="s">
        <v>585</v>
      </c>
      <c r="BO2495" s="0" t="s">
        <v>76</v>
      </c>
    </row>
    <row r="2496" customFormat="false" ht="12.75" hidden="false" customHeight="false" outlineLevel="0" collapsed="false">
      <c r="A2496" s="0" t="s">
        <v>279</v>
      </c>
      <c r="B2496" s="0" t="s">
        <v>68</v>
      </c>
      <c r="C2496" s="0" t="s">
        <v>69</v>
      </c>
      <c r="D2496" s="0" t="s">
        <v>280</v>
      </c>
      <c r="E2496" s="0" t="s">
        <v>281</v>
      </c>
      <c r="F2496" s="0" t="s">
        <v>68</v>
      </c>
      <c r="G2496" s="0" t="n">
        <v>0.00555343</v>
      </c>
      <c r="H2496" s="0" t="n">
        <v>0.0158333333333333</v>
      </c>
      <c r="I2496" s="0" t="s">
        <v>72</v>
      </c>
      <c r="K2496" s="0" t="s">
        <v>90</v>
      </c>
      <c r="M2496" s="0" t="s">
        <v>515</v>
      </c>
      <c r="N2496" s="0" t="n">
        <v>0</v>
      </c>
      <c r="O2496" s="0" t="s">
        <v>79</v>
      </c>
      <c r="P2496" s="0" t="s">
        <v>68</v>
      </c>
      <c r="Q2496" s="0" t="str">
        <f aca="false">IF(V2496="","",V2496)</f>
        <v/>
      </c>
      <c r="W2496" s="0" t="n">
        <v>-152.824</v>
      </c>
      <c r="X2496" s="0" t="n">
        <v>76.8904</v>
      </c>
      <c r="Y2496" s="0" t="s">
        <v>80</v>
      </c>
      <c r="Z2496" s="3" t="n">
        <v>38932.9263888889</v>
      </c>
      <c r="AA2496" s="3" t="n">
        <v>38932.9263888889</v>
      </c>
      <c r="AB2496" s="0" t="n">
        <v>3</v>
      </c>
      <c r="AC2496" s="0" t="n">
        <v>8</v>
      </c>
      <c r="AD2496" s="0" t="n">
        <v>2006</v>
      </c>
      <c r="AE2496" s="0" t="n">
        <v>3839</v>
      </c>
      <c r="AF2496" s="0" t="s">
        <v>75</v>
      </c>
      <c r="AG2496" s="0" t="s">
        <v>81</v>
      </c>
      <c r="AJ2496" s="0" t="s">
        <v>84</v>
      </c>
      <c r="AL2496" s="0" t="n">
        <v>1</v>
      </c>
      <c r="AM2496" s="0" t="n">
        <v>22</v>
      </c>
      <c r="AN2496" s="0" t="n">
        <v>14</v>
      </c>
      <c r="AO2496" s="0" t="n">
        <v>0</v>
      </c>
      <c r="AP2496" s="0" t="s">
        <v>515</v>
      </c>
      <c r="AQ2496" s="0" t="n">
        <v>0</v>
      </c>
      <c r="AR2496" s="0" t="n">
        <v>0</v>
      </c>
      <c r="AS2496" s="0" t="n">
        <v>7</v>
      </c>
      <c r="AT2496" s="0" t="n">
        <v>1</v>
      </c>
      <c r="AU2496" s="0" t="n">
        <v>1</v>
      </c>
      <c r="AV2496" s="0" t="s">
        <v>79</v>
      </c>
      <c r="AW2496" s="0" t="s">
        <v>85</v>
      </c>
      <c r="BM2496" s="0" t="n">
        <v>80</v>
      </c>
      <c r="BN2496" s="0" t="s">
        <v>586</v>
      </c>
      <c r="BO2496" s="0" t="s">
        <v>76</v>
      </c>
    </row>
    <row r="2497" customFormat="false" ht="12.75" hidden="false" customHeight="false" outlineLevel="0" collapsed="false">
      <c r="A2497" s="0" t="s">
        <v>279</v>
      </c>
      <c r="B2497" s="0" t="s">
        <v>68</v>
      </c>
      <c r="C2497" s="0" t="s">
        <v>69</v>
      </c>
      <c r="D2497" s="0" t="s">
        <v>280</v>
      </c>
      <c r="E2497" s="0" t="s">
        <v>281</v>
      </c>
      <c r="F2497" s="0" t="s">
        <v>68</v>
      </c>
      <c r="G2497" s="0" t="n">
        <v>0.01363421</v>
      </c>
      <c r="H2497" s="4" t="n">
        <v>0.0383333333333333</v>
      </c>
      <c r="I2497" s="0" t="s">
        <v>72</v>
      </c>
      <c r="K2497" s="0" t="s">
        <v>90</v>
      </c>
      <c r="M2497" s="0" t="s">
        <v>78</v>
      </c>
      <c r="N2497" s="0" t="n">
        <v>0</v>
      </c>
      <c r="O2497" s="0" t="s">
        <v>79</v>
      </c>
      <c r="P2497" s="0" t="s">
        <v>68</v>
      </c>
      <c r="Q2497" s="0" t="str">
        <f aca="false">IF(V2497="","",V2497)</f>
        <v/>
      </c>
      <c r="W2497" s="0" t="n">
        <v>-152.824</v>
      </c>
      <c r="X2497" s="0" t="n">
        <v>76.8904</v>
      </c>
      <c r="Y2497" s="0" t="s">
        <v>74</v>
      </c>
      <c r="Z2497" s="3" t="n">
        <v>38932.9270486111</v>
      </c>
      <c r="AA2497" s="3" t="n">
        <v>38932.9270486111</v>
      </c>
      <c r="AB2497" s="0" t="n">
        <v>3</v>
      </c>
      <c r="AC2497" s="0" t="n">
        <v>8</v>
      </c>
      <c r="AD2497" s="0" t="n">
        <v>2006</v>
      </c>
      <c r="AE2497" s="0" t="n">
        <v>3840</v>
      </c>
      <c r="AF2497" s="0" t="s">
        <v>75</v>
      </c>
      <c r="AG2497" s="0" t="s">
        <v>81</v>
      </c>
      <c r="AJ2497" s="0" t="s">
        <v>84</v>
      </c>
      <c r="AL2497" s="0" t="n">
        <v>1</v>
      </c>
      <c r="AR2497" s="0" t="n">
        <v>0</v>
      </c>
      <c r="AS2497" s="0" t="n">
        <v>7</v>
      </c>
      <c r="AT2497" s="0" t="n">
        <v>1</v>
      </c>
      <c r="AU2497" s="0" t="n">
        <v>1</v>
      </c>
      <c r="AW2497" s="0" t="s">
        <v>85</v>
      </c>
      <c r="BM2497" s="0" t="n">
        <v>80</v>
      </c>
      <c r="BO2497" s="0" t="s">
        <v>76</v>
      </c>
    </row>
    <row r="2498" customFormat="false" ht="12.75" hidden="false" customHeight="false" outlineLevel="0" collapsed="false">
      <c r="A2498" s="0" t="s">
        <v>279</v>
      </c>
      <c r="B2498" s="0" t="s">
        <v>68</v>
      </c>
      <c r="C2498" s="0" t="s">
        <v>69</v>
      </c>
      <c r="D2498" s="0" t="s">
        <v>284</v>
      </c>
      <c r="E2498" s="0" t="s">
        <v>71</v>
      </c>
      <c r="F2498" s="0" t="s">
        <v>68</v>
      </c>
      <c r="G2498" s="0" t="n">
        <v>0.074072862</v>
      </c>
      <c r="H2498" s="0" t="n">
        <v>0.145833333333333</v>
      </c>
      <c r="I2498" s="0" t="s">
        <v>72</v>
      </c>
      <c r="K2498" s="0" t="s">
        <v>475</v>
      </c>
      <c r="M2498" s="0" t="s">
        <v>78</v>
      </c>
      <c r="N2498" s="0" t="n">
        <v>0</v>
      </c>
      <c r="O2498" s="0" t="s">
        <v>79</v>
      </c>
      <c r="P2498" s="0" t="s">
        <v>68</v>
      </c>
      <c r="Q2498" s="0" t="str">
        <f aca="false">IF(V2498="","",V2498)</f>
        <v/>
      </c>
      <c r="W2498" s="0" t="n">
        <v>-152.825</v>
      </c>
      <c r="X2498" s="0" t="n">
        <v>76.8905</v>
      </c>
      <c r="Y2498" s="0" t="s">
        <v>74</v>
      </c>
      <c r="Z2498" s="3" t="n">
        <v>38932.9286458333</v>
      </c>
      <c r="AA2498" s="3" t="n">
        <v>38932.9286458333</v>
      </c>
      <c r="AB2498" s="0" t="n">
        <v>3</v>
      </c>
      <c r="AC2498" s="0" t="n">
        <v>8</v>
      </c>
      <c r="AD2498" s="0" t="n">
        <v>2006</v>
      </c>
      <c r="AE2498" s="0" t="n">
        <v>3843</v>
      </c>
      <c r="AF2498" s="0" t="s">
        <v>75</v>
      </c>
      <c r="AG2498" s="0" t="s">
        <v>81</v>
      </c>
      <c r="AJ2498" s="0" t="s">
        <v>84</v>
      </c>
      <c r="AL2498" s="0" t="n">
        <v>1</v>
      </c>
      <c r="AR2498" s="0" t="n">
        <v>0</v>
      </c>
      <c r="AS2498" s="0" t="n">
        <v>7</v>
      </c>
      <c r="AT2498" s="0" t="n">
        <v>1</v>
      </c>
      <c r="AU2498" s="0" t="n">
        <v>1</v>
      </c>
      <c r="AW2498" s="0" t="s">
        <v>85</v>
      </c>
      <c r="BM2498" s="0" t="n">
        <v>80</v>
      </c>
      <c r="BO2498" s="0" t="s">
        <v>76</v>
      </c>
    </row>
    <row r="2499" customFormat="false" ht="12.75" hidden="false" customHeight="false" outlineLevel="0" collapsed="false">
      <c r="A2499" s="0" t="s">
        <v>279</v>
      </c>
      <c r="B2499" s="0" t="s">
        <v>68</v>
      </c>
      <c r="C2499" s="0" t="s">
        <v>69</v>
      </c>
      <c r="D2499" s="0" t="s">
        <v>284</v>
      </c>
      <c r="E2499" s="0" t="s">
        <v>71</v>
      </c>
      <c r="F2499" s="0" t="s">
        <v>68</v>
      </c>
      <c r="G2499" s="0" t="n">
        <v>0.02609815</v>
      </c>
      <c r="H2499" s="4" t="n">
        <v>0.0666666666666667</v>
      </c>
      <c r="I2499" s="0" t="s">
        <v>72</v>
      </c>
      <c r="K2499" s="0" t="s">
        <v>475</v>
      </c>
      <c r="M2499" s="0" t="s">
        <v>519</v>
      </c>
      <c r="N2499" s="0" t="n">
        <v>0</v>
      </c>
      <c r="O2499" s="0" t="s">
        <v>79</v>
      </c>
      <c r="P2499" s="0" t="s">
        <v>68</v>
      </c>
      <c r="Q2499" s="0" t="str">
        <f aca="false">IF(V2499="","",V2499)</f>
        <v/>
      </c>
      <c r="W2499" s="0" t="n">
        <v>-152.824</v>
      </c>
      <c r="X2499" s="0" t="n">
        <v>76.891</v>
      </c>
      <c r="Y2499" s="0" t="s">
        <v>80</v>
      </c>
      <c r="Z2499" s="3" t="n">
        <v>38932.9347222222</v>
      </c>
      <c r="AA2499" s="3" t="n">
        <v>38932.9347222222</v>
      </c>
      <c r="AB2499" s="0" t="n">
        <v>3</v>
      </c>
      <c r="AC2499" s="0" t="n">
        <v>8</v>
      </c>
      <c r="AD2499" s="0" t="n">
        <v>2006</v>
      </c>
      <c r="AE2499" s="0" t="n">
        <v>3840</v>
      </c>
      <c r="AF2499" s="0" t="s">
        <v>75</v>
      </c>
      <c r="AG2499" s="0" t="s">
        <v>81</v>
      </c>
      <c r="AJ2499" s="0" t="s">
        <v>84</v>
      </c>
      <c r="AL2499" s="0" t="n">
        <v>1</v>
      </c>
      <c r="AM2499" s="0" t="n">
        <v>22</v>
      </c>
      <c r="AN2499" s="0" t="n">
        <v>26</v>
      </c>
      <c r="AO2499" s="0" t="n">
        <v>0</v>
      </c>
      <c r="AP2499" s="0" t="s">
        <v>519</v>
      </c>
      <c r="AQ2499" s="0" t="n">
        <v>0</v>
      </c>
      <c r="AR2499" s="0" t="n">
        <v>0</v>
      </c>
      <c r="AS2499" s="0" t="n">
        <v>0</v>
      </c>
      <c r="AT2499" s="0" t="n">
        <v>1</v>
      </c>
      <c r="AU2499" s="0" t="n">
        <v>1</v>
      </c>
      <c r="AV2499" s="0" t="s">
        <v>79</v>
      </c>
      <c r="AW2499" s="0" t="s">
        <v>85</v>
      </c>
      <c r="BM2499" s="0" t="n">
        <v>80</v>
      </c>
      <c r="BO2499" s="0" t="s">
        <v>76</v>
      </c>
    </row>
    <row r="2500" customFormat="false" ht="12.75" hidden="false" customHeight="false" outlineLevel="0" collapsed="false">
      <c r="A2500" s="0" t="s">
        <v>279</v>
      </c>
      <c r="B2500" s="0" t="s">
        <v>68</v>
      </c>
      <c r="C2500" s="0" t="s">
        <v>69</v>
      </c>
      <c r="D2500" s="0" t="s">
        <v>284</v>
      </c>
      <c r="E2500" s="0" t="s">
        <v>71</v>
      </c>
      <c r="F2500" s="0" t="s">
        <v>68</v>
      </c>
      <c r="G2500" s="0" t="n">
        <v>0.18313045</v>
      </c>
      <c r="H2500" s="0" t="n">
        <v>0.499999999999999</v>
      </c>
      <c r="I2500" s="0" t="s">
        <v>72</v>
      </c>
      <c r="K2500" s="0" t="s">
        <v>475</v>
      </c>
      <c r="M2500" s="0" t="s">
        <v>78</v>
      </c>
      <c r="N2500" s="0" t="n">
        <v>0</v>
      </c>
      <c r="O2500" s="0" t="s">
        <v>79</v>
      </c>
      <c r="P2500" s="0" t="s">
        <v>68</v>
      </c>
      <c r="Q2500" s="0" t="str">
        <f aca="false">IF(V2500="","",V2500)</f>
        <v/>
      </c>
      <c r="W2500" s="0" t="n">
        <v>-152.824</v>
      </c>
      <c r="X2500" s="0" t="n">
        <v>76.8912</v>
      </c>
      <c r="Y2500" s="0" t="s">
        <v>80</v>
      </c>
      <c r="Z2500" s="3" t="n">
        <v>38932.9375</v>
      </c>
      <c r="AA2500" s="3" t="n">
        <v>38932.9375</v>
      </c>
      <c r="AB2500" s="0" t="n">
        <v>3</v>
      </c>
      <c r="AC2500" s="0" t="n">
        <v>8</v>
      </c>
      <c r="AD2500" s="0" t="n">
        <v>2006</v>
      </c>
      <c r="AE2500" s="0" t="n">
        <v>3840</v>
      </c>
      <c r="AF2500" s="0" t="s">
        <v>75</v>
      </c>
      <c r="AG2500" s="0" t="s">
        <v>81</v>
      </c>
      <c r="AJ2500" s="0" t="s">
        <v>84</v>
      </c>
      <c r="AL2500" s="0" t="n">
        <v>1</v>
      </c>
      <c r="AM2500" s="0" t="n">
        <v>22</v>
      </c>
      <c r="AN2500" s="0" t="n">
        <v>30</v>
      </c>
      <c r="AO2500" s="0" t="n">
        <v>0</v>
      </c>
      <c r="AP2500" s="0" t="s">
        <v>78</v>
      </c>
      <c r="AQ2500" s="0" t="n">
        <v>0</v>
      </c>
      <c r="AR2500" s="0" t="n">
        <v>0</v>
      </c>
      <c r="AS2500" s="0" t="n">
        <v>0</v>
      </c>
      <c r="AT2500" s="0" t="n">
        <v>1</v>
      </c>
      <c r="AU2500" s="0" t="n">
        <v>1</v>
      </c>
      <c r="AV2500" s="0" t="s">
        <v>79</v>
      </c>
      <c r="AW2500" s="0" t="s">
        <v>85</v>
      </c>
      <c r="BM2500" s="0" t="n">
        <v>80</v>
      </c>
      <c r="BN2500" s="0" t="s">
        <v>587</v>
      </c>
      <c r="BO2500" s="0" t="s">
        <v>76</v>
      </c>
    </row>
    <row r="2501" customFormat="false" ht="12.75" hidden="false" customHeight="false" outlineLevel="0" collapsed="false">
      <c r="A2501" s="0" t="s">
        <v>279</v>
      </c>
      <c r="B2501" s="0" t="s">
        <v>68</v>
      </c>
      <c r="C2501" s="0" t="s">
        <v>69</v>
      </c>
      <c r="D2501" s="0" t="s">
        <v>284</v>
      </c>
      <c r="E2501" s="0" t="s">
        <v>71</v>
      </c>
      <c r="F2501" s="0" t="s">
        <v>68</v>
      </c>
      <c r="G2501" s="0" t="n">
        <v>0.183145051</v>
      </c>
      <c r="H2501" s="0" t="n">
        <v>0.500000000000001</v>
      </c>
      <c r="I2501" s="0" t="s">
        <v>72</v>
      </c>
      <c r="K2501" s="0" t="s">
        <v>475</v>
      </c>
      <c r="M2501" s="0" t="s">
        <v>78</v>
      </c>
      <c r="N2501" s="0" t="n">
        <v>0</v>
      </c>
      <c r="O2501" s="0" t="s">
        <v>79</v>
      </c>
      <c r="P2501" s="0" t="s">
        <v>68</v>
      </c>
      <c r="Q2501" s="0" t="str">
        <f aca="false">IF(V2501="","",V2501)</f>
        <v/>
      </c>
      <c r="W2501" s="0" t="n">
        <v>-152.828</v>
      </c>
      <c r="X2501" s="0" t="n">
        <v>76.8925</v>
      </c>
      <c r="Y2501" s="0" t="s">
        <v>80</v>
      </c>
      <c r="Z2501" s="3" t="n">
        <v>38932.9583333333</v>
      </c>
      <c r="AA2501" s="3" t="n">
        <v>38932.9583333333</v>
      </c>
      <c r="AB2501" s="0" t="n">
        <v>3</v>
      </c>
      <c r="AC2501" s="0" t="n">
        <v>8</v>
      </c>
      <c r="AD2501" s="0" t="n">
        <v>2006</v>
      </c>
      <c r="AE2501" s="0" t="n">
        <v>3840</v>
      </c>
      <c r="AF2501" s="0" t="s">
        <v>75</v>
      </c>
      <c r="AG2501" s="0" t="s">
        <v>81</v>
      </c>
      <c r="AJ2501" s="0" t="s">
        <v>84</v>
      </c>
      <c r="AK2501" s="0" t="s">
        <v>83</v>
      </c>
      <c r="AL2501" s="0" t="n">
        <v>2</v>
      </c>
      <c r="AM2501" s="0" t="n">
        <v>23</v>
      </c>
      <c r="AN2501" s="0" t="n">
        <v>0</v>
      </c>
      <c r="AO2501" s="0" t="n">
        <v>0</v>
      </c>
      <c r="AP2501" s="0" t="s">
        <v>78</v>
      </c>
      <c r="AQ2501" s="0" t="n">
        <v>0</v>
      </c>
      <c r="AR2501" s="0" t="n">
        <v>0</v>
      </c>
      <c r="AS2501" s="0" t="n">
        <v>0</v>
      </c>
      <c r="AT2501" s="0" t="n">
        <v>1</v>
      </c>
      <c r="AU2501" s="0" t="n">
        <v>0.7</v>
      </c>
      <c r="AV2501" s="0" t="s">
        <v>79</v>
      </c>
      <c r="AW2501" s="0" t="s">
        <v>85</v>
      </c>
      <c r="BM2501" s="0" t="n">
        <v>80</v>
      </c>
      <c r="BN2501" s="0" t="s">
        <v>588</v>
      </c>
      <c r="BO2501" s="0" t="s">
        <v>76</v>
      </c>
    </row>
    <row r="2502" customFormat="false" ht="12.75" hidden="false" customHeight="false" outlineLevel="0" collapsed="false">
      <c r="A2502" s="0" t="s">
        <v>279</v>
      </c>
      <c r="B2502" s="0" t="s">
        <v>68</v>
      </c>
      <c r="C2502" s="0" t="s">
        <v>69</v>
      </c>
      <c r="D2502" s="0" t="s">
        <v>284</v>
      </c>
      <c r="E2502" s="0" t="s">
        <v>71</v>
      </c>
      <c r="F2502" s="0" t="s">
        <v>68</v>
      </c>
      <c r="G2502" s="0" t="n">
        <v>0.12399476</v>
      </c>
      <c r="H2502" s="0" t="n">
        <v>0.262222222222224</v>
      </c>
      <c r="I2502" s="0" t="s">
        <v>72</v>
      </c>
      <c r="K2502" s="0" t="s">
        <v>475</v>
      </c>
      <c r="M2502" s="0" t="s">
        <v>78</v>
      </c>
      <c r="N2502" s="0" t="n">
        <v>0</v>
      </c>
      <c r="O2502" s="0" t="s">
        <v>79</v>
      </c>
      <c r="P2502" s="0" t="s">
        <v>68</v>
      </c>
      <c r="Q2502" s="0" t="str">
        <f aca="false">IF(V2502="","",V2502)</f>
        <v/>
      </c>
      <c r="W2502" s="0" t="n">
        <v>-152.833</v>
      </c>
      <c r="X2502" s="0" t="n">
        <v>76.8939</v>
      </c>
      <c r="Y2502" s="0" t="s">
        <v>80</v>
      </c>
      <c r="Z2502" s="3" t="n">
        <v>38932.9791666667</v>
      </c>
      <c r="AA2502" s="3" t="n">
        <v>38932.9791666667</v>
      </c>
      <c r="AB2502" s="0" t="n">
        <v>3</v>
      </c>
      <c r="AC2502" s="0" t="n">
        <v>8</v>
      </c>
      <c r="AD2502" s="0" t="n">
        <v>2006</v>
      </c>
      <c r="AE2502" s="0" t="n">
        <v>3840</v>
      </c>
      <c r="AF2502" s="0" t="s">
        <v>75</v>
      </c>
      <c r="AG2502" s="0" t="s">
        <v>81</v>
      </c>
      <c r="AJ2502" s="0" t="s">
        <v>84</v>
      </c>
      <c r="AK2502" s="0" t="s">
        <v>83</v>
      </c>
      <c r="AL2502" s="0" t="n">
        <v>2</v>
      </c>
      <c r="AM2502" s="0" t="n">
        <v>23</v>
      </c>
      <c r="AN2502" s="0" t="n">
        <v>30</v>
      </c>
      <c r="AO2502" s="0" t="n">
        <v>0</v>
      </c>
      <c r="AP2502" s="0" t="s">
        <v>78</v>
      </c>
      <c r="AQ2502" s="0" t="n">
        <v>0</v>
      </c>
      <c r="AR2502" s="0" t="n">
        <v>0</v>
      </c>
      <c r="AS2502" s="0" t="n">
        <v>0</v>
      </c>
      <c r="AT2502" s="0" t="n">
        <v>1</v>
      </c>
      <c r="AU2502" s="0" t="n">
        <v>0.6</v>
      </c>
      <c r="AV2502" s="0" t="s">
        <v>79</v>
      </c>
      <c r="AW2502" s="0" t="s">
        <v>85</v>
      </c>
      <c r="BM2502" s="0" t="n">
        <v>80</v>
      </c>
      <c r="BN2502" s="0" t="s">
        <v>589</v>
      </c>
      <c r="BO2502" s="0" t="s">
        <v>76</v>
      </c>
    </row>
    <row r="2503" customFormat="false" ht="12.75" hidden="false" customHeight="false" outlineLevel="0" collapsed="false">
      <c r="A2503" s="0" t="s">
        <v>279</v>
      </c>
      <c r="B2503" s="0" t="s">
        <v>68</v>
      </c>
      <c r="C2503" s="0" t="s">
        <v>69</v>
      </c>
      <c r="D2503" s="0" t="s">
        <v>284</v>
      </c>
      <c r="E2503" s="0" t="s">
        <v>71</v>
      </c>
      <c r="F2503" s="0" t="s">
        <v>68</v>
      </c>
      <c r="G2503" s="0" t="n">
        <v>1.6943412</v>
      </c>
      <c r="H2503" s="0" t="n">
        <v>0.260277777777778</v>
      </c>
      <c r="I2503" s="0" t="s">
        <v>72</v>
      </c>
      <c r="K2503" s="0" t="s">
        <v>473</v>
      </c>
      <c r="M2503" s="0" t="s">
        <v>78</v>
      </c>
      <c r="N2503" s="0" t="n">
        <v>0</v>
      </c>
      <c r="O2503" s="0" t="s">
        <v>79</v>
      </c>
      <c r="P2503" s="0" t="s">
        <v>72</v>
      </c>
      <c r="Q2503" s="0" t="str">
        <f aca="false">IF(V2503="","",V2503)</f>
        <v/>
      </c>
      <c r="W2503" s="0" t="n">
        <v>-152.895</v>
      </c>
      <c r="X2503" s="0" t="n">
        <v>76.8907</v>
      </c>
      <c r="Y2503" s="0" t="s">
        <v>80</v>
      </c>
      <c r="Z2503" s="3" t="n">
        <v>38933</v>
      </c>
      <c r="AA2503" s="3" t="n">
        <v>38933</v>
      </c>
      <c r="AB2503" s="0" t="n">
        <v>4</v>
      </c>
      <c r="AC2503" s="0" t="n">
        <v>8</v>
      </c>
      <c r="AD2503" s="0" t="n">
        <v>2006</v>
      </c>
      <c r="AE2503" s="0" t="n">
        <v>3840</v>
      </c>
      <c r="AF2503" s="0" t="s">
        <v>77</v>
      </c>
      <c r="AG2503" s="0" t="s">
        <v>81</v>
      </c>
      <c r="AJ2503" s="0" t="s">
        <v>83</v>
      </c>
      <c r="AL2503" s="0" t="n">
        <v>1</v>
      </c>
      <c r="AM2503" s="0" t="n">
        <v>0</v>
      </c>
      <c r="AN2503" s="0" t="n">
        <v>0</v>
      </c>
      <c r="AO2503" s="0" t="n">
        <v>0</v>
      </c>
      <c r="AP2503" s="0" t="s">
        <v>78</v>
      </c>
      <c r="AQ2503" s="0" t="n">
        <v>0</v>
      </c>
      <c r="AR2503" s="0" t="n">
        <v>0</v>
      </c>
      <c r="AS2503" s="0" t="n">
        <v>0</v>
      </c>
      <c r="AT2503" s="0" t="n">
        <v>1</v>
      </c>
      <c r="AU2503" s="0" t="n">
        <v>0.3</v>
      </c>
      <c r="AV2503" s="0" t="s">
        <v>79</v>
      </c>
      <c r="AW2503" s="0" t="s">
        <v>85</v>
      </c>
      <c r="BM2503" s="0" t="n">
        <v>80</v>
      </c>
      <c r="BN2503" s="0" t="s">
        <v>590</v>
      </c>
      <c r="BO2503" s="0" t="s">
        <v>76</v>
      </c>
    </row>
    <row r="2504" customFormat="false" ht="12.75" hidden="false" customHeight="false" outlineLevel="0" collapsed="false">
      <c r="A2504" s="0" t="s">
        <v>279</v>
      </c>
      <c r="B2504" s="0" t="s">
        <v>68</v>
      </c>
      <c r="C2504" s="0" t="s">
        <v>69</v>
      </c>
      <c r="D2504" s="0" t="s">
        <v>284</v>
      </c>
      <c r="E2504" s="0" t="s">
        <v>71</v>
      </c>
      <c r="F2504" s="0" t="s">
        <v>68</v>
      </c>
      <c r="G2504" s="0" t="n">
        <v>0.07506149</v>
      </c>
      <c r="H2504" s="0" t="n">
        <v>0.218888888888891</v>
      </c>
      <c r="I2504" s="0" t="s">
        <v>72</v>
      </c>
      <c r="K2504" s="0" t="s">
        <v>475</v>
      </c>
      <c r="M2504" s="0" t="s">
        <v>78</v>
      </c>
      <c r="N2504" s="0" t="n">
        <v>0</v>
      </c>
      <c r="O2504" s="0" t="s">
        <v>79</v>
      </c>
      <c r="P2504" s="0" t="s">
        <v>68</v>
      </c>
      <c r="Q2504" s="0" t="str">
        <f aca="false">IF(V2504="","",V2504)</f>
        <v/>
      </c>
      <c r="W2504" s="0" t="n">
        <v>-152.894</v>
      </c>
      <c r="X2504" s="0" t="n">
        <v>76.8902</v>
      </c>
      <c r="Y2504" s="0" t="s">
        <v>74</v>
      </c>
      <c r="Z2504" s="3" t="n">
        <v>38933.0009375</v>
      </c>
      <c r="AA2504" s="3" t="n">
        <v>38933.0009375</v>
      </c>
      <c r="AB2504" s="0" t="n">
        <v>4</v>
      </c>
      <c r="AC2504" s="0" t="n">
        <v>8</v>
      </c>
      <c r="AD2504" s="0" t="n">
        <v>2006</v>
      </c>
      <c r="AE2504" s="0" t="n">
        <v>3840</v>
      </c>
      <c r="AF2504" s="0" t="s">
        <v>75</v>
      </c>
      <c r="AG2504" s="0" t="s">
        <v>81</v>
      </c>
      <c r="AJ2504" s="0" t="s">
        <v>83</v>
      </c>
      <c r="AL2504" s="0" t="n">
        <v>1</v>
      </c>
      <c r="AR2504" s="0" t="n">
        <v>0</v>
      </c>
      <c r="AS2504" s="0" t="n">
        <v>0</v>
      </c>
      <c r="AT2504" s="0" t="n">
        <v>1</v>
      </c>
      <c r="AU2504" s="0" t="n">
        <v>0.3</v>
      </c>
      <c r="AW2504" s="0" t="s">
        <v>85</v>
      </c>
      <c r="BM2504" s="0" t="n">
        <v>80</v>
      </c>
      <c r="BO2504" s="0" t="s">
        <v>76</v>
      </c>
    </row>
    <row r="2505" customFormat="false" ht="12.75" hidden="false" customHeight="false" outlineLevel="0" collapsed="false">
      <c r="A2505" s="0" t="s">
        <v>279</v>
      </c>
      <c r="B2505" s="0" t="s">
        <v>68</v>
      </c>
      <c r="C2505" s="0" t="s">
        <v>69</v>
      </c>
      <c r="D2505" s="0" t="s">
        <v>70</v>
      </c>
      <c r="E2505" s="0" t="s">
        <v>71</v>
      </c>
      <c r="F2505" s="0" t="s">
        <v>68</v>
      </c>
      <c r="G2505" s="0" t="n">
        <v>0.66650659</v>
      </c>
      <c r="H2505" s="0" t="n">
        <v>1.75861111111116</v>
      </c>
      <c r="I2505" s="0" t="s">
        <v>72</v>
      </c>
      <c r="K2505" s="0" t="s">
        <v>90</v>
      </c>
      <c r="M2505" s="0" t="s">
        <v>78</v>
      </c>
      <c r="N2505" s="0" t="n">
        <v>0</v>
      </c>
      <c r="O2505" s="0" t="s">
        <v>79</v>
      </c>
      <c r="P2505" s="0" t="s">
        <v>68</v>
      </c>
      <c r="Q2505" s="0" t="str">
        <f aca="false">IF(V2505="","",V2505)</f>
        <v/>
      </c>
      <c r="W2505" s="0" t="n">
        <v>-152.899</v>
      </c>
      <c r="X2505" s="0" t="n">
        <v>76.8908</v>
      </c>
      <c r="Y2505" s="0" t="s">
        <v>80</v>
      </c>
      <c r="Z2505" s="3" t="n">
        <v>38933.0208333333</v>
      </c>
      <c r="AA2505" s="3" t="n">
        <v>38933.0208333333</v>
      </c>
      <c r="AB2505" s="0" t="n">
        <v>4</v>
      </c>
      <c r="AC2505" s="0" t="n">
        <v>8</v>
      </c>
      <c r="AD2505" s="0" t="n">
        <v>2006</v>
      </c>
      <c r="AE2505" s="0" t="n">
        <v>3840</v>
      </c>
      <c r="AF2505" s="0" t="s">
        <v>75</v>
      </c>
      <c r="AG2505" s="0" t="s">
        <v>81</v>
      </c>
      <c r="AJ2505" s="0" t="s">
        <v>83</v>
      </c>
      <c r="AL2505" s="0" t="n">
        <v>1</v>
      </c>
      <c r="AM2505" s="0" t="n">
        <v>0</v>
      </c>
      <c r="AN2505" s="0" t="n">
        <v>30</v>
      </c>
      <c r="AO2505" s="0" t="n">
        <v>0</v>
      </c>
      <c r="AP2505" s="0" t="s">
        <v>78</v>
      </c>
      <c r="AQ2505" s="0" t="n">
        <v>0</v>
      </c>
      <c r="AR2505" s="0" t="n">
        <v>0</v>
      </c>
      <c r="AS2505" s="0" t="n">
        <v>0</v>
      </c>
      <c r="AT2505" s="0" t="n">
        <v>1</v>
      </c>
      <c r="AU2505" s="0" t="n">
        <v>0.3</v>
      </c>
      <c r="AV2505" s="0" t="s">
        <v>79</v>
      </c>
      <c r="AW2505" s="0" t="s">
        <v>85</v>
      </c>
      <c r="BM2505" s="0" t="n">
        <v>80</v>
      </c>
      <c r="BN2505" s="0" t="s">
        <v>591</v>
      </c>
      <c r="BO2505" s="0" t="s">
        <v>76</v>
      </c>
    </row>
    <row r="2506" customFormat="false" ht="12.75" hidden="false" customHeight="false" outlineLevel="0" collapsed="false">
      <c r="A2506" s="0" t="s">
        <v>279</v>
      </c>
      <c r="B2506" s="0" t="s">
        <v>68</v>
      </c>
      <c r="C2506" s="0" t="s">
        <v>69</v>
      </c>
      <c r="D2506" s="0" t="s">
        <v>70</v>
      </c>
      <c r="E2506" s="0" t="s">
        <v>71</v>
      </c>
      <c r="F2506" s="0" t="s">
        <v>72</v>
      </c>
      <c r="G2506" s="0" t="n">
        <v>0.00276601</v>
      </c>
      <c r="H2506" s="0" t="n">
        <v>0.00666666666666666</v>
      </c>
      <c r="I2506" s="0" t="s">
        <v>72</v>
      </c>
      <c r="K2506" s="0" t="s">
        <v>90</v>
      </c>
      <c r="M2506" s="0" t="s">
        <v>78</v>
      </c>
      <c r="N2506" s="0" t="n">
        <v>0</v>
      </c>
      <c r="O2506" s="0" t="s">
        <v>79</v>
      </c>
      <c r="P2506" s="0" t="s">
        <v>68</v>
      </c>
      <c r="Q2506" s="0" t="str">
        <f aca="false">IF(V2506="","",V2506)</f>
        <v/>
      </c>
      <c r="W2506" s="0" t="n">
        <v>-152.915</v>
      </c>
      <c r="X2506" s="0" t="n">
        <v>76.8943</v>
      </c>
      <c r="Y2506" s="0" t="s">
        <v>80</v>
      </c>
      <c r="Z2506" s="3" t="n">
        <v>38933.0833333333</v>
      </c>
      <c r="AA2506" s="3" t="n">
        <v>38933.0833333333</v>
      </c>
      <c r="AB2506" s="0" t="n">
        <v>4</v>
      </c>
      <c r="AC2506" s="0" t="n">
        <v>8</v>
      </c>
      <c r="AD2506" s="0" t="n">
        <v>2006</v>
      </c>
      <c r="AE2506" s="0" t="n">
        <v>3845</v>
      </c>
      <c r="AF2506" s="0" t="s">
        <v>75</v>
      </c>
      <c r="AG2506" s="0" t="s">
        <v>81</v>
      </c>
      <c r="AI2506" s="0" t="s">
        <v>93</v>
      </c>
      <c r="AJ2506" s="0" t="s">
        <v>84</v>
      </c>
      <c r="AL2506" s="0" t="n">
        <v>1</v>
      </c>
      <c r="AM2506" s="0" t="n">
        <v>2</v>
      </c>
      <c r="AN2506" s="0" t="n">
        <v>0</v>
      </c>
      <c r="AO2506" s="0" t="n">
        <v>0</v>
      </c>
      <c r="AP2506" s="0" t="s">
        <v>78</v>
      </c>
      <c r="AQ2506" s="0" t="n">
        <v>0</v>
      </c>
      <c r="AR2506" s="0" t="n">
        <v>0</v>
      </c>
      <c r="AS2506" s="0" t="n">
        <v>0</v>
      </c>
      <c r="AT2506" s="0" t="n">
        <v>1</v>
      </c>
      <c r="AU2506" s="0" t="n">
        <v>0.3</v>
      </c>
      <c r="AV2506" s="0" t="s">
        <v>79</v>
      </c>
      <c r="AW2506" s="0" t="s">
        <v>85</v>
      </c>
      <c r="BM2506" s="0" t="n">
        <v>80</v>
      </c>
      <c r="BO2506" s="0" t="s">
        <v>76</v>
      </c>
    </row>
    <row r="2507" customFormat="false" ht="12.75" hidden="false" customHeight="false" outlineLevel="0" collapsed="false">
      <c r="A2507" s="0" t="s">
        <v>279</v>
      </c>
      <c r="B2507" s="0" t="s">
        <v>68</v>
      </c>
      <c r="C2507" s="0" t="s">
        <v>69</v>
      </c>
      <c r="D2507" s="0" t="s">
        <v>70</v>
      </c>
      <c r="E2507" s="0" t="s">
        <v>71</v>
      </c>
      <c r="F2507" s="0" t="s">
        <v>72</v>
      </c>
      <c r="G2507" s="0" t="n">
        <v>0.2461722</v>
      </c>
      <c r="H2507" s="0" t="n">
        <v>0.670277777777784</v>
      </c>
      <c r="I2507" s="0" t="s">
        <v>72</v>
      </c>
      <c r="K2507" s="0" t="s">
        <v>73</v>
      </c>
      <c r="P2507" s="0" t="s">
        <v>68</v>
      </c>
      <c r="Q2507" s="0" t="str">
        <f aca="false">IF(V2507="","",V2507)</f>
        <v/>
      </c>
      <c r="W2507" s="0" t="n">
        <v>-152.915</v>
      </c>
      <c r="X2507" s="0" t="n">
        <v>76.8943</v>
      </c>
      <c r="Y2507" s="0" t="s">
        <v>74</v>
      </c>
      <c r="Z2507" s="3" t="n">
        <v>38933.0836111111</v>
      </c>
      <c r="AA2507" s="3" t="n">
        <v>38933.0836111111</v>
      </c>
      <c r="AB2507" s="0" t="n">
        <v>4</v>
      </c>
      <c r="AC2507" s="0" t="n">
        <v>8</v>
      </c>
      <c r="AD2507" s="0" t="n">
        <v>2006</v>
      </c>
      <c r="AE2507" s="0" t="n">
        <v>3844</v>
      </c>
      <c r="AF2507" s="0" t="s">
        <v>75</v>
      </c>
      <c r="BO2507" s="0" t="s">
        <v>76</v>
      </c>
    </row>
    <row r="2508" customFormat="false" ht="12.75" hidden="false" customHeight="false" outlineLevel="0" collapsed="false">
      <c r="A2508" s="0" t="s">
        <v>279</v>
      </c>
      <c r="B2508" s="0" t="s">
        <v>68</v>
      </c>
      <c r="C2508" s="0" t="s">
        <v>69</v>
      </c>
      <c r="D2508" s="0" t="s">
        <v>70</v>
      </c>
      <c r="E2508" s="0" t="s">
        <v>71</v>
      </c>
      <c r="F2508" s="0" t="s">
        <v>72</v>
      </c>
      <c r="G2508" s="0" t="n">
        <v>26.7929631</v>
      </c>
      <c r="H2508" s="0" t="n">
        <v>2.36055555555561</v>
      </c>
      <c r="I2508" s="0" t="s">
        <v>68</v>
      </c>
      <c r="P2508" s="0" t="s">
        <v>72</v>
      </c>
      <c r="Q2508" s="0" t="str">
        <f aca="false">IF(V2508="","",V2508)</f>
        <v/>
      </c>
      <c r="W2508" s="0" t="n">
        <v>-152.923</v>
      </c>
      <c r="X2508" s="0" t="n">
        <v>76.8955</v>
      </c>
      <c r="Y2508" s="0" t="s">
        <v>74</v>
      </c>
      <c r="Z2508" s="3" t="n">
        <v>38933.1115393519</v>
      </c>
      <c r="AA2508" s="3" t="n">
        <v>38933.1115393519</v>
      </c>
      <c r="AB2508" s="0" t="n">
        <v>4</v>
      </c>
      <c r="AC2508" s="0" t="n">
        <v>8</v>
      </c>
      <c r="AD2508" s="0" t="n">
        <v>2006</v>
      </c>
      <c r="AE2508" s="0" t="n">
        <v>3845</v>
      </c>
      <c r="AF2508" s="0" t="s">
        <v>77</v>
      </c>
      <c r="BO2508" s="0" t="s">
        <v>76</v>
      </c>
    </row>
    <row r="2509" customFormat="false" ht="12.75" hidden="false" customHeight="false" outlineLevel="0" collapsed="false">
      <c r="A2509" s="0" t="s">
        <v>279</v>
      </c>
      <c r="B2509" s="0" t="s">
        <v>68</v>
      </c>
      <c r="C2509" s="0" t="s">
        <v>69</v>
      </c>
      <c r="D2509" s="0" t="s">
        <v>70</v>
      </c>
      <c r="E2509" s="0" t="s">
        <v>71</v>
      </c>
      <c r="F2509" s="0" t="s">
        <v>72</v>
      </c>
      <c r="G2509" s="0" t="n">
        <v>0.77623287</v>
      </c>
      <c r="H2509" s="0" t="n">
        <v>1.16055555555557</v>
      </c>
      <c r="I2509" s="0" t="s">
        <v>72</v>
      </c>
      <c r="K2509" s="0" t="s">
        <v>73</v>
      </c>
      <c r="P2509" s="0" t="s">
        <v>68</v>
      </c>
      <c r="Q2509" s="0" t="str">
        <f aca="false">IF(V2509="","",V2509)</f>
        <v/>
      </c>
      <c r="W2509" s="0" t="n">
        <v>-153.852</v>
      </c>
      <c r="X2509" s="0" t="n">
        <v>77.003</v>
      </c>
      <c r="Y2509" s="0" t="s">
        <v>74</v>
      </c>
      <c r="Z2509" s="3" t="n">
        <v>38933.2098958333</v>
      </c>
      <c r="AA2509" s="3" t="n">
        <v>38933.2098958333</v>
      </c>
      <c r="AB2509" s="0" t="n">
        <v>4</v>
      </c>
      <c r="AC2509" s="0" t="n">
        <v>8</v>
      </c>
      <c r="AD2509" s="0" t="n">
        <v>2006</v>
      </c>
      <c r="AE2509" s="0" t="n">
        <v>2806</v>
      </c>
      <c r="AF2509" s="0" t="s">
        <v>75</v>
      </c>
      <c r="BO2509" s="0" t="s">
        <v>76</v>
      </c>
    </row>
    <row r="2510" customFormat="false" ht="12.75" hidden="false" customHeight="false" outlineLevel="0" collapsed="false">
      <c r="A2510" s="0" t="s">
        <v>279</v>
      </c>
      <c r="B2510" s="0" t="s">
        <v>68</v>
      </c>
      <c r="C2510" s="0" t="s">
        <v>69</v>
      </c>
      <c r="D2510" s="0" t="s">
        <v>70</v>
      </c>
      <c r="E2510" s="0" t="s">
        <v>71</v>
      </c>
      <c r="F2510" s="0" t="s">
        <v>72</v>
      </c>
      <c r="G2510" s="0" t="n">
        <v>0.4728746</v>
      </c>
      <c r="H2510" s="4" t="n">
        <v>0.0863888888888889</v>
      </c>
      <c r="I2510" s="0" t="s">
        <v>68</v>
      </c>
      <c r="P2510" s="0" t="s">
        <v>72</v>
      </c>
      <c r="Q2510" s="0" t="str">
        <f aca="false">IF(V2510="","",V2510)</f>
        <v/>
      </c>
      <c r="W2510" s="0" t="n">
        <v>-153.872</v>
      </c>
      <c r="X2510" s="0" t="n">
        <v>77.0066</v>
      </c>
      <c r="Y2510" s="0" t="s">
        <v>74</v>
      </c>
      <c r="Z2510" s="3" t="n">
        <v>38933.2582523148</v>
      </c>
      <c r="AA2510" s="3" t="n">
        <v>38933.2582523148</v>
      </c>
      <c r="AB2510" s="0" t="n">
        <v>4</v>
      </c>
      <c r="AC2510" s="0" t="n">
        <v>8</v>
      </c>
      <c r="AD2510" s="0" t="n">
        <v>2006</v>
      </c>
      <c r="AE2510" s="0" t="n">
        <v>2691</v>
      </c>
      <c r="AF2510" s="0" t="s">
        <v>77</v>
      </c>
      <c r="BO2510" s="0" t="s">
        <v>76</v>
      </c>
    </row>
    <row r="2511" customFormat="false" ht="12.75" hidden="false" customHeight="false" outlineLevel="0" collapsed="false">
      <c r="A2511" s="0" t="s">
        <v>279</v>
      </c>
      <c r="B2511" s="0" t="s">
        <v>68</v>
      </c>
      <c r="C2511" s="0" t="s">
        <v>69</v>
      </c>
      <c r="D2511" s="0" t="s">
        <v>70</v>
      </c>
      <c r="E2511" s="0" t="s">
        <v>71</v>
      </c>
      <c r="F2511" s="0" t="s">
        <v>68</v>
      </c>
      <c r="G2511" s="0" t="n">
        <v>2.5484435</v>
      </c>
      <c r="H2511" s="0" t="n">
        <v>0.221944444444445</v>
      </c>
      <c r="I2511" s="0" t="s">
        <v>72</v>
      </c>
      <c r="K2511" s="0" t="s">
        <v>88</v>
      </c>
      <c r="M2511" s="0" t="s">
        <v>78</v>
      </c>
      <c r="N2511" s="0" t="n">
        <v>0</v>
      </c>
      <c r="O2511" s="0" t="s">
        <v>79</v>
      </c>
      <c r="P2511" s="0" t="s">
        <v>72</v>
      </c>
      <c r="Q2511" s="0" t="str">
        <f aca="false">IF(V2511="","",V2511)</f>
        <v/>
      </c>
      <c r="W2511" s="0" t="n">
        <v>-153.868</v>
      </c>
      <c r="X2511" s="0" t="n">
        <v>77.0105</v>
      </c>
      <c r="Y2511" s="0" t="s">
        <v>80</v>
      </c>
      <c r="Z2511" s="3" t="n">
        <v>38933.2618518519</v>
      </c>
      <c r="AA2511" s="3" t="n">
        <v>38933.2618518519</v>
      </c>
      <c r="AB2511" s="0" t="n">
        <v>4</v>
      </c>
      <c r="AC2511" s="0" t="n">
        <v>8</v>
      </c>
      <c r="AD2511" s="0" t="n">
        <v>2006</v>
      </c>
      <c r="AE2511" s="0" t="n">
        <v>2640</v>
      </c>
      <c r="AF2511" s="0" t="s">
        <v>77</v>
      </c>
      <c r="AG2511" s="0" t="s">
        <v>81</v>
      </c>
      <c r="AI2511" s="0" t="s">
        <v>82</v>
      </c>
      <c r="AJ2511" s="0" t="s">
        <v>106</v>
      </c>
      <c r="AL2511" s="0" t="n">
        <v>1</v>
      </c>
      <c r="AM2511" s="0" t="n">
        <v>6</v>
      </c>
      <c r="AN2511" s="0" t="n">
        <v>17</v>
      </c>
      <c r="AO2511" s="0" t="n">
        <v>4</v>
      </c>
      <c r="AP2511" s="0" t="s">
        <v>78</v>
      </c>
      <c r="AQ2511" s="0" t="n">
        <v>0</v>
      </c>
      <c r="AR2511" s="0" t="n">
        <v>0</v>
      </c>
      <c r="AS2511" s="0" t="n">
        <v>0</v>
      </c>
      <c r="AT2511" s="0" t="n">
        <v>1</v>
      </c>
      <c r="AU2511" s="0" t="n">
        <v>0.4</v>
      </c>
      <c r="AV2511" s="0" t="s">
        <v>79</v>
      </c>
      <c r="AW2511" s="0" t="s">
        <v>85</v>
      </c>
      <c r="BM2511" s="0" t="n">
        <v>90</v>
      </c>
      <c r="BN2511" s="0" t="s">
        <v>592</v>
      </c>
      <c r="BO2511" s="0" t="s">
        <v>76</v>
      </c>
    </row>
    <row r="2512" customFormat="false" ht="12.75" hidden="false" customHeight="false" outlineLevel="0" collapsed="false">
      <c r="A2512" s="0" t="s">
        <v>279</v>
      </c>
      <c r="B2512" s="0" t="s">
        <v>68</v>
      </c>
      <c r="C2512" s="0" t="s">
        <v>69</v>
      </c>
      <c r="D2512" s="0" t="s">
        <v>70</v>
      </c>
      <c r="E2512" s="0" t="s">
        <v>71</v>
      </c>
      <c r="F2512" s="0" t="s">
        <v>68</v>
      </c>
      <c r="G2512" s="0" t="n">
        <v>1.9166388</v>
      </c>
      <c r="H2512" s="0" t="n">
        <v>0.245555555555555</v>
      </c>
      <c r="I2512" s="0" t="s">
        <v>72</v>
      </c>
      <c r="K2512" s="0" t="s">
        <v>88</v>
      </c>
      <c r="M2512" s="0" t="s">
        <v>78</v>
      </c>
      <c r="N2512" s="0" t="n">
        <v>0</v>
      </c>
      <c r="O2512" s="0" t="s">
        <v>79</v>
      </c>
      <c r="P2512" s="0" t="s">
        <v>72</v>
      </c>
      <c r="Q2512" s="0" t="str">
        <f aca="false">IF(V2512="","",V2512)</f>
        <v/>
      </c>
      <c r="W2512" s="0" t="n">
        <v>-153.965</v>
      </c>
      <c r="X2512" s="0" t="n">
        <v>77.015</v>
      </c>
      <c r="Y2512" s="0" t="s">
        <v>80</v>
      </c>
      <c r="Z2512" s="3" t="n">
        <v>38933.271099537</v>
      </c>
      <c r="AA2512" s="3" t="n">
        <v>38933.271099537</v>
      </c>
      <c r="AB2512" s="0" t="n">
        <v>4</v>
      </c>
      <c r="AC2512" s="0" t="n">
        <v>8</v>
      </c>
      <c r="AD2512" s="0" t="n">
        <v>2006</v>
      </c>
      <c r="AE2512" s="0" t="n">
        <v>1964</v>
      </c>
      <c r="AF2512" s="0" t="s">
        <v>77</v>
      </c>
      <c r="AG2512" s="0" t="s">
        <v>81</v>
      </c>
      <c r="AJ2512" s="0" t="s">
        <v>106</v>
      </c>
      <c r="AL2512" s="0" t="n">
        <v>1</v>
      </c>
      <c r="AM2512" s="0" t="n">
        <v>6</v>
      </c>
      <c r="AN2512" s="0" t="n">
        <v>30</v>
      </c>
      <c r="AO2512" s="0" t="n">
        <v>23</v>
      </c>
      <c r="AP2512" s="0" t="s">
        <v>78</v>
      </c>
      <c r="AQ2512" s="0" t="n">
        <v>0</v>
      </c>
      <c r="AR2512" s="0" t="n">
        <v>0</v>
      </c>
      <c r="AS2512" s="0" t="n">
        <v>0</v>
      </c>
      <c r="AT2512" s="0" t="n">
        <v>1</v>
      </c>
      <c r="AU2512" s="0" t="n">
        <v>0.3</v>
      </c>
      <c r="AV2512" s="0" t="s">
        <v>79</v>
      </c>
      <c r="AW2512" s="0" t="s">
        <v>85</v>
      </c>
      <c r="BM2512" s="0" t="n">
        <v>95</v>
      </c>
      <c r="BN2512" s="0" t="s">
        <v>593</v>
      </c>
      <c r="BO2512" s="0" t="s">
        <v>76</v>
      </c>
    </row>
    <row r="2513" customFormat="false" ht="12.75" hidden="false" customHeight="false" outlineLevel="0" collapsed="false">
      <c r="A2513" s="0" t="s">
        <v>279</v>
      </c>
      <c r="B2513" s="0" t="s">
        <v>68</v>
      </c>
      <c r="C2513" s="0" t="s">
        <v>69</v>
      </c>
      <c r="D2513" s="0" t="s">
        <v>70</v>
      </c>
      <c r="E2513" s="0" t="s">
        <v>71</v>
      </c>
      <c r="F2513" s="0" t="s">
        <v>68</v>
      </c>
      <c r="G2513" s="0" t="n">
        <v>0.107333</v>
      </c>
      <c r="H2513" s="0" t="n">
        <v>0.0177777777777777</v>
      </c>
      <c r="I2513" s="0" t="s">
        <v>72</v>
      </c>
      <c r="K2513" s="0" t="s">
        <v>90</v>
      </c>
      <c r="M2513" s="0" t="s">
        <v>78</v>
      </c>
      <c r="N2513" s="0" t="n">
        <v>0</v>
      </c>
      <c r="O2513" s="0" t="s">
        <v>79</v>
      </c>
      <c r="P2513" s="0" t="s">
        <v>68</v>
      </c>
      <c r="Q2513" s="0" t="str">
        <f aca="false">IF(V2513="","",V2513)</f>
        <v/>
      </c>
      <c r="W2513" s="0" t="n">
        <v>-154.036</v>
      </c>
      <c r="X2513" s="0" t="n">
        <v>77.0188</v>
      </c>
      <c r="Y2513" s="0" t="s">
        <v>74</v>
      </c>
      <c r="Z2513" s="3" t="n">
        <v>38933.2813310185</v>
      </c>
      <c r="AA2513" s="3" t="n">
        <v>38933.2813310185</v>
      </c>
      <c r="AB2513" s="0" t="n">
        <v>4</v>
      </c>
      <c r="AC2513" s="0" t="n">
        <v>8</v>
      </c>
      <c r="AD2513" s="0" t="n">
        <v>2006</v>
      </c>
      <c r="AE2513" s="0" t="n">
        <v>1554</v>
      </c>
      <c r="AF2513" s="0" t="s">
        <v>75</v>
      </c>
      <c r="AG2513" s="0" t="s">
        <v>81</v>
      </c>
      <c r="AJ2513" s="0" t="s">
        <v>106</v>
      </c>
      <c r="AL2513" s="0" t="n">
        <v>1</v>
      </c>
      <c r="AR2513" s="0" t="n">
        <v>0</v>
      </c>
      <c r="AS2513" s="0" t="n">
        <v>0</v>
      </c>
      <c r="AT2513" s="0" t="n">
        <v>1</v>
      </c>
      <c r="AU2513" s="0" t="n">
        <v>0.3</v>
      </c>
      <c r="AW2513" s="0" t="s">
        <v>85</v>
      </c>
      <c r="BM2513" s="0" t="n">
        <v>95</v>
      </c>
      <c r="BO2513" s="0" t="s">
        <v>76</v>
      </c>
    </row>
    <row r="2514" customFormat="false" ht="12.75" hidden="false" customHeight="false" outlineLevel="0" collapsed="false">
      <c r="A2514" s="0" t="s">
        <v>279</v>
      </c>
      <c r="B2514" s="0" t="s">
        <v>68</v>
      </c>
      <c r="C2514" s="0" t="s">
        <v>69</v>
      </c>
      <c r="D2514" s="0" t="s">
        <v>70</v>
      </c>
      <c r="E2514" s="0" t="s">
        <v>71</v>
      </c>
      <c r="F2514" s="0" t="s">
        <v>68</v>
      </c>
      <c r="G2514" s="0" t="n">
        <v>7.71337592</v>
      </c>
      <c r="H2514" s="0" t="n">
        <v>0.733888888888894</v>
      </c>
      <c r="I2514" s="0" t="s">
        <v>72</v>
      </c>
      <c r="K2514" s="0" t="s">
        <v>88</v>
      </c>
      <c r="M2514" s="0" t="s">
        <v>78</v>
      </c>
      <c r="N2514" s="0" t="n">
        <v>0</v>
      </c>
      <c r="O2514" s="0" t="s">
        <v>79</v>
      </c>
      <c r="P2514" s="0" t="s">
        <v>72</v>
      </c>
      <c r="Q2514" s="0" t="str">
        <f aca="false">IF(V2514="","",V2514)</f>
        <v/>
      </c>
      <c r="W2514" s="0" t="n">
        <v>-154.116</v>
      </c>
      <c r="X2514" s="0" t="n">
        <v>77.0219</v>
      </c>
      <c r="Y2514" s="0" t="s">
        <v>80</v>
      </c>
      <c r="Z2514" s="3" t="n">
        <v>38933.2920486111</v>
      </c>
      <c r="AA2514" s="3" t="n">
        <v>38933.2920486111</v>
      </c>
      <c r="AB2514" s="0" t="n">
        <v>4</v>
      </c>
      <c r="AC2514" s="0" t="n">
        <v>8</v>
      </c>
      <c r="AD2514" s="0" t="n">
        <v>2006</v>
      </c>
      <c r="AE2514" s="0" t="n">
        <v>1315</v>
      </c>
      <c r="AF2514" s="0" t="s">
        <v>77</v>
      </c>
      <c r="AG2514" s="0" t="s">
        <v>81</v>
      </c>
      <c r="AJ2514" s="0" t="s">
        <v>106</v>
      </c>
      <c r="AL2514" s="0" t="n">
        <v>1</v>
      </c>
      <c r="AM2514" s="0" t="n">
        <v>7</v>
      </c>
      <c r="AN2514" s="0" t="n">
        <v>0</v>
      </c>
      <c r="AO2514" s="0" t="n">
        <v>33</v>
      </c>
      <c r="AP2514" s="0" t="s">
        <v>78</v>
      </c>
      <c r="AQ2514" s="0" t="n">
        <v>0</v>
      </c>
      <c r="AR2514" s="0" t="n">
        <v>0</v>
      </c>
      <c r="AS2514" s="0" t="n">
        <v>0</v>
      </c>
      <c r="AT2514" s="0" t="n">
        <v>1</v>
      </c>
      <c r="AU2514" s="0" t="n">
        <v>0.4</v>
      </c>
      <c r="AV2514" s="0" t="s">
        <v>79</v>
      </c>
      <c r="AW2514" s="0" t="s">
        <v>85</v>
      </c>
      <c r="BM2514" s="0" t="n">
        <v>90</v>
      </c>
      <c r="BO2514" s="0" t="s">
        <v>76</v>
      </c>
    </row>
    <row r="2515" customFormat="false" ht="12.75" hidden="false" customHeight="false" outlineLevel="0" collapsed="false">
      <c r="A2515" s="0" t="s">
        <v>279</v>
      </c>
      <c r="B2515" s="0" t="s">
        <v>68</v>
      </c>
      <c r="C2515" s="0" t="s">
        <v>69</v>
      </c>
      <c r="D2515" s="0" t="s">
        <v>70</v>
      </c>
      <c r="E2515" s="0" t="s">
        <v>71</v>
      </c>
      <c r="F2515" s="0" t="s">
        <v>68</v>
      </c>
      <c r="G2515" s="0" t="n">
        <v>4.8456199</v>
      </c>
      <c r="H2515" s="0" t="n">
        <v>0.515555555555556</v>
      </c>
      <c r="I2515" s="0" t="s">
        <v>72</v>
      </c>
      <c r="K2515" s="0" t="s">
        <v>88</v>
      </c>
      <c r="M2515" s="0" t="s">
        <v>78</v>
      </c>
      <c r="N2515" s="0" t="n">
        <v>0</v>
      </c>
      <c r="O2515" s="0" t="s">
        <v>79</v>
      </c>
      <c r="P2515" s="0" t="s">
        <v>72</v>
      </c>
      <c r="Q2515" s="0" t="str">
        <f aca="false">IF(V2515="","",V2515)</f>
        <v/>
      </c>
      <c r="W2515" s="0" t="n">
        <v>-154.326</v>
      </c>
      <c r="X2515" s="0" t="n">
        <v>77.0379</v>
      </c>
      <c r="Y2515" s="0" t="s">
        <v>80</v>
      </c>
      <c r="Z2515" s="3" t="n">
        <v>38933.312650463</v>
      </c>
      <c r="AA2515" s="3" t="n">
        <v>38933.312650463</v>
      </c>
      <c r="AB2515" s="0" t="n">
        <v>4</v>
      </c>
      <c r="AC2515" s="0" t="n">
        <v>8</v>
      </c>
      <c r="AD2515" s="0" t="n">
        <v>2006</v>
      </c>
      <c r="AE2515" s="0" t="n">
        <v>1020</v>
      </c>
      <c r="AF2515" s="0" t="s">
        <v>77</v>
      </c>
      <c r="AG2515" s="0" t="s">
        <v>81</v>
      </c>
      <c r="AJ2515" s="0" t="s">
        <v>106</v>
      </c>
      <c r="AL2515" s="0" t="n">
        <v>1</v>
      </c>
      <c r="AM2515" s="0" t="n">
        <v>7</v>
      </c>
      <c r="AN2515" s="0" t="n">
        <v>30</v>
      </c>
      <c r="AO2515" s="0" t="n">
        <v>13</v>
      </c>
      <c r="AP2515" s="0" t="s">
        <v>78</v>
      </c>
      <c r="AQ2515" s="0" t="n">
        <v>0</v>
      </c>
      <c r="AR2515" s="0" t="n">
        <v>0</v>
      </c>
      <c r="AS2515" s="0" t="n">
        <v>0</v>
      </c>
      <c r="AT2515" s="0" t="n">
        <v>1</v>
      </c>
      <c r="AU2515" s="0" t="n">
        <v>0.5</v>
      </c>
      <c r="AV2515" s="0" t="s">
        <v>79</v>
      </c>
      <c r="AW2515" s="0" t="s">
        <v>85</v>
      </c>
      <c r="BM2515" s="0" t="n">
        <v>85</v>
      </c>
      <c r="BN2515" s="0" t="s">
        <v>594</v>
      </c>
      <c r="BO2515" s="0" t="s">
        <v>76</v>
      </c>
    </row>
    <row r="2516" customFormat="false" ht="12.75" hidden="false" customHeight="false" outlineLevel="0" collapsed="false">
      <c r="A2516" s="0" t="s">
        <v>279</v>
      </c>
      <c r="B2516" s="0" t="s">
        <v>68</v>
      </c>
      <c r="C2516" s="0" t="s">
        <v>69</v>
      </c>
      <c r="D2516" s="0" t="s">
        <v>70</v>
      </c>
      <c r="E2516" s="0" t="s">
        <v>71</v>
      </c>
      <c r="F2516" s="0" t="s">
        <v>68</v>
      </c>
      <c r="G2516" s="0" t="n">
        <v>1.0228933</v>
      </c>
      <c r="H2516" s="0" t="n">
        <v>0.208611111111111</v>
      </c>
      <c r="I2516" s="0" t="s">
        <v>72</v>
      </c>
      <c r="K2516" s="0" t="s">
        <v>88</v>
      </c>
      <c r="M2516" s="0" t="s">
        <v>78</v>
      </c>
      <c r="N2516" s="0" t="n">
        <v>0</v>
      </c>
      <c r="O2516" s="0" t="s">
        <v>79</v>
      </c>
      <c r="P2516" s="0" t="s">
        <v>72</v>
      </c>
      <c r="Q2516" s="0" t="str">
        <f aca="false">IF(V2516="","",V2516)</f>
        <v/>
      </c>
      <c r="W2516" s="0" t="n">
        <v>-154.511</v>
      </c>
      <c r="X2516" s="0" t="n">
        <v>77.0499</v>
      </c>
      <c r="Y2516" s="0" t="s">
        <v>80</v>
      </c>
      <c r="Z2516" s="3" t="n">
        <v>38933.3341319444</v>
      </c>
      <c r="AA2516" s="3" t="n">
        <v>38933.3341319444</v>
      </c>
      <c r="AB2516" s="0" t="n">
        <v>4</v>
      </c>
      <c r="AC2516" s="0" t="n">
        <v>8</v>
      </c>
      <c r="AD2516" s="0" t="n">
        <v>2006</v>
      </c>
      <c r="AE2516" s="0" t="n">
        <v>1129</v>
      </c>
      <c r="AF2516" s="0" t="s">
        <v>77</v>
      </c>
      <c r="AG2516" s="0" t="s">
        <v>81</v>
      </c>
      <c r="AJ2516" s="0" t="s">
        <v>106</v>
      </c>
      <c r="AL2516" s="0" t="n">
        <v>1</v>
      </c>
      <c r="AM2516" s="0" t="n">
        <v>8</v>
      </c>
      <c r="AN2516" s="0" t="n">
        <v>1</v>
      </c>
      <c r="AO2516" s="0" t="n">
        <v>9</v>
      </c>
      <c r="AP2516" s="0" t="s">
        <v>78</v>
      </c>
      <c r="AQ2516" s="0" t="n">
        <v>0</v>
      </c>
      <c r="AR2516" s="0" t="n">
        <v>0</v>
      </c>
      <c r="AS2516" s="0" t="n">
        <v>0</v>
      </c>
      <c r="AT2516" s="0" t="n">
        <v>1</v>
      </c>
      <c r="AU2516" s="0" t="n">
        <v>0.7</v>
      </c>
      <c r="AV2516" s="0" t="s">
        <v>79</v>
      </c>
      <c r="AW2516" s="0" t="s">
        <v>85</v>
      </c>
      <c r="BM2516" s="0" t="n">
        <v>80</v>
      </c>
      <c r="BN2516" s="0" t="s">
        <v>595</v>
      </c>
      <c r="BO2516" s="0" t="s">
        <v>76</v>
      </c>
    </row>
    <row r="2517" customFormat="false" ht="12.75" hidden="false" customHeight="false" outlineLevel="0" collapsed="false">
      <c r="A2517" s="0" t="s">
        <v>279</v>
      </c>
      <c r="B2517" s="0" t="s">
        <v>68</v>
      </c>
      <c r="C2517" s="0" t="s">
        <v>69</v>
      </c>
      <c r="D2517" s="0" t="s">
        <v>70</v>
      </c>
      <c r="E2517" s="0" t="s">
        <v>71</v>
      </c>
      <c r="F2517" s="0" t="s">
        <v>68</v>
      </c>
      <c r="G2517" s="0" t="n">
        <v>0.00310535</v>
      </c>
      <c r="H2517" s="0" t="n">
        <v>0.0155555555555555</v>
      </c>
      <c r="I2517" s="0" t="s">
        <v>72</v>
      </c>
      <c r="K2517" s="0" t="s">
        <v>90</v>
      </c>
      <c r="M2517" s="0" t="s">
        <v>78</v>
      </c>
      <c r="N2517" s="0" t="n">
        <v>0</v>
      </c>
      <c r="O2517" s="0" t="s">
        <v>79</v>
      </c>
      <c r="P2517" s="0" t="s">
        <v>68</v>
      </c>
      <c r="Q2517" s="0" t="str">
        <f aca="false">IF(V2517="","",V2517)</f>
        <v/>
      </c>
      <c r="W2517" s="0" t="n">
        <v>-154.547</v>
      </c>
      <c r="X2517" s="0" t="n">
        <v>77.0533</v>
      </c>
      <c r="Y2517" s="0" t="s">
        <v>74</v>
      </c>
      <c r="Z2517" s="3" t="n">
        <v>38933.3428240741</v>
      </c>
      <c r="AA2517" s="3" t="n">
        <v>38933.3428240741</v>
      </c>
      <c r="AB2517" s="0" t="n">
        <v>4</v>
      </c>
      <c r="AC2517" s="0" t="n">
        <v>8</v>
      </c>
      <c r="AD2517" s="0" t="n">
        <v>2006</v>
      </c>
      <c r="AE2517" s="0" t="n">
        <v>1115</v>
      </c>
      <c r="AF2517" s="0" t="s">
        <v>75</v>
      </c>
      <c r="AG2517" s="0" t="s">
        <v>81</v>
      </c>
      <c r="AJ2517" s="0" t="s">
        <v>106</v>
      </c>
      <c r="AL2517" s="0" t="n">
        <v>1</v>
      </c>
      <c r="AR2517" s="0" t="n">
        <v>0</v>
      </c>
      <c r="AS2517" s="0" t="n">
        <v>0</v>
      </c>
      <c r="AT2517" s="0" t="n">
        <v>1</v>
      </c>
      <c r="AU2517" s="0" t="n">
        <v>0.7</v>
      </c>
      <c r="AW2517" s="0" t="s">
        <v>85</v>
      </c>
      <c r="BM2517" s="0" t="n">
        <v>80</v>
      </c>
      <c r="BO2517" s="0" t="s">
        <v>76</v>
      </c>
    </row>
    <row r="2518" customFormat="false" ht="12.75" hidden="false" customHeight="false" outlineLevel="0" collapsed="false">
      <c r="A2518" s="0" t="s">
        <v>279</v>
      </c>
      <c r="B2518" s="0" t="s">
        <v>68</v>
      </c>
      <c r="C2518" s="0" t="s">
        <v>69</v>
      </c>
      <c r="D2518" s="0" t="s">
        <v>70</v>
      </c>
      <c r="E2518" s="0" t="s">
        <v>71</v>
      </c>
      <c r="F2518" s="0" t="s">
        <v>72</v>
      </c>
      <c r="G2518" s="0" t="n">
        <v>0.000437867</v>
      </c>
      <c r="H2518" s="0" t="n">
        <v>0.00222222222222222</v>
      </c>
      <c r="I2518" s="0" t="s">
        <v>72</v>
      </c>
      <c r="K2518" s="0" t="s">
        <v>90</v>
      </c>
      <c r="M2518" s="0" t="s">
        <v>78</v>
      </c>
      <c r="N2518" s="0" t="n">
        <v>0</v>
      </c>
      <c r="O2518" s="0" t="s">
        <v>79</v>
      </c>
      <c r="P2518" s="0" t="s">
        <v>68</v>
      </c>
      <c r="Q2518" s="0" t="str">
        <f aca="false">IF(V2518="","",V2518)</f>
        <v/>
      </c>
      <c r="W2518" s="0" t="n">
        <v>-154.548</v>
      </c>
      <c r="X2518" s="0" t="n">
        <v>77.0533</v>
      </c>
      <c r="Y2518" s="0" t="s">
        <v>80</v>
      </c>
      <c r="Z2518" s="3" t="n">
        <v>38933.3434722222</v>
      </c>
      <c r="AA2518" s="3" t="n">
        <v>38933.3434722222</v>
      </c>
      <c r="AB2518" s="0" t="n">
        <v>4</v>
      </c>
      <c r="AC2518" s="0" t="n">
        <v>8</v>
      </c>
      <c r="AD2518" s="0" t="n">
        <v>2006</v>
      </c>
      <c r="AE2518" s="0" t="n">
        <v>1117</v>
      </c>
      <c r="AF2518" s="0" t="s">
        <v>75</v>
      </c>
      <c r="AG2518" s="0" t="s">
        <v>81</v>
      </c>
      <c r="AI2518" s="0" t="s">
        <v>93</v>
      </c>
      <c r="AJ2518" s="0" t="s">
        <v>106</v>
      </c>
      <c r="AL2518" s="0" t="n">
        <v>1</v>
      </c>
      <c r="AM2518" s="0" t="n">
        <v>8</v>
      </c>
      <c r="AN2518" s="0" t="n">
        <v>14</v>
      </c>
      <c r="AO2518" s="0" t="n">
        <v>36</v>
      </c>
      <c r="AP2518" s="0" t="s">
        <v>78</v>
      </c>
      <c r="AQ2518" s="0" t="n">
        <v>0</v>
      </c>
      <c r="AR2518" s="0" t="n">
        <v>0</v>
      </c>
      <c r="AS2518" s="0" t="n">
        <v>0</v>
      </c>
      <c r="AT2518" s="0" t="n">
        <v>1</v>
      </c>
      <c r="AU2518" s="0" t="n">
        <v>0.6</v>
      </c>
      <c r="AV2518" s="0" t="s">
        <v>79</v>
      </c>
      <c r="AW2518" s="0" t="s">
        <v>85</v>
      </c>
      <c r="BM2518" s="0" t="n">
        <v>85</v>
      </c>
      <c r="BN2518" s="0" t="s">
        <v>596</v>
      </c>
      <c r="BO2518" s="0" t="s">
        <v>76</v>
      </c>
    </row>
    <row r="2519" customFormat="false" ht="12.75" hidden="false" customHeight="false" outlineLevel="0" collapsed="false">
      <c r="A2519" s="0" t="s">
        <v>279</v>
      </c>
      <c r="B2519" s="0" t="s">
        <v>68</v>
      </c>
      <c r="C2519" s="0" t="s">
        <v>69</v>
      </c>
      <c r="D2519" s="0" t="s">
        <v>70</v>
      </c>
      <c r="E2519" s="0" t="s">
        <v>71</v>
      </c>
      <c r="F2519" s="0" t="s">
        <v>72</v>
      </c>
      <c r="G2519" s="0" t="n">
        <v>0.27282258</v>
      </c>
      <c r="H2519" s="0" t="n">
        <v>0.794166666666667</v>
      </c>
      <c r="I2519" s="0" t="s">
        <v>72</v>
      </c>
      <c r="K2519" s="0" t="s">
        <v>73</v>
      </c>
      <c r="P2519" s="0" t="s">
        <v>68</v>
      </c>
      <c r="Q2519" s="0" t="str">
        <f aca="false">IF(V2519="","",V2519)</f>
        <v/>
      </c>
      <c r="W2519" s="0" t="n">
        <v>-154.548</v>
      </c>
      <c r="X2519" s="0" t="n">
        <v>77.0533</v>
      </c>
      <c r="Y2519" s="0" t="s">
        <v>74</v>
      </c>
      <c r="Z2519" s="3" t="n">
        <v>38933.3435648148</v>
      </c>
      <c r="AA2519" s="3" t="n">
        <v>38933.3435648148</v>
      </c>
      <c r="AB2519" s="0" t="n">
        <v>4</v>
      </c>
      <c r="AC2519" s="0" t="n">
        <v>8</v>
      </c>
      <c r="AD2519" s="0" t="n">
        <v>2006</v>
      </c>
      <c r="AE2519" s="0" t="n">
        <v>1121</v>
      </c>
      <c r="AF2519" s="0" t="s">
        <v>75</v>
      </c>
      <c r="BO2519" s="0" t="s">
        <v>76</v>
      </c>
    </row>
    <row r="2520" customFormat="false" ht="12.75" hidden="false" customHeight="false" outlineLevel="0" collapsed="false">
      <c r="A2520" s="0" t="s">
        <v>279</v>
      </c>
      <c r="B2520" s="0" t="s">
        <v>68</v>
      </c>
      <c r="C2520" s="0" t="s">
        <v>69</v>
      </c>
      <c r="D2520" s="0" t="s">
        <v>70</v>
      </c>
      <c r="E2520" s="0" t="s">
        <v>71</v>
      </c>
      <c r="F2520" s="0" t="s">
        <v>72</v>
      </c>
      <c r="G2520" s="0" t="n">
        <v>0.5593917</v>
      </c>
      <c r="H2520" s="0" t="n">
        <v>0.06</v>
      </c>
      <c r="I2520" s="0" t="s">
        <v>68</v>
      </c>
      <c r="P2520" s="0" t="s">
        <v>72</v>
      </c>
      <c r="Q2520" s="0" t="str">
        <f aca="false">IF(V2520="","",V2520)</f>
        <v/>
      </c>
      <c r="W2520" s="0" t="n">
        <v>-154.556</v>
      </c>
      <c r="X2520" s="0" t="n">
        <v>77.0549</v>
      </c>
      <c r="Y2520" s="0" t="s">
        <v>74</v>
      </c>
      <c r="Z2520" s="3" t="n">
        <v>38933.3766550926</v>
      </c>
      <c r="AA2520" s="3" t="n">
        <v>38933.3766550926</v>
      </c>
      <c r="AB2520" s="0" t="n">
        <v>4</v>
      </c>
      <c r="AC2520" s="0" t="n">
        <v>8</v>
      </c>
      <c r="AD2520" s="0" t="n">
        <v>2006</v>
      </c>
      <c r="AE2520" s="0" t="n">
        <v>1122</v>
      </c>
      <c r="AF2520" s="0" t="s">
        <v>77</v>
      </c>
      <c r="BO2520" s="0" t="s">
        <v>76</v>
      </c>
    </row>
    <row r="2521" customFormat="false" ht="12.75" hidden="false" customHeight="false" outlineLevel="0" collapsed="false">
      <c r="A2521" s="0" t="s">
        <v>279</v>
      </c>
      <c r="B2521" s="0" t="s">
        <v>68</v>
      </c>
      <c r="C2521" s="0" t="s">
        <v>69</v>
      </c>
      <c r="D2521" s="0" t="s">
        <v>70</v>
      </c>
      <c r="E2521" s="0" t="s">
        <v>71</v>
      </c>
      <c r="F2521" s="0" t="s">
        <v>68</v>
      </c>
      <c r="G2521" s="0" t="n">
        <v>10.272764</v>
      </c>
      <c r="H2521" s="0" t="n">
        <v>0.771944444444446</v>
      </c>
      <c r="I2521" s="0" t="s">
        <v>72</v>
      </c>
      <c r="K2521" s="0" t="s">
        <v>88</v>
      </c>
      <c r="M2521" s="0" t="s">
        <v>78</v>
      </c>
      <c r="N2521" s="0" t="n">
        <v>0</v>
      </c>
      <c r="O2521" s="0" t="s">
        <v>79</v>
      </c>
      <c r="P2521" s="0" t="s">
        <v>72</v>
      </c>
      <c r="Q2521" s="0" t="str">
        <f aca="false">IF(V2521="","",V2521)</f>
        <v/>
      </c>
      <c r="W2521" s="0" t="n">
        <v>-154.57</v>
      </c>
      <c r="X2521" s="0" t="n">
        <v>77.0586</v>
      </c>
      <c r="Y2521" s="0" t="s">
        <v>80</v>
      </c>
      <c r="Z2521" s="3" t="n">
        <v>38933.3791550926</v>
      </c>
      <c r="AA2521" s="3" t="n">
        <v>38933.3791550926</v>
      </c>
      <c r="AB2521" s="0" t="n">
        <v>4</v>
      </c>
      <c r="AC2521" s="0" t="n">
        <v>8</v>
      </c>
      <c r="AD2521" s="0" t="n">
        <v>2006</v>
      </c>
      <c r="AE2521" s="0" t="n">
        <v>1124</v>
      </c>
      <c r="AF2521" s="0" t="s">
        <v>77</v>
      </c>
      <c r="AG2521" s="0" t="s">
        <v>81</v>
      </c>
      <c r="AI2521" s="0" t="s">
        <v>82</v>
      </c>
      <c r="AJ2521" s="0" t="s">
        <v>100</v>
      </c>
      <c r="AL2521" s="0" t="n">
        <v>1</v>
      </c>
      <c r="AM2521" s="0" t="n">
        <v>9</v>
      </c>
      <c r="AN2521" s="0" t="n">
        <v>5</v>
      </c>
      <c r="AO2521" s="0" t="n">
        <v>59</v>
      </c>
      <c r="AP2521" s="0" t="s">
        <v>78</v>
      </c>
      <c r="AQ2521" s="0" t="n">
        <v>0</v>
      </c>
      <c r="AR2521" s="0" t="n">
        <v>0</v>
      </c>
      <c r="AS2521" s="0" t="n">
        <v>0</v>
      </c>
      <c r="AT2521" s="0" t="n">
        <v>1</v>
      </c>
      <c r="AU2521" s="0" t="n">
        <v>0.35</v>
      </c>
      <c r="AV2521" s="0" t="s">
        <v>79</v>
      </c>
      <c r="AW2521" s="0" t="s">
        <v>85</v>
      </c>
      <c r="BM2521" s="0" t="n">
        <v>80</v>
      </c>
      <c r="BN2521" s="0" t="s">
        <v>597</v>
      </c>
      <c r="BO2521" s="0" t="s">
        <v>76</v>
      </c>
    </row>
    <row r="2522" customFormat="false" ht="12.75" hidden="false" customHeight="false" outlineLevel="0" collapsed="false">
      <c r="A2522" s="0" t="s">
        <v>279</v>
      </c>
      <c r="B2522" s="0" t="s">
        <v>68</v>
      </c>
      <c r="C2522" s="0" t="s">
        <v>69</v>
      </c>
      <c r="D2522" s="0" t="s">
        <v>70</v>
      </c>
      <c r="E2522" s="0" t="s">
        <v>71</v>
      </c>
      <c r="F2522" s="0" t="s">
        <v>68</v>
      </c>
      <c r="G2522" s="0" t="n">
        <v>4.26168161</v>
      </c>
      <c r="H2522" s="0" t="n">
        <v>0.342777777777779</v>
      </c>
      <c r="I2522" s="0" t="s">
        <v>72</v>
      </c>
      <c r="K2522" s="0" t="s">
        <v>88</v>
      </c>
      <c r="M2522" s="0" t="s">
        <v>78</v>
      </c>
      <c r="N2522" s="0" t="n">
        <v>0</v>
      </c>
      <c r="O2522" s="0" t="s">
        <v>79</v>
      </c>
      <c r="P2522" s="0" t="s">
        <v>72</v>
      </c>
      <c r="Q2522" s="0" t="str">
        <f aca="false">IF(V2522="","",V2522)</f>
        <v/>
      </c>
      <c r="W2522" s="0" t="n">
        <v>-155.024</v>
      </c>
      <c r="X2522" s="0" t="n">
        <v>77.1022</v>
      </c>
      <c r="Y2522" s="0" t="s">
        <v>80</v>
      </c>
      <c r="Z2522" s="3" t="n">
        <v>38933.4173263889</v>
      </c>
      <c r="AA2522" s="3" t="n">
        <v>38933.4173263889</v>
      </c>
      <c r="AB2522" s="0" t="n">
        <v>4</v>
      </c>
      <c r="AC2522" s="0" t="n">
        <v>8</v>
      </c>
      <c r="AD2522" s="0" t="n">
        <v>2006</v>
      </c>
      <c r="AE2522" s="0" t="n">
        <v>940</v>
      </c>
      <c r="AF2522" s="0" t="s">
        <v>77</v>
      </c>
      <c r="AG2522" s="0" t="s">
        <v>81</v>
      </c>
      <c r="AJ2522" s="0" t="s">
        <v>100</v>
      </c>
      <c r="AL2522" s="0" t="n">
        <v>1</v>
      </c>
      <c r="AM2522" s="0" t="n">
        <v>10</v>
      </c>
      <c r="AN2522" s="0" t="n">
        <v>0</v>
      </c>
      <c r="AO2522" s="0" t="n">
        <v>57</v>
      </c>
      <c r="AP2522" s="0" t="s">
        <v>78</v>
      </c>
      <c r="AQ2522" s="0" t="n">
        <v>0</v>
      </c>
      <c r="AR2522" s="0" t="n">
        <v>0</v>
      </c>
      <c r="AS2522" s="0" t="n">
        <v>0</v>
      </c>
      <c r="AT2522" s="0" t="n">
        <v>1</v>
      </c>
      <c r="AU2522" s="0" t="n">
        <v>0.4</v>
      </c>
      <c r="AV2522" s="0" t="s">
        <v>79</v>
      </c>
      <c r="AW2522" s="0" t="s">
        <v>85</v>
      </c>
      <c r="BM2522" s="0" t="n">
        <v>80</v>
      </c>
      <c r="BN2522" s="0" t="s">
        <v>598</v>
      </c>
      <c r="BO2522" s="0" t="s">
        <v>76</v>
      </c>
    </row>
    <row r="2523" customFormat="false" ht="12.75" hidden="false" customHeight="false" outlineLevel="0" collapsed="false">
      <c r="A2523" s="0" t="s">
        <v>279</v>
      </c>
      <c r="B2523" s="0" t="s">
        <v>68</v>
      </c>
      <c r="C2523" s="0" t="s">
        <v>69</v>
      </c>
      <c r="D2523" s="0" t="s">
        <v>70</v>
      </c>
      <c r="E2523" s="0" t="s">
        <v>71</v>
      </c>
      <c r="F2523" s="0" t="s">
        <v>68</v>
      </c>
      <c r="G2523" s="0" t="n">
        <v>0.04134556</v>
      </c>
      <c r="H2523" s="0" t="n">
        <v>0.118333333333334</v>
      </c>
      <c r="I2523" s="0" t="s">
        <v>72</v>
      </c>
      <c r="K2523" s="0" t="s">
        <v>90</v>
      </c>
      <c r="M2523" s="0" t="s">
        <v>78</v>
      </c>
      <c r="N2523" s="0" t="n">
        <v>0</v>
      </c>
      <c r="O2523" s="0" t="s">
        <v>79</v>
      </c>
      <c r="P2523" s="0" t="s">
        <v>68</v>
      </c>
      <c r="Q2523" s="0" t="str">
        <f aca="false">IF(V2523="","",V2523)</f>
        <v/>
      </c>
      <c r="W2523" s="0" t="n">
        <v>-155.088</v>
      </c>
      <c r="X2523" s="0" t="n">
        <v>77.1145</v>
      </c>
      <c r="Y2523" s="0" t="s">
        <v>74</v>
      </c>
      <c r="Z2523" s="3" t="n">
        <v>38933.4256018519</v>
      </c>
      <c r="AA2523" s="3" t="n">
        <v>38933.4256018519</v>
      </c>
      <c r="AB2523" s="0" t="n">
        <v>4</v>
      </c>
      <c r="AC2523" s="0" t="n">
        <v>8</v>
      </c>
      <c r="AD2523" s="0" t="n">
        <v>2006</v>
      </c>
      <c r="AE2523" s="0" t="n">
        <v>908</v>
      </c>
      <c r="AF2523" s="0" t="s">
        <v>75</v>
      </c>
      <c r="AG2523" s="0" t="s">
        <v>81</v>
      </c>
      <c r="AJ2523" s="0" t="s">
        <v>100</v>
      </c>
      <c r="AL2523" s="0" t="n">
        <v>1</v>
      </c>
      <c r="AR2523" s="0" t="n">
        <v>0</v>
      </c>
      <c r="AS2523" s="0" t="n">
        <v>0</v>
      </c>
      <c r="AT2523" s="0" t="n">
        <v>1</v>
      </c>
      <c r="AU2523" s="0" t="n">
        <v>0.4</v>
      </c>
      <c r="AW2523" s="0" t="s">
        <v>85</v>
      </c>
      <c r="BM2523" s="0" t="n">
        <v>80</v>
      </c>
      <c r="BO2523" s="0" t="s">
        <v>76</v>
      </c>
    </row>
    <row r="2524" customFormat="false" ht="12.75" hidden="false" customHeight="false" outlineLevel="0" collapsed="false">
      <c r="A2524" s="0" t="s">
        <v>279</v>
      </c>
      <c r="B2524" s="0" t="s">
        <v>68</v>
      </c>
      <c r="C2524" s="0" t="s">
        <v>69</v>
      </c>
      <c r="D2524" s="0" t="s">
        <v>70</v>
      </c>
      <c r="E2524" s="0" t="s">
        <v>71</v>
      </c>
      <c r="F2524" s="0" t="s">
        <v>72</v>
      </c>
      <c r="G2524" s="0" t="n">
        <v>0.00348102</v>
      </c>
      <c r="H2524" s="0" t="n">
        <v>0.00944444444444444</v>
      </c>
      <c r="I2524" s="0" t="s">
        <v>72</v>
      </c>
      <c r="K2524" s="0" t="s">
        <v>90</v>
      </c>
      <c r="M2524" s="0" t="s">
        <v>78</v>
      </c>
      <c r="N2524" s="0" t="n">
        <v>0</v>
      </c>
      <c r="O2524" s="0" t="s">
        <v>79</v>
      </c>
      <c r="P2524" s="0" t="s">
        <v>68</v>
      </c>
      <c r="Q2524" s="0" t="str">
        <f aca="false">IF(V2524="","",V2524)</f>
        <v/>
      </c>
      <c r="W2524" s="0" t="n">
        <v>-155.089</v>
      </c>
      <c r="X2524" s="0" t="n">
        <v>77.1147</v>
      </c>
      <c r="Y2524" s="0" t="s">
        <v>80</v>
      </c>
      <c r="Z2524" s="3" t="n">
        <v>38933.4305324074</v>
      </c>
      <c r="AA2524" s="3" t="n">
        <v>38933.4305324074</v>
      </c>
      <c r="AB2524" s="0" t="n">
        <v>4</v>
      </c>
      <c r="AC2524" s="0" t="n">
        <v>8</v>
      </c>
      <c r="AD2524" s="0" t="n">
        <v>2006</v>
      </c>
      <c r="AE2524" s="0" t="n">
        <v>917</v>
      </c>
      <c r="AF2524" s="0" t="s">
        <v>75</v>
      </c>
      <c r="AG2524" s="0" t="s">
        <v>81</v>
      </c>
      <c r="AI2524" s="0" t="s">
        <v>93</v>
      </c>
      <c r="AJ2524" s="0" t="s">
        <v>100</v>
      </c>
      <c r="AL2524" s="0" t="n">
        <v>1</v>
      </c>
      <c r="AM2524" s="0" t="n">
        <v>10</v>
      </c>
      <c r="AN2524" s="0" t="n">
        <v>19</v>
      </c>
      <c r="AO2524" s="0" t="n">
        <v>58</v>
      </c>
      <c r="AP2524" s="0" t="s">
        <v>78</v>
      </c>
      <c r="AQ2524" s="0" t="n">
        <v>0</v>
      </c>
      <c r="AR2524" s="0" t="n">
        <v>0</v>
      </c>
      <c r="AS2524" s="0" t="n">
        <v>0</v>
      </c>
      <c r="AT2524" s="0" t="n">
        <v>1</v>
      </c>
      <c r="AU2524" s="0" t="n">
        <v>0.5</v>
      </c>
      <c r="AV2524" s="0" t="s">
        <v>79</v>
      </c>
      <c r="AW2524" s="0" t="s">
        <v>85</v>
      </c>
      <c r="BM2524" s="0" t="n">
        <v>85</v>
      </c>
      <c r="BN2524" s="0" t="s">
        <v>599</v>
      </c>
      <c r="BO2524" s="0" t="s">
        <v>76</v>
      </c>
    </row>
    <row r="2525" customFormat="false" ht="12.75" hidden="false" customHeight="false" outlineLevel="0" collapsed="false">
      <c r="A2525" s="0" t="s">
        <v>279</v>
      </c>
      <c r="B2525" s="0" t="s">
        <v>68</v>
      </c>
      <c r="C2525" s="0" t="s">
        <v>69</v>
      </c>
      <c r="D2525" s="0" t="s">
        <v>70</v>
      </c>
      <c r="E2525" s="0" t="s">
        <v>71</v>
      </c>
      <c r="F2525" s="0" t="s">
        <v>72</v>
      </c>
      <c r="G2525" s="0" t="n">
        <v>0.02693154</v>
      </c>
      <c r="H2525" s="4" t="n">
        <v>0.0769444444444444</v>
      </c>
      <c r="I2525" s="0" t="s">
        <v>72</v>
      </c>
      <c r="K2525" s="0" t="s">
        <v>73</v>
      </c>
      <c r="P2525" s="0" t="s">
        <v>68</v>
      </c>
      <c r="Q2525" s="0" t="str">
        <f aca="false">IF(V2525="","",V2525)</f>
        <v/>
      </c>
      <c r="W2525" s="0" t="n">
        <v>-155.089</v>
      </c>
      <c r="X2525" s="0" t="n">
        <v>77.1147</v>
      </c>
      <c r="Y2525" s="0" t="s">
        <v>74</v>
      </c>
      <c r="Z2525" s="3" t="n">
        <v>38933.4309259259</v>
      </c>
      <c r="AA2525" s="3" t="n">
        <v>38933.4309259259</v>
      </c>
      <c r="AB2525" s="0" t="n">
        <v>4</v>
      </c>
      <c r="AC2525" s="0" t="n">
        <v>8</v>
      </c>
      <c r="AD2525" s="0" t="n">
        <v>2006</v>
      </c>
      <c r="AE2525" s="0" t="n">
        <v>913</v>
      </c>
      <c r="AF2525" s="0" t="s">
        <v>75</v>
      </c>
      <c r="BO2525" s="0" t="s">
        <v>76</v>
      </c>
    </row>
    <row r="2526" customFormat="false" ht="12.75" hidden="false" customHeight="false" outlineLevel="0" collapsed="false">
      <c r="A2526" s="0" t="s">
        <v>279</v>
      </c>
      <c r="B2526" s="0" t="s">
        <v>68</v>
      </c>
      <c r="C2526" s="0" t="s">
        <v>69</v>
      </c>
      <c r="D2526" s="0" t="s">
        <v>70</v>
      </c>
      <c r="E2526" s="0" t="s">
        <v>71</v>
      </c>
      <c r="F2526" s="0" t="s">
        <v>72</v>
      </c>
      <c r="G2526" s="0" t="n">
        <v>0.00916087</v>
      </c>
      <c r="H2526" s="0" t="n">
        <v>0.0247222222222222</v>
      </c>
      <c r="I2526" s="0" t="s">
        <v>72</v>
      </c>
      <c r="K2526" s="0" t="s">
        <v>73</v>
      </c>
      <c r="P2526" s="0" t="s">
        <v>68</v>
      </c>
      <c r="Q2526" s="0" t="str">
        <f aca="false">IF(V2526="","",V2526)</f>
        <v/>
      </c>
      <c r="W2526" s="0" t="n">
        <v>-155.09</v>
      </c>
      <c r="X2526" s="0" t="n">
        <v>77.1149</v>
      </c>
      <c r="Y2526" s="0" t="s">
        <v>74</v>
      </c>
      <c r="Z2526" s="3" t="n">
        <v>38933.4341319444</v>
      </c>
      <c r="AA2526" s="3" t="n">
        <v>38933.4341319444</v>
      </c>
      <c r="AB2526" s="0" t="n">
        <v>4</v>
      </c>
      <c r="AC2526" s="0" t="n">
        <v>8</v>
      </c>
      <c r="AD2526" s="0" t="n">
        <v>2006</v>
      </c>
      <c r="AE2526" s="0" t="n">
        <v>1436</v>
      </c>
      <c r="AF2526" s="0" t="s">
        <v>75</v>
      </c>
      <c r="BO2526" s="0" t="s">
        <v>76</v>
      </c>
    </row>
    <row r="2527" customFormat="false" ht="12.75" hidden="false" customHeight="false" outlineLevel="0" collapsed="false">
      <c r="A2527" s="0" t="s">
        <v>279</v>
      </c>
      <c r="B2527" s="0" t="s">
        <v>68</v>
      </c>
      <c r="C2527" s="0" t="s">
        <v>69</v>
      </c>
      <c r="D2527" s="0" t="s">
        <v>70</v>
      </c>
      <c r="E2527" s="0" t="s">
        <v>71</v>
      </c>
      <c r="F2527" s="0" t="s">
        <v>72</v>
      </c>
      <c r="G2527" s="0" t="n">
        <v>0.11304972</v>
      </c>
      <c r="H2527" s="0" t="n">
        <v>0.306666666666665</v>
      </c>
      <c r="I2527" s="0" t="s">
        <v>72</v>
      </c>
      <c r="K2527" s="0" t="s">
        <v>73</v>
      </c>
      <c r="P2527" s="0" t="s">
        <v>68</v>
      </c>
      <c r="Q2527" s="0" t="str">
        <f aca="false">IF(V2527="","",V2527)</f>
        <v/>
      </c>
      <c r="W2527" s="0" t="n">
        <v>-155.091</v>
      </c>
      <c r="X2527" s="0" t="n">
        <v>77.1149</v>
      </c>
      <c r="Y2527" s="0" t="s">
        <v>74</v>
      </c>
      <c r="Z2527" s="3" t="n">
        <v>38933.435162037</v>
      </c>
      <c r="AA2527" s="3" t="n">
        <v>38933.435162037</v>
      </c>
      <c r="AB2527" s="0" t="n">
        <v>4</v>
      </c>
      <c r="AC2527" s="0" t="n">
        <v>8</v>
      </c>
      <c r="AD2527" s="0" t="n">
        <v>2006</v>
      </c>
      <c r="AE2527" s="0" t="n">
        <v>913</v>
      </c>
      <c r="AF2527" s="0" t="s">
        <v>75</v>
      </c>
      <c r="BO2527" s="0" t="s">
        <v>76</v>
      </c>
    </row>
    <row r="2528" customFormat="false" ht="12.75" hidden="false" customHeight="false" outlineLevel="0" collapsed="false">
      <c r="A2528" s="0" t="s">
        <v>279</v>
      </c>
      <c r="B2528" s="0" t="s">
        <v>68</v>
      </c>
      <c r="C2528" s="0" t="s">
        <v>69</v>
      </c>
      <c r="D2528" s="0" t="s">
        <v>70</v>
      </c>
      <c r="E2528" s="0" t="s">
        <v>71</v>
      </c>
      <c r="F2528" s="0" t="s">
        <v>72</v>
      </c>
      <c r="G2528" s="0" t="n">
        <v>1.7398803</v>
      </c>
      <c r="H2528" s="0" t="n">
        <v>0.164444444444444</v>
      </c>
      <c r="I2528" s="0" t="s">
        <v>68</v>
      </c>
      <c r="P2528" s="0" t="s">
        <v>72</v>
      </c>
      <c r="Q2528" s="0" t="str">
        <f aca="false">IF(V2528="","",V2528)</f>
        <v/>
      </c>
      <c r="W2528" s="0" t="n">
        <v>-155.094</v>
      </c>
      <c r="X2528" s="0" t="n">
        <v>77.1155</v>
      </c>
      <c r="Y2528" s="0" t="s">
        <v>74</v>
      </c>
      <c r="Z2528" s="3" t="n">
        <v>38933.4479398148</v>
      </c>
      <c r="AA2528" s="3" t="n">
        <v>38933.4479398148</v>
      </c>
      <c r="AB2528" s="0" t="n">
        <v>4</v>
      </c>
      <c r="AC2528" s="0" t="n">
        <v>8</v>
      </c>
      <c r="AD2528" s="0" t="n">
        <v>2006</v>
      </c>
      <c r="AE2528" s="0" t="n">
        <v>910</v>
      </c>
      <c r="AF2528" s="0" t="s">
        <v>77</v>
      </c>
      <c r="BO2528" s="0" t="s">
        <v>76</v>
      </c>
    </row>
    <row r="2529" customFormat="false" ht="12.75" hidden="false" customHeight="false" outlineLevel="0" collapsed="false">
      <c r="A2529" s="0" t="s">
        <v>279</v>
      </c>
      <c r="B2529" s="0" t="s">
        <v>68</v>
      </c>
      <c r="C2529" s="0" t="s">
        <v>69</v>
      </c>
      <c r="D2529" s="0" t="s">
        <v>70</v>
      </c>
      <c r="E2529" s="0" t="s">
        <v>71</v>
      </c>
      <c r="F2529" s="0" t="s">
        <v>72</v>
      </c>
      <c r="G2529" s="0" t="n">
        <v>7.0924702</v>
      </c>
      <c r="H2529" s="0" t="n">
        <v>0.550833333333335</v>
      </c>
      <c r="I2529" s="0" t="s">
        <v>68</v>
      </c>
      <c r="P2529" s="0" t="s">
        <v>72</v>
      </c>
      <c r="Q2529" s="0" t="str">
        <f aca="false">IF(V2529="","",V2529)</f>
        <v/>
      </c>
      <c r="W2529" s="0" t="n">
        <v>-155.133</v>
      </c>
      <c r="X2529" s="0" t="n">
        <v>77.126</v>
      </c>
      <c r="Y2529" s="0" t="s">
        <v>74</v>
      </c>
      <c r="Z2529" s="3" t="n">
        <v>38933.4547916667</v>
      </c>
      <c r="AA2529" s="3" t="n">
        <v>38933.4547916667</v>
      </c>
      <c r="AB2529" s="0" t="n">
        <v>4</v>
      </c>
      <c r="AC2529" s="0" t="n">
        <v>8</v>
      </c>
      <c r="AD2529" s="0" t="n">
        <v>2006</v>
      </c>
      <c r="AE2529" s="0" t="n">
        <v>1113</v>
      </c>
      <c r="AF2529" s="0" t="s">
        <v>77</v>
      </c>
      <c r="BO2529" s="0" t="s">
        <v>76</v>
      </c>
    </row>
    <row r="2530" customFormat="false" ht="12.75" hidden="false" customHeight="false" outlineLevel="0" collapsed="false">
      <c r="A2530" s="0" t="s">
        <v>279</v>
      </c>
      <c r="B2530" s="0" t="s">
        <v>68</v>
      </c>
      <c r="C2530" s="0" t="s">
        <v>69</v>
      </c>
      <c r="D2530" s="0" t="s">
        <v>70</v>
      </c>
      <c r="E2530" s="0" t="s">
        <v>71</v>
      </c>
      <c r="F2530" s="0" t="s">
        <v>72</v>
      </c>
      <c r="G2530" s="0" t="n">
        <v>0.36488472</v>
      </c>
      <c r="H2530" s="0" t="n">
        <v>0.81</v>
      </c>
      <c r="I2530" s="0" t="s">
        <v>72</v>
      </c>
      <c r="K2530" s="0" t="s">
        <v>73</v>
      </c>
      <c r="P2530" s="0" t="s">
        <v>68</v>
      </c>
      <c r="Q2530" s="0" t="str">
        <f aca="false">IF(V2530="","",V2530)</f>
        <v/>
      </c>
      <c r="W2530" s="0" t="n">
        <v>-155.331</v>
      </c>
      <c r="X2530" s="0" t="n">
        <v>77.1685</v>
      </c>
      <c r="Y2530" s="0" t="s">
        <v>74</v>
      </c>
      <c r="Z2530" s="3" t="n">
        <v>38933.4777430556</v>
      </c>
      <c r="AA2530" s="3" t="n">
        <v>38933.4777430556</v>
      </c>
      <c r="AB2530" s="0" t="n">
        <v>4</v>
      </c>
      <c r="AC2530" s="0" t="n">
        <v>8</v>
      </c>
      <c r="AD2530" s="0" t="n">
        <v>2006</v>
      </c>
      <c r="AE2530" s="0" t="n">
        <v>1383</v>
      </c>
      <c r="AF2530" s="0" t="s">
        <v>75</v>
      </c>
      <c r="BO2530" s="0" t="s">
        <v>76</v>
      </c>
    </row>
    <row r="2531" customFormat="false" ht="12.75" hidden="false" customHeight="false" outlineLevel="0" collapsed="false">
      <c r="A2531" s="0" t="s">
        <v>279</v>
      </c>
      <c r="B2531" s="0" t="s">
        <v>68</v>
      </c>
      <c r="C2531" s="0" t="s">
        <v>69</v>
      </c>
      <c r="D2531" s="0" t="s">
        <v>70</v>
      </c>
      <c r="E2531" s="0" t="s">
        <v>71</v>
      </c>
      <c r="F2531" s="0" t="s">
        <v>72</v>
      </c>
      <c r="G2531" s="0" t="n">
        <v>2.7152028</v>
      </c>
      <c r="H2531" s="0" t="n">
        <v>0.23138888888889</v>
      </c>
      <c r="I2531" s="0" t="s">
        <v>68</v>
      </c>
      <c r="P2531" s="0" t="s">
        <v>72</v>
      </c>
      <c r="Q2531" s="0" t="str">
        <f aca="false">IF(V2531="","",V2531)</f>
        <v/>
      </c>
      <c r="W2531" s="0" t="n">
        <v>-155.343</v>
      </c>
      <c r="X2531" s="0" t="n">
        <v>77.1702</v>
      </c>
      <c r="Y2531" s="0" t="s">
        <v>74</v>
      </c>
      <c r="Z2531" s="3" t="n">
        <v>38933.5114930556</v>
      </c>
      <c r="AA2531" s="3" t="n">
        <v>38933.5114930556</v>
      </c>
      <c r="AB2531" s="0" t="n">
        <v>4</v>
      </c>
      <c r="AC2531" s="0" t="n">
        <v>8</v>
      </c>
      <c r="AD2531" s="0" t="n">
        <v>2006</v>
      </c>
      <c r="AE2531" s="0" t="n">
        <v>1368</v>
      </c>
      <c r="AF2531" s="0" t="s">
        <v>77</v>
      </c>
      <c r="BO2531" s="0" t="s">
        <v>76</v>
      </c>
    </row>
    <row r="2532" customFormat="false" ht="12.75" hidden="false" customHeight="false" outlineLevel="0" collapsed="false">
      <c r="A2532" s="0" t="s">
        <v>279</v>
      </c>
      <c r="B2532" s="0" t="s">
        <v>68</v>
      </c>
      <c r="C2532" s="0" t="s">
        <v>69</v>
      </c>
      <c r="D2532" s="0" t="s">
        <v>70</v>
      </c>
      <c r="E2532" s="0" t="s">
        <v>71</v>
      </c>
      <c r="F2532" s="0" t="s">
        <v>68</v>
      </c>
      <c r="G2532" s="0" t="n">
        <v>0.992596</v>
      </c>
      <c r="H2532" s="4" t="n">
        <v>0.0802777777777778</v>
      </c>
      <c r="I2532" s="0" t="s">
        <v>72</v>
      </c>
      <c r="J2532" s="0" t="s">
        <v>72</v>
      </c>
      <c r="K2532" s="0" t="s">
        <v>88</v>
      </c>
      <c r="L2532" s="0" t="s">
        <v>88</v>
      </c>
      <c r="M2532" s="0" t="s">
        <v>78</v>
      </c>
      <c r="N2532" s="0" t="n">
        <v>0</v>
      </c>
      <c r="O2532" s="0" t="s">
        <v>79</v>
      </c>
      <c r="P2532" s="0" t="s">
        <v>72</v>
      </c>
      <c r="Q2532" s="0" t="str">
        <f aca="false">IF(V2532="","",V2532)</f>
        <v>None</v>
      </c>
      <c r="R2532" s="0" t="s">
        <v>68</v>
      </c>
      <c r="S2532" s="0" t="s">
        <v>178</v>
      </c>
      <c r="T2532" s="0" t="s">
        <v>242</v>
      </c>
      <c r="U2532" s="0" t="n">
        <v>688</v>
      </c>
      <c r="V2532" s="0" t="s">
        <v>146</v>
      </c>
      <c r="W2532" s="0" t="n">
        <v>-155.45</v>
      </c>
      <c r="X2532" s="0" t="n">
        <v>77.1749</v>
      </c>
      <c r="Y2532" s="0" t="s">
        <v>80</v>
      </c>
      <c r="Z2532" s="3" t="n">
        <v>38933.5211342593</v>
      </c>
      <c r="AA2532" s="3" t="n">
        <v>38933.5211342593</v>
      </c>
      <c r="AB2532" s="0" t="n">
        <v>4</v>
      </c>
      <c r="AC2532" s="0" t="n">
        <v>8</v>
      </c>
      <c r="AD2532" s="0" t="n">
        <v>2006</v>
      </c>
      <c r="AE2532" s="0" t="n">
        <v>1201</v>
      </c>
      <c r="AF2532" s="0" t="s">
        <v>77</v>
      </c>
      <c r="AG2532" s="0" t="s">
        <v>81</v>
      </c>
      <c r="AI2532" s="0" t="s">
        <v>82</v>
      </c>
      <c r="AJ2532" s="0" t="s">
        <v>100</v>
      </c>
      <c r="AK2532" s="0" t="s">
        <v>106</v>
      </c>
      <c r="AL2532" s="0" t="n">
        <v>2</v>
      </c>
      <c r="AM2532" s="0" t="n">
        <v>12</v>
      </c>
      <c r="AN2532" s="0" t="n">
        <v>30</v>
      </c>
      <c r="AO2532" s="0" t="n">
        <v>26</v>
      </c>
      <c r="AP2532" s="0" t="s">
        <v>78</v>
      </c>
      <c r="AQ2532" s="0" t="n">
        <v>0</v>
      </c>
      <c r="AR2532" s="0" t="n">
        <v>0</v>
      </c>
      <c r="AS2532" s="0" t="n">
        <v>0</v>
      </c>
      <c r="AT2532" s="0" t="n">
        <v>1</v>
      </c>
      <c r="AU2532" s="0" t="n">
        <v>0.6</v>
      </c>
      <c r="AV2532" s="0" t="s">
        <v>79</v>
      </c>
      <c r="AW2532" s="0" t="s">
        <v>85</v>
      </c>
      <c r="AY2532" s="0" t="s">
        <v>600</v>
      </c>
      <c r="AZ2532" s="0" t="s">
        <v>180</v>
      </c>
      <c r="BA2532" s="0" t="n">
        <v>1</v>
      </c>
      <c r="BB2532" s="0" t="s">
        <v>245</v>
      </c>
      <c r="BC2532" s="0" t="s">
        <v>246</v>
      </c>
      <c r="BD2532" s="0" t="s">
        <v>176</v>
      </c>
      <c r="BE2532" s="0" t="n">
        <v>1</v>
      </c>
      <c r="BF2532" s="0" t="n">
        <v>88</v>
      </c>
      <c r="BG2532" s="0" t="s">
        <v>166</v>
      </c>
      <c r="BH2532" s="0" t="n">
        <v>600</v>
      </c>
      <c r="BI2532" s="0" t="n">
        <v>250</v>
      </c>
      <c r="BJ2532" s="0" t="s">
        <v>247</v>
      </c>
      <c r="BK2532" s="0" t="s">
        <v>153</v>
      </c>
      <c r="BL2532" s="0" t="s">
        <v>154</v>
      </c>
      <c r="BM2532" s="0" t="n">
        <v>85</v>
      </c>
      <c r="BN2532" s="0" t="s">
        <v>601</v>
      </c>
      <c r="BO2532" s="0" t="s">
        <v>76</v>
      </c>
    </row>
    <row r="2533" customFormat="false" ht="12.75" hidden="false" customHeight="false" outlineLevel="0" collapsed="false">
      <c r="A2533" s="0" t="s">
        <v>279</v>
      </c>
      <c r="B2533" s="0" t="s">
        <v>68</v>
      </c>
      <c r="C2533" s="0" t="s">
        <v>69</v>
      </c>
      <c r="D2533" s="0" t="s">
        <v>70</v>
      </c>
      <c r="E2533" s="0" t="s">
        <v>71</v>
      </c>
      <c r="F2533" s="0" t="s">
        <v>68</v>
      </c>
      <c r="G2533" s="0" t="n">
        <v>0.451761</v>
      </c>
      <c r="H2533" s="0" t="n">
        <v>0.0325</v>
      </c>
      <c r="I2533" s="0" t="s">
        <v>72</v>
      </c>
      <c r="J2533" s="0" t="s">
        <v>72</v>
      </c>
      <c r="K2533" s="0" t="s">
        <v>88</v>
      </c>
      <c r="L2533" s="0" t="s">
        <v>88</v>
      </c>
      <c r="M2533" s="0" t="s">
        <v>78</v>
      </c>
      <c r="N2533" s="0" t="n">
        <v>0</v>
      </c>
      <c r="O2533" s="0" t="s">
        <v>79</v>
      </c>
      <c r="P2533" s="0" t="s">
        <v>72</v>
      </c>
      <c r="Q2533" s="0" t="str">
        <f aca="false">IF(V2533="","",V2533)</f>
        <v>None</v>
      </c>
      <c r="S2533" s="0" t="s">
        <v>178</v>
      </c>
      <c r="T2533" s="0" t="s">
        <v>242</v>
      </c>
      <c r="U2533" s="0" t="n">
        <v>340</v>
      </c>
      <c r="V2533" s="0" t="s">
        <v>146</v>
      </c>
      <c r="W2533" s="0" t="n">
        <v>-155.488</v>
      </c>
      <c r="X2533" s="0" t="n">
        <v>77.1728</v>
      </c>
      <c r="Y2533" s="0" t="s">
        <v>80</v>
      </c>
      <c r="Z2533" s="3" t="n">
        <v>38933.5244791667</v>
      </c>
      <c r="AA2533" s="3" t="n">
        <v>38933.5244791667</v>
      </c>
      <c r="AB2533" s="0" t="n">
        <v>4</v>
      </c>
      <c r="AC2533" s="0" t="n">
        <v>8</v>
      </c>
      <c r="AD2533" s="0" t="n">
        <v>2006</v>
      </c>
      <c r="AE2533" s="0" t="n">
        <v>1108</v>
      </c>
      <c r="AF2533" s="0" t="s">
        <v>77</v>
      </c>
      <c r="AG2533" s="0" t="s">
        <v>81</v>
      </c>
      <c r="AJ2533" s="0" t="s">
        <v>100</v>
      </c>
      <c r="AK2533" s="0" t="s">
        <v>106</v>
      </c>
      <c r="AL2533" s="0" t="n">
        <v>2</v>
      </c>
      <c r="AM2533" s="0" t="n">
        <v>12</v>
      </c>
      <c r="AN2533" s="0" t="n">
        <v>35</v>
      </c>
      <c r="AO2533" s="0" t="n">
        <v>15</v>
      </c>
      <c r="AP2533" s="0" t="s">
        <v>78</v>
      </c>
      <c r="AQ2533" s="0" t="n">
        <v>0</v>
      </c>
      <c r="AR2533" s="0" t="n">
        <v>0</v>
      </c>
      <c r="AS2533" s="0" t="n">
        <v>0</v>
      </c>
      <c r="AT2533" s="0" t="n">
        <v>1</v>
      </c>
      <c r="AU2533" s="0" t="n">
        <v>0.6</v>
      </c>
      <c r="AV2533" s="0" t="s">
        <v>79</v>
      </c>
      <c r="AW2533" s="0" t="s">
        <v>85</v>
      </c>
      <c r="AY2533" s="0" t="s">
        <v>600</v>
      </c>
      <c r="AZ2533" s="0" t="s">
        <v>180</v>
      </c>
      <c r="BA2533" s="0" t="n">
        <v>1</v>
      </c>
      <c r="BB2533" s="0" t="s">
        <v>245</v>
      </c>
      <c r="BC2533" s="0" t="s">
        <v>176</v>
      </c>
      <c r="BD2533" s="0" t="s">
        <v>165</v>
      </c>
      <c r="BE2533" s="0" t="n">
        <v>1</v>
      </c>
      <c r="BF2533" s="0" t="n">
        <v>99</v>
      </c>
      <c r="BG2533" s="0" t="s">
        <v>166</v>
      </c>
      <c r="BH2533" s="0" t="n">
        <v>250</v>
      </c>
      <c r="BI2533" s="0" t="n">
        <v>250</v>
      </c>
      <c r="BJ2533" s="0" t="s">
        <v>247</v>
      </c>
      <c r="BK2533" s="0" t="s">
        <v>153</v>
      </c>
      <c r="BL2533" s="0" t="s">
        <v>154</v>
      </c>
      <c r="BM2533" s="0" t="n">
        <v>85</v>
      </c>
      <c r="BN2533" s="0" t="s">
        <v>602</v>
      </c>
      <c r="BO2533" s="0" t="s">
        <v>76</v>
      </c>
    </row>
    <row r="2534" customFormat="false" ht="12.75" hidden="false" customHeight="false" outlineLevel="0" collapsed="false">
      <c r="A2534" s="0" t="s">
        <v>279</v>
      </c>
      <c r="B2534" s="0" t="s">
        <v>68</v>
      </c>
      <c r="C2534" s="0" t="s">
        <v>69</v>
      </c>
      <c r="D2534" s="0" t="s">
        <v>70</v>
      </c>
      <c r="E2534" s="0" t="s">
        <v>71</v>
      </c>
      <c r="F2534" s="0" t="s">
        <v>68</v>
      </c>
      <c r="G2534" s="0" t="n">
        <v>0.3651748</v>
      </c>
      <c r="H2534" s="4" t="n">
        <v>0.0297222222222222</v>
      </c>
      <c r="I2534" s="0" t="s">
        <v>72</v>
      </c>
      <c r="K2534" s="0" t="s">
        <v>88</v>
      </c>
      <c r="M2534" s="0" t="s">
        <v>78</v>
      </c>
      <c r="N2534" s="0" t="n">
        <v>0</v>
      </c>
      <c r="O2534" s="0" t="s">
        <v>79</v>
      </c>
      <c r="P2534" s="0" t="s">
        <v>72</v>
      </c>
      <c r="Q2534" s="0" t="str">
        <f aca="false">IF(V2534="","",V2534)</f>
        <v/>
      </c>
      <c r="W2534" s="0" t="n">
        <v>-155.506</v>
      </c>
      <c r="X2534" s="0" t="n">
        <v>77.1732</v>
      </c>
      <c r="Y2534" s="0" t="s">
        <v>80</v>
      </c>
      <c r="Z2534" s="3" t="n">
        <v>38933.5258333333</v>
      </c>
      <c r="AA2534" s="3" t="n">
        <v>38933.5258333333</v>
      </c>
      <c r="AB2534" s="0" t="n">
        <v>4</v>
      </c>
      <c r="AC2534" s="0" t="n">
        <v>8</v>
      </c>
      <c r="AD2534" s="0" t="n">
        <v>2006</v>
      </c>
      <c r="AE2534" s="0" t="n">
        <v>1082</v>
      </c>
      <c r="AF2534" s="0" t="s">
        <v>77</v>
      </c>
      <c r="AG2534" s="0" t="s">
        <v>81</v>
      </c>
      <c r="AJ2534" s="0" t="s">
        <v>100</v>
      </c>
      <c r="AK2534" s="0" t="s">
        <v>106</v>
      </c>
      <c r="AL2534" s="0" t="n">
        <v>2</v>
      </c>
      <c r="AM2534" s="0" t="n">
        <v>12</v>
      </c>
      <c r="AN2534" s="0" t="n">
        <v>37</v>
      </c>
      <c r="AO2534" s="0" t="n">
        <v>12</v>
      </c>
      <c r="AP2534" s="0" t="s">
        <v>78</v>
      </c>
      <c r="AQ2534" s="0" t="n">
        <v>0</v>
      </c>
      <c r="AR2534" s="0" t="n">
        <v>0</v>
      </c>
      <c r="AS2534" s="0" t="n">
        <v>0</v>
      </c>
      <c r="AT2534" s="0" t="n">
        <v>1</v>
      </c>
      <c r="AU2534" s="0" t="n">
        <v>0.7</v>
      </c>
      <c r="AV2534" s="0" t="s">
        <v>79</v>
      </c>
      <c r="AW2534" s="0" t="s">
        <v>85</v>
      </c>
      <c r="BM2534" s="0" t="n">
        <v>85</v>
      </c>
      <c r="BO2534" s="0" t="s">
        <v>76</v>
      </c>
    </row>
    <row r="2535" customFormat="false" ht="12.75" hidden="false" customHeight="false" outlineLevel="0" collapsed="false">
      <c r="A2535" s="0" t="s">
        <v>279</v>
      </c>
      <c r="B2535" s="0" t="s">
        <v>68</v>
      </c>
      <c r="C2535" s="0" t="s">
        <v>69</v>
      </c>
      <c r="D2535" s="0" t="s">
        <v>70</v>
      </c>
      <c r="E2535" s="0" t="s">
        <v>71</v>
      </c>
      <c r="F2535" s="0" t="s">
        <v>68</v>
      </c>
      <c r="G2535" s="0" t="n">
        <v>0.553141</v>
      </c>
      <c r="H2535" s="4" t="n">
        <v>0.0444444444444444</v>
      </c>
      <c r="I2535" s="0" t="s">
        <v>72</v>
      </c>
      <c r="J2535" s="0" t="s">
        <v>72</v>
      </c>
      <c r="K2535" s="0" t="s">
        <v>88</v>
      </c>
      <c r="L2535" s="0" t="s">
        <v>88</v>
      </c>
      <c r="M2535" s="0" t="s">
        <v>78</v>
      </c>
      <c r="N2535" s="0" t="n">
        <v>0</v>
      </c>
      <c r="O2535" s="0" t="s">
        <v>79</v>
      </c>
      <c r="P2535" s="0" t="s">
        <v>72</v>
      </c>
      <c r="Q2535" s="0" t="str">
        <f aca="false">IF(V2535="","",V2535)</f>
        <v>None</v>
      </c>
      <c r="R2535" s="0" t="s">
        <v>68</v>
      </c>
      <c r="S2535" s="0" t="s">
        <v>144</v>
      </c>
      <c r="T2535" s="0" t="s">
        <v>242</v>
      </c>
      <c r="U2535" s="0" t="n">
        <v>988</v>
      </c>
      <c r="V2535" s="0" t="s">
        <v>146</v>
      </c>
      <c r="W2535" s="0" t="n">
        <v>-155.521</v>
      </c>
      <c r="X2535" s="0" t="n">
        <v>77.1737</v>
      </c>
      <c r="Y2535" s="0" t="s">
        <v>80</v>
      </c>
      <c r="Z2535" s="3" t="n">
        <v>38933.5270717593</v>
      </c>
      <c r="AA2535" s="3" t="n">
        <v>38933.5270717593</v>
      </c>
      <c r="AB2535" s="0" t="n">
        <v>4</v>
      </c>
      <c r="AC2535" s="0" t="n">
        <v>8</v>
      </c>
      <c r="AD2535" s="0" t="n">
        <v>2006</v>
      </c>
      <c r="AE2535" s="0" t="n">
        <v>1078</v>
      </c>
      <c r="AF2535" s="0" t="s">
        <v>77</v>
      </c>
      <c r="AG2535" s="0" t="s">
        <v>81</v>
      </c>
      <c r="AJ2535" s="0" t="s">
        <v>100</v>
      </c>
      <c r="AK2535" s="0" t="s">
        <v>106</v>
      </c>
      <c r="AL2535" s="0" t="n">
        <v>2</v>
      </c>
      <c r="AM2535" s="0" t="n">
        <v>12</v>
      </c>
      <c r="AN2535" s="0" t="n">
        <v>38</v>
      </c>
      <c r="AO2535" s="0" t="n">
        <v>59</v>
      </c>
      <c r="AP2535" s="0" t="s">
        <v>78</v>
      </c>
      <c r="AQ2535" s="0" t="n">
        <v>0</v>
      </c>
      <c r="AR2535" s="0" t="n">
        <v>0</v>
      </c>
      <c r="AS2535" s="0" t="n">
        <v>0</v>
      </c>
      <c r="AT2535" s="0" t="n">
        <v>1</v>
      </c>
      <c r="AU2535" s="0" t="n">
        <v>0.7</v>
      </c>
      <c r="AV2535" s="0" t="s">
        <v>79</v>
      </c>
      <c r="AW2535" s="0" t="s">
        <v>85</v>
      </c>
      <c r="AY2535" s="0" t="s">
        <v>603</v>
      </c>
      <c r="AZ2535" s="0" t="s">
        <v>148</v>
      </c>
      <c r="BA2535" s="0" t="n">
        <v>1</v>
      </c>
      <c r="BB2535" s="0" t="s">
        <v>245</v>
      </c>
      <c r="BC2535" s="0" t="s">
        <v>246</v>
      </c>
      <c r="BD2535" s="0" t="s">
        <v>176</v>
      </c>
      <c r="BE2535" s="0" t="n">
        <v>11</v>
      </c>
      <c r="BF2535" s="0" t="n">
        <v>88</v>
      </c>
      <c r="BG2535" s="0" t="s">
        <v>166</v>
      </c>
      <c r="BH2535" s="0" t="n">
        <v>900</v>
      </c>
      <c r="BI2535" s="0" t="n">
        <v>600</v>
      </c>
      <c r="BJ2535" s="0" t="s">
        <v>247</v>
      </c>
      <c r="BK2535" s="0" t="s">
        <v>153</v>
      </c>
      <c r="BL2535" s="0" t="s">
        <v>154</v>
      </c>
      <c r="BM2535" s="0" t="n">
        <v>85</v>
      </c>
      <c r="BN2535" s="0" t="s">
        <v>604</v>
      </c>
      <c r="BO2535" s="0" t="s">
        <v>76</v>
      </c>
    </row>
    <row r="2536" customFormat="false" ht="12.75" hidden="false" customHeight="false" outlineLevel="0" collapsed="false">
      <c r="A2536" s="0" t="s">
        <v>279</v>
      </c>
      <c r="B2536" s="0" t="s">
        <v>68</v>
      </c>
      <c r="C2536" s="0" t="s">
        <v>69</v>
      </c>
      <c r="D2536" s="0" t="s">
        <v>70</v>
      </c>
      <c r="E2536" s="0" t="s">
        <v>71</v>
      </c>
      <c r="F2536" s="0" t="s">
        <v>68</v>
      </c>
      <c r="G2536" s="0" t="n">
        <v>3.8921165</v>
      </c>
      <c r="H2536" s="0" t="n">
        <v>0.381944444444446</v>
      </c>
      <c r="I2536" s="0" t="s">
        <v>72</v>
      </c>
      <c r="J2536" s="0" t="s">
        <v>72</v>
      </c>
      <c r="K2536" s="0" t="s">
        <v>88</v>
      </c>
      <c r="L2536" s="0" t="s">
        <v>88</v>
      </c>
      <c r="M2536" s="0" t="s">
        <v>78</v>
      </c>
      <c r="N2536" s="0" t="n">
        <v>0</v>
      </c>
      <c r="O2536" s="0" t="s">
        <v>79</v>
      </c>
      <c r="P2536" s="0" t="s">
        <v>72</v>
      </c>
      <c r="Q2536" s="0" t="str">
        <f aca="false">IF(V2536="","",V2536)</f>
        <v>None</v>
      </c>
      <c r="S2536" s="0" t="s">
        <v>144</v>
      </c>
      <c r="T2536" s="0" t="s">
        <v>242</v>
      </c>
      <c r="U2536" s="0" t="n">
        <v>688</v>
      </c>
      <c r="V2536" s="0" t="s">
        <v>146</v>
      </c>
      <c r="W2536" s="0" t="n">
        <v>-155.543</v>
      </c>
      <c r="X2536" s="0" t="n">
        <v>77.1746</v>
      </c>
      <c r="Y2536" s="0" t="s">
        <v>80</v>
      </c>
      <c r="Z2536" s="3" t="n">
        <v>38933.5289236111</v>
      </c>
      <c r="AA2536" s="3" t="n">
        <v>38933.5289236111</v>
      </c>
      <c r="AB2536" s="0" t="n">
        <v>4</v>
      </c>
      <c r="AC2536" s="0" t="n">
        <v>8</v>
      </c>
      <c r="AD2536" s="0" t="n">
        <v>2006</v>
      </c>
      <c r="AE2536" s="0" t="n">
        <v>1070</v>
      </c>
      <c r="AF2536" s="0" t="s">
        <v>77</v>
      </c>
      <c r="AG2536" s="0" t="s">
        <v>81</v>
      </c>
      <c r="AJ2536" s="0" t="s">
        <v>100</v>
      </c>
      <c r="AK2536" s="0" t="s">
        <v>106</v>
      </c>
      <c r="AL2536" s="0" t="n">
        <v>2</v>
      </c>
      <c r="AM2536" s="0" t="n">
        <v>12</v>
      </c>
      <c r="AN2536" s="0" t="n">
        <v>41</v>
      </c>
      <c r="AO2536" s="0" t="n">
        <v>39</v>
      </c>
      <c r="AP2536" s="0" t="s">
        <v>78</v>
      </c>
      <c r="AQ2536" s="0" t="n">
        <v>0</v>
      </c>
      <c r="AR2536" s="0" t="n">
        <v>0</v>
      </c>
      <c r="AS2536" s="0" t="n">
        <v>0</v>
      </c>
      <c r="AT2536" s="0" t="n">
        <v>1</v>
      </c>
      <c r="AU2536" s="0" t="n">
        <v>0.7</v>
      </c>
      <c r="AV2536" s="0" t="s">
        <v>79</v>
      </c>
      <c r="AW2536" s="0" t="s">
        <v>85</v>
      </c>
      <c r="AY2536" s="0" t="s">
        <v>603</v>
      </c>
      <c r="AZ2536" s="0" t="s">
        <v>148</v>
      </c>
      <c r="BA2536" s="0" t="n">
        <v>1</v>
      </c>
      <c r="BB2536" s="0" t="s">
        <v>245</v>
      </c>
      <c r="BC2536" s="0" t="s">
        <v>246</v>
      </c>
      <c r="BD2536" s="0" t="s">
        <v>176</v>
      </c>
      <c r="BE2536" s="0" t="n">
        <v>11</v>
      </c>
      <c r="BF2536" s="0" t="n">
        <v>88</v>
      </c>
      <c r="BG2536" s="0" t="s">
        <v>166</v>
      </c>
      <c r="BH2536" s="0" t="n">
        <v>600</v>
      </c>
      <c r="BI2536" s="0" t="n">
        <v>600</v>
      </c>
      <c r="BJ2536" s="0" t="s">
        <v>247</v>
      </c>
      <c r="BK2536" s="0" t="s">
        <v>153</v>
      </c>
      <c r="BL2536" s="0" t="s">
        <v>154</v>
      </c>
      <c r="BM2536" s="0" t="n">
        <v>85</v>
      </c>
      <c r="BN2536" s="0" t="s">
        <v>60</v>
      </c>
      <c r="BO2536" s="0" t="s">
        <v>76</v>
      </c>
    </row>
    <row r="2537" customFormat="false" ht="12.75" hidden="false" customHeight="false" outlineLevel="0" collapsed="false">
      <c r="A2537" s="0" t="s">
        <v>279</v>
      </c>
      <c r="B2537" s="0" t="s">
        <v>68</v>
      </c>
      <c r="C2537" s="0" t="s">
        <v>69</v>
      </c>
      <c r="D2537" s="0" t="s">
        <v>70</v>
      </c>
      <c r="E2537" s="0" t="s">
        <v>71</v>
      </c>
      <c r="F2537" s="0" t="s">
        <v>68</v>
      </c>
      <c r="G2537" s="0" t="n">
        <v>0.4277663</v>
      </c>
      <c r="H2537" s="4" t="n">
        <v>0.0716666666666666</v>
      </c>
      <c r="I2537" s="0" t="s">
        <v>72</v>
      </c>
      <c r="K2537" s="0" t="s">
        <v>88</v>
      </c>
      <c r="M2537" s="0" t="s">
        <v>78</v>
      </c>
      <c r="N2537" s="0" t="n">
        <v>0</v>
      </c>
      <c r="O2537" s="0" t="s">
        <v>79</v>
      </c>
      <c r="P2537" s="0" t="s">
        <v>72</v>
      </c>
      <c r="Q2537" s="0" t="str">
        <f aca="false">IF(V2537="","",V2537)</f>
        <v/>
      </c>
      <c r="W2537" s="0" t="n">
        <v>-155.682</v>
      </c>
      <c r="X2537" s="0" t="n">
        <v>77.1828</v>
      </c>
      <c r="Y2537" s="0" t="s">
        <v>80</v>
      </c>
      <c r="Z2537" s="3" t="n">
        <v>38933.544837963</v>
      </c>
      <c r="AA2537" s="3" t="n">
        <v>38933.544837963</v>
      </c>
      <c r="AB2537" s="0" t="n">
        <v>4</v>
      </c>
      <c r="AC2537" s="0" t="n">
        <v>8</v>
      </c>
      <c r="AD2537" s="0" t="n">
        <v>2006</v>
      </c>
      <c r="AE2537" s="0" t="n">
        <v>1362</v>
      </c>
      <c r="AF2537" s="0" t="s">
        <v>77</v>
      </c>
      <c r="AG2537" s="0" t="s">
        <v>81</v>
      </c>
      <c r="AJ2537" s="0" t="s">
        <v>100</v>
      </c>
      <c r="AK2537" s="0" t="s">
        <v>106</v>
      </c>
      <c r="AL2537" s="0" t="n">
        <v>2</v>
      </c>
      <c r="AM2537" s="0" t="n">
        <v>13</v>
      </c>
      <c r="AN2537" s="0" t="n">
        <v>4</v>
      </c>
      <c r="AO2537" s="0" t="n">
        <v>34</v>
      </c>
      <c r="AP2537" s="0" t="s">
        <v>78</v>
      </c>
      <c r="AQ2537" s="0" t="n">
        <v>0</v>
      </c>
      <c r="AR2537" s="0" t="n">
        <v>0</v>
      </c>
      <c r="AS2537" s="0" t="n">
        <v>0</v>
      </c>
      <c r="AT2537" s="0" t="n">
        <v>1</v>
      </c>
      <c r="AU2537" s="0" t="n">
        <v>0.7</v>
      </c>
      <c r="AV2537" s="0" t="s">
        <v>79</v>
      </c>
      <c r="AW2537" s="0" t="s">
        <v>85</v>
      </c>
      <c r="BM2537" s="0" t="n">
        <v>90</v>
      </c>
      <c r="BN2537" s="0" t="s">
        <v>605</v>
      </c>
      <c r="BO2537" s="0" t="s">
        <v>76</v>
      </c>
    </row>
    <row r="2538" customFormat="false" ht="12.75" hidden="false" customHeight="false" outlineLevel="0" collapsed="false">
      <c r="A2538" s="0" t="s">
        <v>279</v>
      </c>
      <c r="B2538" s="0" t="s">
        <v>68</v>
      </c>
      <c r="C2538" s="0" t="s">
        <v>69</v>
      </c>
      <c r="D2538" s="0" t="s">
        <v>70</v>
      </c>
      <c r="E2538" s="0" t="s">
        <v>71</v>
      </c>
      <c r="F2538" s="0" t="s">
        <v>72</v>
      </c>
      <c r="G2538" s="0" t="n">
        <v>0.048653</v>
      </c>
      <c r="H2538" s="0" t="n">
        <v>0.00527777777777777</v>
      </c>
      <c r="I2538" s="0" t="s">
        <v>72</v>
      </c>
      <c r="K2538" s="0" t="s">
        <v>88</v>
      </c>
      <c r="M2538" s="0" t="s">
        <v>78</v>
      </c>
      <c r="N2538" s="0" t="n">
        <v>0</v>
      </c>
      <c r="O2538" s="0" t="s">
        <v>79</v>
      </c>
      <c r="P2538" s="0" t="s">
        <v>72</v>
      </c>
      <c r="Q2538" s="0" t="str">
        <f aca="false">IF(V2538="","",V2538)</f>
        <v/>
      </c>
      <c r="W2538" s="0" t="n">
        <v>-155.691</v>
      </c>
      <c r="X2538" s="0" t="n">
        <v>77.1837</v>
      </c>
      <c r="Y2538" s="0" t="s">
        <v>80</v>
      </c>
      <c r="Z2538" s="3" t="n">
        <v>38933.5478240741</v>
      </c>
      <c r="AA2538" s="3" t="n">
        <v>38933.5478240741</v>
      </c>
      <c r="AB2538" s="0" t="n">
        <v>4</v>
      </c>
      <c r="AC2538" s="0" t="n">
        <v>8</v>
      </c>
      <c r="AD2538" s="0" t="n">
        <v>2006</v>
      </c>
      <c r="AE2538" s="0" t="n">
        <v>1330</v>
      </c>
      <c r="AF2538" s="0" t="s">
        <v>77</v>
      </c>
      <c r="AG2538" s="0" t="s">
        <v>81</v>
      </c>
      <c r="AI2538" s="0" t="s">
        <v>93</v>
      </c>
      <c r="AJ2538" s="0" t="s">
        <v>100</v>
      </c>
      <c r="AL2538" s="0" t="n">
        <v>1</v>
      </c>
      <c r="AM2538" s="0" t="n">
        <v>13</v>
      </c>
      <c r="AN2538" s="0" t="n">
        <v>8</v>
      </c>
      <c r="AO2538" s="0" t="n">
        <v>52</v>
      </c>
      <c r="AP2538" s="0" t="s">
        <v>78</v>
      </c>
      <c r="AQ2538" s="0" t="n">
        <v>0</v>
      </c>
      <c r="AR2538" s="0" t="n">
        <v>0</v>
      </c>
      <c r="AS2538" s="0" t="n">
        <v>0</v>
      </c>
      <c r="AT2538" s="0" t="n">
        <v>1</v>
      </c>
      <c r="AU2538" s="0" t="n">
        <v>0.8</v>
      </c>
      <c r="AV2538" s="0" t="s">
        <v>79</v>
      </c>
      <c r="AW2538" s="0" t="s">
        <v>85</v>
      </c>
      <c r="BM2538" s="0" t="n">
        <v>90</v>
      </c>
      <c r="BN2538" s="0" t="s">
        <v>606</v>
      </c>
      <c r="BO2538" s="0" t="s">
        <v>76</v>
      </c>
    </row>
    <row r="2539" customFormat="false" ht="12.75" hidden="false" customHeight="false" outlineLevel="0" collapsed="false">
      <c r="A2539" s="0" t="s">
        <v>279</v>
      </c>
      <c r="B2539" s="0" t="s">
        <v>68</v>
      </c>
      <c r="C2539" s="0" t="s">
        <v>69</v>
      </c>
      <c r="D2539" s="0" t="s">
        <v>70</v>
      </c>
      <c r="E2539" s="0" t="s">
        <v>71</v>
      </c>
      <c r="F2539" s="0" t="s">
        <v>72</v>
      </c>
      <c r="G2539" s="0" t="n">
        <v>0.7353951</v>
      </c>
      <c r="H2539" s="4" t="n">
        <v>0.0738888888888889</v>
      </c>
      <c r="I2539" s="0" t="s">
        <v>68</v>
      </c>
      <c r="P2539" s="0" t="s">
        <v>72</v>
      </c>
      <c r="Q2539" s="0" t="str">
        <f aca="false">IF(V2539="","",V2539)</f>
        <v/>
      </c>
      <c r="W2539" s="0" t="n">
        <v>-155.692</v>
      </c>
      <c r="X2539" s="0" t="n">
        <v>77.1839</v>
      </c>
      <c r="Y2539" s="0" t="s">
        <v>74</v>
      </c>
      <c r="Z2539" s="3" t="n">
        <v>38933.5480439815</v>
      </c>
      <c r="AA2539" s="3" t="n">
        <v>38933.5480439815</v>
      </c>
      <c r="AB2539" s="0" t="n">
        <v>4</v>
      </c>
      <c r="AC2539" s="0" t="n">
        <v>8</v>
      </c>
      <c r="AD2539" s="0" t="n">
        <v>2006</v>
      </c>
      <c r="AE2539" s="0" t="n">
        <v>1376</v>
      </c>
      <c r="AF2539" s="0" t="s">
        <v>77</v>
      </c>
      <c r="BO2539" s="0" t="s">
        <v>76</v>
      </c>
    </row>
    <row r="2540" customFormat="false" ht="12.75" hidden="false" customHeight="false" outlineLevel="0" collapsed="false">
      <c r="A2540" s="0" t="s">
        <v>279</v>
      </c>
      <c r="B2540" s="0" t="s">
        <v>68</v>
      </c>
      <c r="C2540" s="0" t="s">
        <v>69</v>
      </c>
      <c r="D2540" s="0" t="s">
        <v>70</v>
      </c>
      <c r="E2540" s="0" t="s">
        <v>71</v>
      </c>
      <c r="F2540" s="0" t="s">
        <v>72</v>
      </c>
      <c r="G2540" s="0" t="n">
        <v>0.19489112</v>
      </c>
      <c r="H2540" s="0" t="n">
        <v>0.505555555555554</v>
      </c>
      <c r="I2540" s="0" t="s">
        <v>72</v>
      </c>
      <c r="K2540" s="0" t="s">
        <v>73</v>
      </c>
      <c r="P2540" s="0" t="s">
        <v>68</v>
      </c>
      <c r="Q2540" s="0" t="str">
        <f aca="false">IF(V2540="","",V2540)</f>
        <v/>
      </c>
      <c r="W2540" s="0" t="n">
        <v>-155.702</v>
      </c>
      <c r="X2540" s="0" t="n">
        <v>77.1894</v>
      </c>
      <c r="Y2540" s="0" t="s">
        <v>74</v>
      </c>
      <c r="Z2540" s="3" t="n">
        <v>38933.5511226852</v>
      </c>
      <c r="AA2540" s="3" t="n">
        <v>38933.5511226852</v>
      </c>
      <c r="AB2540" s="0" t="n">
        <v>4</v>
      </c>
      <c r="AC2540" s="0" t="n">
        <v>8</v>
      </c>
      <c r="AD2540" s="0" t="n">
        <v>2006</v>
      </c>
      <c r="AE2540" s="0" t="n">
        <v>1329</v>
      </c>
      <c r="AF2540" s="0" t="s">
        <v>75</v>
      </c>
      <c r="BO2540" s="0" t="s">
        <v>76</v>
      </c>
    </row>
    <row r="2541" customFormat="false" ht="12.75" hidden="false" customHeight="false" outlineLevel="0" collapsed="false">
      <c r="A2541" s="0" t="s">
        <v>279</v>
      </c>
      <c r="B2541" s="0" t="s">
        <v>68</v>
      </c>
      <c r="C2541" s="0" t="s">
        <v>69</v>
      </c>
      <c r="D2541" s="0" t="s">
        <v>70</v>
      </c>
      <c r="E2541" s="0" t="s">
        <v>71</v>
      </c>
      <c r="F2541" s="0" t="s">
        <v>72</v>
      </c>
      <c r="G2541" s="0" t="n">
        <v>24.8000773</v>
      </c>
      <c r="H2541" s="0" t="n">
        <v>2.66777777777775</v>
      </c>
      <c r="I2541" s="0" t="s">
        <v>68</v>
      </c>
      <c r="P2541" s="0" t="s">
        <v>72</v>
      </c>
      <c r="Q2541" s="0" t="str">
        <f aca="false">IF(V2541="","",V2541)</f>
        <v/>
      </c>
      <c r="W2541" s="0" t="n">
        <v>-155.708</v>
      </c>
      <c r="X2541" s="0" t="n">
        <v>77.1902</v>
      </c>
      <c r="Y2541" s="0" t="s">
        <v>74</v>
      </c>
      <c r="Z2541" s="3" t="n">
        <v>38933.5721875</v>
      </c>
      <c r="AA2541" s="3" t="n">
        <v>38933.5721875</v>
      </c>
      <c r="AB2541" s="0" t="n">
        <v>4</v>
      </c>
      <c r="AC2541" s="0" t="n">
        <v>8</v>
      </c>
      <c r="AD2541" s="0" t="n">
        <v>2006</v>
      </c>
      <c r="AE2541" s="0" t="n">
        <v>1336</v>
      </c>
      <c r="AF2541" s="0" t="s">
        <v>77</v>
      </c>
      <c r="BO2541" s="0" t="s">
        <v>76</v>
      </c>
    </row>
    <row r="2542" customFormat="false" ht="12.75" hidden="false" customHeight="false" outlineLevel="0" collapsed="false">
      <c r="A2542" s="0" t="s">
        <v>279</v>
      </c>
      <c r="B2542" s="0" t="s">
        <v>68</v>
      </c>
      <c r="C2542" s="0" t="s">
        <v>69</v>
      </c>
      <c r="D2542" s="0" t="s">
        <v>70</v>
      </c>
      <c r="E2542" s="0" t="s">
        <v>71</v>
      </c>
      <c r="F2542" s="0" t="s">
        <v>72</v>
      </c>
      <c r="G2542" s="0" t="n">
        <v>0.0386179</v>
      </c>
      <c r="H2542" s="0" t="n">
        <v>0.0175</v>
      </c>
      <c r="I2542" s="0" t="s">
        <v>72</v>
      </c>
      <c r="K2542" s="0" t="s">
        <v>73</v>
      </c>
      <c r="P2542" s="0" t="s">
        <v>68</v>
      </c>
      <c r="Q2542" s="0" t="str">
        <f aca="false">IF(V2542="","",V2542)</f>
        <v/>
      </c>
      <c r="W2542" s="0" t="n">
        <v>-155.913</v>
      </c>
      <c r="X2542" s="0" t="n">
        <v>77.3504</v>
      </c>
      <c r="Y2542" s="0" t="s">
        <v>74</v>
      </c>
      <c r="Z2542" s="3" t="n">
        <v>38933.6833449074</v>
      </c>
      <c r="AA2542" s="3" t="n">
        <v>38933.6833449074</v>
      </c>
      <c r="AB2542" s="0" t="n">
        <v>4</v>
      </c>
      <c r="AC2542" s="0" t="n">
        <v>8</v>
      </c>
      <c r="AD2542" s="0" t="n">
        <v>2006</v>
      </c>
      <c r="AE2542" s="0" t="n">
        <v>1322</v>
      </c>
      <c r="AF2542" s="0" t="s">
        <v>75</v>
      </c>
      <c r="BO2542" s="0" t="s">
        <v>76</v>
      </c>
    </row>
    <row r="2543" customFormat="false" ht="12.75" hidden="false" customHeight="false" outlineLevel="0" collapsed="false">
      <c r="A2543" s="0" t="s">
        <v>279</v>
      </c>
      <c r="B2543" s="0" t="s">
        <v>68</v>
      </c>
      <c r="C2543" s="0" t="s">
        <v>69</v>
      </c>
      <c r="D2543" s="0" t="s">
        <v>70</v>
      </c>
      <c r="E2543" s="0" t="s">
        <v>71</v>
      </c>
      <c r="F2543" s="0" t="s">
        <v>72</v>
      </c>
      <c r="G2543" s="0" t="n">
        <v>0.0615578</v>
      </c>
      <c r="H2543" s="0" t="n">
        <v>0.0175</v>
      </c>
      <c r="I2543" s="0" t="s">
        <v>68</v>
      </c>
      <c r="P2543" s="0" t="s">
        <v>72</v>
      </c>
      <c r="Q2543" s="0" t="str">
        <f aca="false">IF(V2543="","",V2543)</f>
        <v/>
      </c>
      <c r="W2543" s="0" t="n">
        <v>-155.914</v>
      </c>
      <c r="X2543" s="0" t="n">
        <v>77.3504</v>
      </c>
      <c r="Y2543" s="0" t="s">
        <v>74</v>
      </c>
      <c r="Z2543" s="3" t="n">
        <v>38933.6840740741</v>
      </c>
      <c r="AA2543" s="3" t="n">
        <v>38933.6840740741</v>
      </c>
      <c r="AB2543" s="0" t="n">
        <v>4</v>
      </c>
      <c r="AC2543" s="0" t="n">
        <v>8</v>
      </c>
      <c r="AD2543" s="0" t="n">
        <v>2006</v>
      </c>
      <c r="AE2543" s="0" t="n">
        <v>1326</v>
      </c>
      <c r="AF2543" s="0" t="s">
        <v>77</v>
      </c>
      <c r="BO2543" s="0" t="s">
        <v>76</v>
      </c>
    </row>
    <row r="2544" customFormat="false" ht="12.75" hidden="false" customHeight="false" outlineLevel="0" collapsed="false">
      <c r="A2544" s="0" t="s">
        <v>279</v>
      </c>
      <c r="B2544" s="0" t="s">
        <v>68</v>
      </c>
      <c r="C2544" s="0" t="s">
        <v>69</v>
      </c>
      <c r="D2544" s="0" t="s">
        <v>70</v>
      </c>
      <c r="E2544" s="0" t="s">
        <v>71</v>
      </c>
      <c r="F2544" s="0" t="s">
        <v>72</v>
      </c>
      <c r="G2544" s="0" t="n">
        <v>0.1036453</v>
      </c>
      <c r="H2544" s="4" t="n">
        <v>0.0355555555555556</v>
      </c>
      <c r="I2544" s="0" t="s">
        <v>72</v>
      </c>
      <c r="K2544" s="0" t="s">
        <v>73</v>
      </c>
      <c r="P2544" s="0" t="s">
        <v>68</v>
      </c>
      <c r="Q2544" s="0" t="str">
        <f aca="false">IF(V2544="","",V2544)</f>
        <v/>
      </c>
      <c r="W2544" s="0" t="n">
        <v>-155.917</v>
      </c>
      <c r="X2544" s="0" t="n">
        <v>77.3504</v>
      </c>
      <c r="Y2544" s="0" t="s">
        <v>74</v>
      </c>
      <c r="Z2544" s="3" t="n">
        <v>38933.6848032407</v>
      </c>
      <c r="AA2544" s="3" t="n">
        <v>38933.6848032407</v>
      </c>
      <c r="AB2544" s="0" t="n">
        <v>4</v>
      </c>
      <c r="AC2544" s="0" t="n">
        <v>8</v>
      </c>
      <c r="AD2544" s="0" t="n">
        <v>2006</v>
      </c>
      <c r="AE2544" s="0" t="n">
        <v>1324</v>
      </c>
      <c r="AF2544" s="0" t="s">
        <v>75</v>
      </c>
      <c r="BO2544" s="0" t="s">
        <v>76</v>
      </c>
    </row>
    <row r="2545" customFormat="false" ht="12.75" hidden="false" customHeight="false" outlineLevel="0" collapsed="false">
      <c r="A2545" s="0" t="s">
        <v>279</v>
      </c>
      <c r="B2545" s="0" t="s">
        <v>68</v>
      </c>
      <c r="C2545" s="0" t="s">
        <v>69</v>
      </c>
      <c r="D2545" s="0" t="s">
        <v>70</v>
      </c>
      <c r="E2545" s="0" t="s">
        <v>71</v>
      </c>
      <c r="F2545" s="0" t="s">
        <v>72</v>
      </c>
      <c r="G2545" s="0" t="n">
        <v>0.0379986</v>
      </c>
      <c r="H2545" s="0" t="n">
        <v>0.0208333333333333</v>
      </c>
      <c r="I2545" s="0" t="s">
        <v>68</v>
      </c>
      <c r="P2545" s="0" t="s">
        <v>72</v>
      </c>
      <c r="Q2545" s="0" t="str">
        <f aca="false">IF(V2545="","",V2545)</f>
        <v/>
      </c>
      <c r="W2545" s="0" t="n">
        <v>-155.914</v>
      </c>
      <c r="X2545" s="0" t="n">
        <v>77.3504</v>
      </c>
      <c r="Y2545" s="0" t="s">
        <v>74</v>
      </c>
      <c r="Z2545" s="3" t="n">
        <v>38933.6862847222</v>
      </c>
      <c r="AA2545" s="3" t="n">
        <v>38933.6862847222</v>
      </c>
      <c r="AB2545" s="0" t="n">
        <v>4</v>
      </c>
      <c r="AC2545" s="0" t="n">
        <v>8</v>
      </c>
      <c r="AD2545" s="0" t="n">
        <v>2006</v>
      </c>
      <c r="AE2545" s="0" t="n">
        <v>1353</v>
      </c>
      <c r="AF2545" s="0" t="s">
        <v>77</v>
      </c>
      <c r="BO2545" s="0" t="s">
        <v>76</v>
      </c>
    </row>
    <row r="2546" customFormat="false" ht="12.75" hidden="false" customHeight="false" outlineLevel="0" collapsed="false">
      <c r="A2546" s="0" t="s">
        <v>279</v>
      </c>
      <c r="B2546" s="0" t="s">
        <v>68</v>
      </c>
      <c r="C2546" s="0" t="s">
        <v>69</v>
      </c>
      <c r="D2546" s="0" t="s">
        <v>70</v>
      </c>
      <c r="E2546" s="0" t="s">
        <v>71</v>
      </c>
      <c r="F2546" s="0" t="s">
        <v>72</v>
      </c>
      <c r="G2546" s="0" t="n">
        <v>0.0482409</v>
      </c>
      <c r="H2546" s="0" t="n">
        <v>0.0188888888888888</v>
      </c>
      <c r="I2546" s="0" t="s">
        <v>72</v>
      </c>
      <c r="K2546" s="0" t="s">
        <v>73</v>
      </c>
      <c r="P2546" s="0" t="s">
        <v>68</v>
      </c>
      <c r="Q2546" s="0" t="str">
        <f aca="false">IF(V2546="","",V2546)</f>
        <v/>
      </c>
      <c r="W2546" s="0" t="n">
        <v>-155.912</v>
      </c>
      <c r="X2546" s="0" t="n">
        <v>77.3505</v>
      </c>
      <c r="Y2546" s="0" t="s">
        <v>74</v>
      </c>
      <c r="Z2546" s="3" t="n">
        <v>38933.6871527778</v>
      </c>
      <c r="AA2546" s="3" t="n">
        <v>38933.6871527778</v>
      </c>
      <c r="AB2546" s="0" t="n">
        <v>4</v>
      </c>
      <c r="AC2546" s="0" t="n">
        <v>8</v>
      </c>
      <c r="AD2546" s="0" t="n">
        <v>2006</v>
      </c>
      <c r="AE2546" s="0" t="n">
        <v>1330</v>
      </c>
      <c r="AF2546" s="0" t="s">
        <v>75</v>
      </c>
      <c r="BO2546" s="0" t="s">
        <v>76</v>
      </c>
    </row>
    <row r="2547" customFormat="false" ht="12.75" hidden="false" customHeight="false" outlineLevel="0" collapsed="false">
      <c r="A2547" s="0" t="s">
        <v>279</v>
      </c>
      <c r="B2547" s="0" t="s">
        <v>68</v>
      </c>
      <c r="C2547" s="0" t="s">
        <v>69</v>
      </c>
      <c r="D2547" s="0" t="s">
        <v>70</v>
      </c>
      <c r="E2547" s="0" t="s">
        <v>71</v>
      </c>
      <c r="F2547" s="0" t="s">
        <v>72</v>
      </c>
      <c r="G2547" s="0" t="n">
        <v>0.1110357</v>
      </c>
      <c r="H2547" s="4" t="n">
        <v>0.0352777777777778</v>
      </c>
      <c r="I2547" s="0" t="s">
        <v>68</v>
      </c>
      <c r="P2547" s="0" t="s">
        <v>72</v>
      </c>
      <c r="Q2547" s="0" t="str">
        <f aca="false">IF(V2547="","",V2547)</f>
        <v/>
      </c>
      <c r="W2547" s="0" t="n">
        <v>-155.914</v>
      </c>
      <c r="X2547" s="0" t="n">
        <v>77.3505</v>
      </c>
      <c r="Y2547" s="0" t="s">
        <v>74</v>
      </c>
      <c r="Z2547" s="3" t="n">
        <v>38933.6879398148</v>
      </c>
      <c r="AA2547" s="3" t="n">
        <v>38933.6879398148</v>
      </c>
      <c r="AB2547" s="0" t="n">
        <v>4</v>
      </c>
      <c r="AC2547" s="0" t="n">
        <v>8</v>
      </c>
      <c r="AD2547" s="0" t="n">
        <v>2006</v>
      </c>
      <c r="AE2547" s="0" t="n">
        <v>1328</v>
      </c>
      <c r="AF2547" s="0" t="s">
        <v>77</v>
      </c>
      <c r="BO2547" s="0" t="s">
        <v>76</v>
      </c>
    </row>
    <row r="2548" customFormat="false" ht="12.75" hidden="false" customHeight="false" outlineLevel="0" collapsed="false">
      <c r="A2548" s="0" t="s">
        <v>279</v>
      </c>
      <c r="B2548" s="0" t="s">
        <v>68</v>
      </c>
      <c r="C2548" s="0" t="s">
        <v>69</v>
      </c>
      <c r="D2548" s="0" t="s">
        <v>70</v>
      </c>
      <c r="E2548" s="0" t="s">
        <v>71</v>
      </c>
      <c r="F2548" s="0" t="s">
        <v>72</v>
      </c>
      <c r="G2548" s="0" t="n">
        <v>0.0431519</v>
      </c>
      <c r="H2548" s="0" t="n">
        <v>0.0175</v>
      </c>
      <c r="I2548" s="0" t="s">
        <v>72</v>
      </c>
      <c r="K2548" s="0" t="s">
        <v>73</v>
      </c>
      <c r="P2548" s="0" t="s">
        <v>68</v>
      </c>
      <c r="Q2548" s="0" t="str">
        <f aca="false">IF(V2548="","",V2548)</f>
        <v/>
      </c>
      <c r="W2548" s="0" t="n">
        <v>-155.919</v>
      </c>
      <c r="X2548" s="0" t="n">
        <v>77.3505</v>
      </c>
      <c r="Y2548" s="0" t="s">
        <v>74</v>
      </c>
      <c r="Z2548" s="3" t="n">
        <v>38933.6894097222</v>
      </c>
      <c r="AA2548" s="3" t="n">
        <v>38933.6894097222</v>
      </c>
      <c r="AB2548" s="0" t="n">
        <v>4</v>
      </c>
      <c r="AC2548" s="0" t="n">
        <v>8</v>
      </c>
      <c r="AD2548" s="0" t="n">
        <v>2006</v>
      </c>
      <c r="AE2548" s="0" t="n">
        <v>1320</v>
      </c>
      <c r="AF2548" s="0" t="s">
        <v>75</v>
      </c>
      <c r="BO2548" s="0" t="s">
        <v>76</v>
      </c>
    </row>
    <row r="2549" customFormat="false" ht="12.75" hidden="false" customHeight="false" outlineLevel="0" collapsed="false">
      <c r="A2549" s="0" t="s">
        <v>279</v>
      </c>
      <c r="B2549" s="0" t="s">
        <v>68</v>
      </c>
      <c r="C2549" s="0" t="s">
        <v>69</v>
      </c>
      <c r="D2549" s="0" t="s">
        <v>70</v>
      </c>
      <c r="E2549" s="0" t="s">
        <v>71</v>
      </c>
      <c r="F2549" s="0" t="s">
        <v>72</v>
      </c>
      <c r="G2549" s="0" t="n">
        <v>3.2202296</v>
      </c>
      <c r="H2549" s="0" t="n">
        <v>0.436666666666669</v>
      </c>
      <c r="I2549" s="0" t="s">
        <v>68</v>
      </c>
      <c r="P2549" s="0" t="s">
        <v>72</v>
      </c>
      <c r="Q2549" s="0" t="str">
        <f aca="false">IF(V2549="","",V2549)</f>
        <v/>
      </c>
      <c r="W2549" s="0" t="n">
        <v>-155.917</v>
      </c>
      <c r="X2549" s="0" t="n">
        <v>77.3505</v>
      </c>
      <c r="Y2549" s="0" t="s">
        <v>74</v>
      </c>
      <c r="Z2549" s="3" t="n">
        <v>38933.6901388889</v>
      </c>
      <c r="AA2549" s="3" t="n">
        <v>38933.6901388889</v>
      </c>
      <c r="AB2549" s="0" t="n">
        <v>4</v>
      </c>
      <c r="AC2549" s="0" t="n">
        <v>8</v>
      </c>
      <c r="AD2549" s="0" t="n">
        <v>2006</v>
      </c>
      <c r="AE2549" s="0" t="n">
        <v>1324</v>
      </c>
      <c r="AF2549" s="0" t="s">
        <v>77</v>
      </c>
      <c r="BO2549" s="0" t="s">
        <v>76</v>
      </c>
    </row>
    <row r="2550" customFormat="false" ht="12.75" hidden="false" customHeight="false" outlineLevel="0" collapsed="false">
      <c r="A2550" s="0" t="s">
        <v>279</v>
      </c>
      <c r="B2550" s="0" t="s">
        <v>68</v>
      </c>
      <c r="C2550" s="0" t="s">
        <v>69</v>
      </c>
      <c r="D2550" s="0" t="s">
        <v>70</v>
      </c>
      <c r="E2550" s="0" t="s">
        <v>71</v>
      </c>
      <c r="F2550" s="0" t="s">
        <v>68</v>
      </c>
      <c r="G2550" s="0" t="n">
        <v>6.3473261</v>
      </c>
      <c r="H2550" s="0" t="n">
        <v>0.999999999999991</v>
      </c>
      <c r="I2550" s="0" t="s">
        <v>72</v>
      </c>
      <c r="K2550" s="0" t="s">
        <v>88</v>
      </c>
      <c r="M2550" s="0" t="s">
        <v>78</v>
      </c>
      <c r="N2550" s="0" t="n">
        <v>0</v>
      </c>
      <c r="O2550" s="0" t="s">
        <v>79</v>
      </c>
      <c r="P2550" s="0" t="s">
        <v>72</v>
      </c>
      <c r="Q2550" s="0" t="str">
        <f aca="false">IF(V2550="","",V2550)</f>
        <v/>
      </c>
      <c r="W2550" s="0" t="n">
        <v>-155.792</v>
      </c>
      <c r="X2550" s="0" t="n">
        <v>77.3427</v>
      </c>
      <c r="Y2550" s="0" t="s">
        <v>80</v>
      </c>
      <c r="Z2550" s="3" t="n">
        <v>38933.7083333333</v>
      </c>
      <c r="AA2550" s="3" t="n">
        <v>38933.7083333333</v>
      </c>
      <c r="AB2550" s="0" t="n">
        <v>4</v>
      </c>
      <c r="AC2550" s="0" t="n">
        <v>8</v>
      </c>
      <c r="AD2550" s="0" t="n">
        <v>2006</v>
      </c>
      <c r="AE2550" s="0" t="n">
        <v>1680</v>
      </c>
      <c r="AF2550" s="0" t="s">
        <v>77</v>
      </c>
      <c r="AG2550" s="0" t="s">
        <v>81</v>
      </c>
      <c r="AI2550" s="0" t="s">
        <v>82</v>
      </c>
      <c r="AJ2550" s="0" t="s">
        <v>84</v>
      </c>
      <c r="AL2550" s="0" t="n">
        <v>1</v>
      </c>
      <c r="AM2550" s="0" t="n">
        <v>17</v>
      </c>
      <c r="AN2550" s="0" t="n">
        <v>0</v>
      </c>
      <c r="AO2550" s="0" t="n">
        <v>0</v>
      </c>
      <c r="AP2550" s="0" t="s">
        <v>78</v>
      </c>
      <c r="AQ2550" s="0" t="n">
        <v>0</v>
      </c>
      <c r="AR2550" s="0" t="n">
        <v>0</v>
      </c>
      <c r="AS2550" s="0" t="n">
        <v>0</v>
      </c>
      <c r="AT2550" s="0" t="n">
        <v>1</v>
      </c>
      <c r="AU2550" s="0" t="n">
        <v>0.5</v>
      </c>
      <c r="AV2550" s="0" t="s">
        <v>79</v>
      </c>
      <c r="AW2550" s="0" t="s">
        <v>85</v>
      </c>
      <c r="BM2550" s="0" t="n">
        <v>90</v>
      </c>
      <c r="BN2550" s="0" t="s">
        <v>607</v>
      </c>
      <c r="BO2550" s="0" t="s">
        <v>76</v>
      </c>
    </row>
    <row r="2551" customFormat="false" ht="12.75" hidden="false" customHeight="false" outlineLevel="0" collapsed="false">
      <c r="A2551" s="0" t="s">
        <v>279</v>
      </c>
      <c r="B2551" s="0" t="s">
        <v>68</v>
      </c>
      <c r="C2551" s="0" t="s">
        <v>69</v>
      </c>
      <c r="D2551" s="0" t="s">
        <v>70</v>
      </c>
      <c r="E2551" s="0" t="s">
        <v>71</v>
      </c>
      <c r="F2551" s="0" t="s">
        <v>68</v>
      </c>
      <c r="G2551" s="0" t="n">
        <v>4.0068118</v>
      </c>
      <c r="H2551" s="0" t="n">
        <v>0.74361111111111</v>
      </c>
      <c r="I2551" s="0" t="s">
        <v>68</v>
      </c>
      <c r="M2551" s="0" t="s">
        <v>78</v>
      </c>
      <c r="N2551" s="0" t="n">
        <v>0</v>
      </c>
      <c r="O2551" s="0" t="s">
        <v>79</v>
      </c>
      <c r="P2551" s="0" t="s">
        <v>72</v>
      </c>
      <c r="Q2551" s="0" t="str">
        <f aca="false">IF(V2551="","",V2551)</f>
        <v/>
      </c>
      <c r="W2551" s="0" t="n">
        <v>-155.777</v>
      </c>
      <c r="X2551" s="0" t="n">
        <v>77.3083</v>
      </c>
      <c r="Y2551" s="0" t="s">
        <v>80</v>
      </c>
      <c r="Z2551" s="3" t="n">
        <v>38933.75</v>
      </c>
      <c r="AA2551" s="3" t="n">
        <v>38933.75</v>
      </c>
      <c r="AB2551" s="0" t="n">
        <v>4</v>
      </c>
      <c r="AC2551" s="0" t="n">
        <v>8</v>
      </c>
      <c r="AD2551" s="0" t="n">
        <v>2006</v>
      </c>
      <c r="AE2551" s="0" t="n">
        <v>1700</v>
      </c>
      <c r="AF2551" s="0" t="s">
        <v>77</v>
      </c>
      <c r="AG2551" s="0" t="s">
        <v>81</v>
      </c>
      <c r="AJ2551" s="0" t="s">
        <v>84</v>
      </c>
      <c r="AL2551" s="0" t="n">
        <v>1</v>
      </c>
      <c r="AM2551" s="0" t="n">
        <v>18</v>
      </c>
      <c r="AN2551" s="0" t="n">
        <v>0</v>
      </c>
      <c r="AO2551" s="0" t="n">
        <v>0</v>
      </c>
      <c r="AP2551" s="0" t="s">
        <v>78</v>
      </c>
      <c r="AQ2551" s="0" t="n">
        <v>0</v>
      </c>
      <c r="AR2551" s="0" t="n">
        <v>0</v>
      </c>
      <c r="AS2551" s="0" t="n">
        <v>0</v>
      </c>
      <c r="AT2551" s="0" t="n">
        <v>1</v>
      </c>
      <c r="AU2551" s="0" t="n">
        <v>4</v>
      </c>
      <c r="AV2551" s="0" t="s">
        <v>79</v>
      </c>
      <c r="AW2551" s="0" t="s">
        <v>85</v>
      </c>
      <c r="BM2551" s="0" t="n">
        <v>90</v>
      </c>
      <c r="BN2551" s="0" t="s">
        <v>143</v>
      </c>
      <c r="BO2551" s="0" t="s">
        <v>76</v>
      </c>
    </row>
    <row r="2552" customFormat="false" ht="12.75" hidden="false" customHeight="false" outlineLevel="0" collapsed="false">
      <c r="A2552" s="0" t="s">
        <v>279</v>
      </c>
      <c r="B2552" s="0" t="s">
        <v>68</v>
      </c>
      <c r="C2552" s="0" t="s">
        <v>69</v>
      </c>
      <c r="D2552" s="0" t="s">
        <v>70</v>
      </c>
      <c r="E2552" s="0" t="s">
        <v>71</v>
      </c>
      <c r="F2552" s="0" t="s">
        <v>68</v>
      </c>
      <c r="G2552" s="0" t="n">
        <v>0.03725446</v>
      </c>
      <c r="H2552" s="4" t="n">
        <v>0.0363888888888889</v>
      </c>
      <c r="I2552" s="0" t="s">
        <v>72</v>
      </c>
      <c r="K2552" s="0" t="s">
        <v>73</v>
      </c>
      <c r="M2552" s="0" t="s">
        <v>78</v>
      </c>
      <c r="N2552" s="0" t="n">
        <v>0</v>
      </c>
      <c r="O2552" s="0" t="s">
        <v>79</v>
      </c>
      <c r="P2552" s="0" t="s">
        <v>68</v>
      </c>
      <c r="Q2552" s="0" t="str">
        <f aca="false">IF(V2552="","",V2552)</f>
        <v/>
      </c>
      <c r="W2552" s="0" t="n">
        <v>-155.903</v>
      </c>
      <c r="X2552" s="0" t="n">
        <v>77.3184</v>
      </c>
      <c r="Y2552" s="0" t="s">
        <v>74</v>
      </c>
      <c r="Z2552" s="3" t="n">
        <v>38933.7809837963</v>
      </c>
      <c r="AA2552" s="3" t="n">
        <v>38933.7809837963</v>
      </c>
      <c r="AB2552" s="0" t="n">
        <v>4</v>
      </c>
      <c r="AC2552" s="0" t="n">
        <v>8</v>
      </c>
      <c r="AD2552" s="0" t="n">
        <v>2006</v>
      </c>
      <c r="AE2552" s="0" t="n">
        <v>1199</v>
      </c>
      <c r="AF2552" s="0" t="s">
        <v>75</v>
      </c>
      <c r="AG2552" s="0" t="s">
        <v>81</v>
      </c>
      <c r="AJ2552" s="0" t="s">
        <v>84</v>
      </c>
      <c r="AL2552" s="0" t="n">
        <v>1</v>
      </c>
      <c r="AR2552" s="0" t="n">
        <v>0</v>
      </c>
      <c r="AS2552" s="0" t="n">
        <v>0</v>
      </c>
      <c r="AT2552" s="0" t="n">
        <v>1</v>
      </c>
      <c r="AU2552" s="0" t="n">
        <v>4</v>
      </c>
      <c r="AW2552" s="0" t="s">
        <v>85</v>
      </c>
      <c r="BM2552" s="0" t="n">
        <v>90</v>
      </c>
      <c r="BO2552" s="0" t="s">
        <v>76</v>
      </c>
    </row>
    <row r="2553" customFormat="false" ht="12.75" hidden="false" customHeight="false" outlineLevel="0" collapsed="false">
      <c r="A2553" s="0" t="s">
        <v>279</v>
      </c>
      <c r="B2553" s="0" t="s">
        <v>68</v>
      </c>
      <c r="C2553" s="0" t="s">
        <v>69</v>
      </c>
      <c r="D2553" s="0" t="s">
        <v>70</v>
      </c>
      <c r="E2553" s="0" t="s">
        <v>71</v>
      </c>
      <c r="F2553" s="0" t="s">
        <v>68</v>
      </c>
      <c r="G2553" s="0" t="n">
        <v>0.0960212</v>
      </c>
      <c r="H2553" s="4" t="n">
        <v>0.0336111111111111</v>
      </c>
      <c r="I2553" s="0" t="s">
        <v>68</v>
      </c>
      <c r="M2553" s="0" t="s">
        <v>78</v>
      </c>
      <c r="N2553" s="0" t="n">
        <v>0</v>
      </c>
      <c r="O2553" s="0" t="s">
        <v>79</v>
      </c>
      <c r="P2553" s="0" t="s">
        <v>72</v>
      </c>
      <c r="Q2553" s="0" t="str">
        <f aca="false">IF(V2553="","",V2553)</f>
        <v/>
      </c>
      <c r="W2553" s="0" t="n">
        <v>-155.903</v>
      </c>
      <c r="X2553" s="0" t="n">
        <v>77.3187</v>
      </c>
      <c r="Y2553" s="0" t="s">
        <v>74</v>
      </c>
      <c r="Z2553" s="3" t="n">
        <v>38933.7825</v>
      </c>
      <c r="AA2553" s="3" t="n">
        <v>38933.7825</v>
      </c>
      <c r="AB2553" s="0" t="n">
        <v>4</v>
      </c>
      <c r="AC2553" s="0" t="n">
        <v>8</v>
      </c>
      <c r="AD2553" s="0" t="n">
        <v>2006</v>
      </c>
      <c r="AE2553" s="0" t="n">
        <v>1203</v>
      </c>
      <c r="AF2553" s="0" t="s">
        <v>77</v>
      </c>
      <c r="AG2553" s="0" t="s">
        <v>81</v>
      </c>
      <c r="AJ2553" s="0" t="s">
        <v>84</v>
      </c>
      <c r="AL2553" s="0" t="n">
        <v>1</v>
      </c>
      <c r="AR2553" s="0" t="n">
        <v>0</v>
      </c>
      <c r="AS2553" s="0" t="n">
        <v>0</v>
      </c>
      <c r="AT2553" s="0" t="n">
        <v>1</v>
      </c>
      <c r="AU2553" s="0" t="n">
        <v>4</v>
      </c>
      <c r="AW2553" s="0" t="s">
        <v>85</v>
      </c>
      <c r="BM2553" s="0" t="n">
        <v>90</v>
      </c>
      <c r="BO2553" s="0" t="s">
        <v>76</v>
      </c>
    </row>
    <row r="2554" customFormat="false" ht="12.75" hidden="false" customHeight="false" outlineLevel="0" collapsed="false">
      <c r="A2554" s="0" t="s">
        <v>279</v>
      </c>
      <c r="B2554" s="0" t="s">
        <v>68</v>
      </c>
      <c r="C2554" s="0" t="s">
        <v>69</v>
      </c>
      <c r="D2554" s="0" t="s">
        <v>70</v>
      </c>
      <c r="E2554" s="0" t="s">
        <v>71</v>
      </c>
      <c r="F2554" s="0" t="s">
        <v>68</v>
      </c>
      <c r="G2554" s="0" t="n">
        <v>0.0360808</v>
      </c>
      <c r="H2554" s="0" t="n">
        <v>0.0166666666666666</v>
      </c>
      <c r="I2554" s="0" t="s">
        <v>72</v>
      </c>
      <c r="K2554" s="0" t="s">
        <v>73</v>
      </c>
      <c r="M2554" s="0" t="s">
        <v>78</v>
      </c>
      <c r="N2554" s="0" t="n">
        <v>0</v>
      </c>
      <c r="O2554" s="0" t="s">
        <v>79</v>
      </c>
      <c r="P2554" s="0" t="s">
        <v>68</v>
      </c>
      <c r="Q2554" s="0" t="str">
        <f aca="false">IF(V2554="","",V2554)</f>
        <v/>
      </c>
      <c r="W2554" s="0" t="n">
        <v>-155.902</v>
      </c>
      <c r="X2554" s="0" t="n">
        <v>77.3195</v>
      </c>
      <c r="Y2554" s="0" t="s">
        <v>74</v>
      </c>
      <c r="Z2554" s="3" t="n">
        <v>38933.783900463</v>
      </c>
      <c r="AA2554" s="3" t="n">
        <v>38933.783900463</v>
      </c>
      <c r="AB2554" s="0" t="n">
        <v>4</v>
      </c>
      <c r="AC2554" s="0" t="n">
        <v>8</v>
      </c>
      <c r="AD2554" s="0" t="n">
        <v>2006</v>
      </c>
      <c r="AE2554" s="0" t="n">
        <v>1202</v>
      </c>
      <c r="AF2554" s="0" t="s">
        <v>75</v>
      </c>
      <c r="AG2554" s="0" t="s">
        <v>81</v>
      </c>
      <c r="AJ2554" s="0" t="s">
        <v>84</v>
      </c>
      <c r="AL2554" s="0" t="n">
        <v>1</v>
      </c>
      <c r="AR2554" s="0" t="n">
        <v>0</v>
      </c>
      <c r="AS2554" s="0" t="n">
        <v>0</v>
      </c>
      <c r="AT2554" s="0" t="n">
        <v>1</v>
      </c>
      <c r="AU2554" s="0" t="n">
        <v>4</v>
      </c>
      <c r="AW2554" s="0" t="s">
        <v>85</v>
      </c>
      <c r="BM2554" s="0" t="n">
        <v>90</v>
      </c>
      <c r="BO2554" s="0" t="s">
        <v>76</v>
      </c>
    </row>
    <row r="2555" customFormat="false" ht="12.75" hidden="false" customHeight="false" outlineLevel="0" collapsed="false">
      <c r="A2555" s="0" t="s">
        <v>279</v>
      </c>
      <c r="B2555" s="0" t="s">
        <v>68</v>
      </c>
      <c r="C2555" s="0" t="s">
        <v>69</v>
      </c>
      <c r="D2555" s="0" t="s">
        <v>70</v>
      </c>
      <c r="E2555" s="0" t="s">
        <v>71</v>
      </c>
      <c r="F2555" s="0" t="s">
        <v>68</v>
      </c>
      <c r="G2555" s="0" t="n">
        <v>0.0722471</v>
      </c>
      <c r="H2555" s="4" t="n">
        <v>0.0333333333333333</v>
      </c>
      <c r="I2555" s="0" t="s">
        <v>68</v>
      </c>
      <c r="M2555" s="0" t="s">
        <v>78</v>
      </c>
      <c r="N2555" s="0" t="n">
        <v>0</v>
      </c>
      <c r="O2555" s="0" t="s">
        <v>79</v>
      </c>
      <c r="P2555" s="0" t="s">
        <v>72</v>
      </c>
      <c r="Q2555" s="0" t="str">
        <f aca="false">IF(V2555="","",V2555)</f>
        <v/>
      </c>
      <c r="W2555" s="0" t="n">
        <v>-155.903</v>
      </c>
      <c r="X2555" s="0" t="n">
        <v>77.3192</v>
      </c>
      <c r="Y2555" s="0" t="s">
        <v>74</v>
      </c>
      <c r="Z2555" s="3" t="n">
        <v>38933.7845949074</v>
      </c>
      <c r="AA2555" s="3" t="n">
        <v>38933.7845949074</v>
      </c>
      <c r="AB2555" s="0" t="n">
        <v>4</v>
      </c>
      <c r="AC2555" s="0" t="n">
        <v>8</v>
      </c>
      <c r="AD2555" s="0" t="n">
        <v>2006</v>
      </c>
      <c r="AE2555" s="0" t="n">
        <v>1204</v>
      </c>
      <c r="AF2555" s="0" t="s">
        <v>77</v>
      </c>
      <c r="AG2555" s="0" t="s">
        <v>81</v>
      </c>
      <c r="AJ2555" s="0" t="s">
        <v>84</v>
      </c>
      <c r="AL2555" s="0" t="n">
        <v>1</v>
      </c>
      <c r="AR2555" s="0" t="n">
        <v>0</v>
      </c>
      <c r="AS2555" s="0" t="n">
        <v>0</v>
      </c>
      <c r="AT2555" s="0" t="n">
        <v>1</v>
      </c>
      <c r="AU2555" s="0" t="n">
        <v>4</v>
      </c>
      <c r="AW2555" s="0" t="s">
        <v>85</v>
      </c>
      <c r="BM2555" s="0" t="n">
        <v>90</v>
      </c>
      <c r="BO2555" s="0" t="s">
        <v>76</v>
      </c>
    </row>
    <row r="2556" customFormat="false" ht="12.75" hidden="false" customHeight="false" outlineLevel="0" collapsed="false">
      <c r="A2556" s="0" t="s">
        <v>279</v>
      </c>
      <c r="B2556" s="0" t="s">
        <v>68</v>
      </c>
      <c r="C2556" s="0" t="s">
        <v>69</v>
      </c>
      <c r="D2556" s="0" t="s">
        <v>70</v>
      </c>
      <c r="E2556" s="0" t="s">
        <v>71</v>
      </c>
      <c r="F2556" s="0" t="s">
        <v>68</v>
      </c>
      <c r="G2556" s="0" t="n">
        <v>0.0151378</v>
      </c>
      <c r="H2556" s="0" t="n">
        <v>0.0183333333333333</v>
      </c>
      <c r="I2556" s="0" t="s">
        <v>72</v>
      </c>
      <c r="K2556" s="0" t="s">
        <v>73</v>
      </c>
      <c r="M2556" s="0" t="s">
        <v>78</v>
      </c>
      <c r="N2556" s="0" t="n">
        <v>0</v>
      </c>
      <c r="O2556" s="0" t="s">
        <v>79</v>
      </c>
      <c r="P2556" s="0" t="s">
        <v>68</v>
      </c>
      <c r="Q2556" s="0" t="str">
        <f aca="false">IF(V2556="","",V2556)</f>
        <v/>
      </c>
      <c r="W2556" s="0" t="n">
        <v>-155.904</v>
      </c>
      <c r="X2556" s="0" t="n">
        <v>77.3187</v>
      </c>
      <c r="Y2556" s="0" t="s">
        <v>74</v>
      </c>
      <c r="Z2556" s="3" t="n">
        <v>38933.7859837963</v>
      </c>
      <c r="AA2556" s="3" t="n">
        <v>38933.7859837963</v>
      </c>
      <c r="AB2556" s="0" t="n">
        <v>4</v>
      </c>
      <c r="AC2556" s="0" t="n">
        <v>8</v>
      </c>
      <c r="AD2556" s="0" t="n">
        <v>2006</v>
      </c>
      <c r="AE2556" s="0" t="n">
        <v>1202</v>
      </c>
      <c r="AF2556" s="0" t="s">
        <v>75</v>
      </c>
      <c r="AG2556" s="0" t="s">
        <v>81</v>
      </c>
      <c r="AJ2556" s="0" t="s">
        <v>84</v>
      </c>
      <c r="AL2556" s="0" t="n">
        <v>1</v>
      </c>
      <c r="AR2556" s="0" t="n">
        <v>0</v>
      </c>
      <c r="AS2556" s="0" t="n">
        <v>0</v>
      </c>
      <c r="AT2556" s="0" t="n">
        <v>1</v>
      </c>
      <c r="AU2556" s="0" t="n">
        <v>4</v>
      </c>
      <c r="AW2556" s="0" t="s">
        <v>85</v>
      </c>
      <c r="BM2556" s="0" t="n">
        <v>90</v>
      </c>
      <c r="BO2556" s="0" t="s">
        <v>76</v>
      </c>
    </row>
    <row r="2557" customFormat="false" ht="12.75" hidden="false" customHeight="false" outlineLevel="0" collapsed="false">
      <c r="A2557" s="0" t="s">
        <v>279</v>
      </c>
      <c r="B2557" s="0" t="s">
        <v>68</v>
      </c>
      <c r="C2557" s="0" t="s">
        <v>69</v>
      </c>
      <c r="D2557" s="0" t="s">
        <v>70</v>
      </c>
      <c r="E2557" s="0" t="s">
        <v>71</v>
      </c>
      <c r="F2557" s="0" t="s">
        <v>68</v>
      </c>
      <c r="G2557" s="0" t="n">
        <v>0.0813125</v>
      </c>
      <c r="H2557" s="4" t="n">
        <v>0.0333333333333333</v>
      </c>
      <c r="I2557" s="0" t="s">
        <v>68</v>
      </c>
      <c r="M2557" s="0" t="s">
        <v>78</v>
      </c>
      <c r="N2557" s="0" t="n">
        <v>0</v>
      </c>
      <c r="O2557" s="0" t="s">
        <v>79</v>
      </c>
      <c r="P2557" s="0" t="s">
        <v>72</v>
      </c>
      <c r="Q2557" s="0" t="str">
        <f aca="false">IF(V2557="","",V2557)</f>
        <v/>
      </c>
      <c r="W2557" s="0" t="n">
        <v>-155.905</v>
      </c>
      <c r="X2557" s="0" t="n">
        <v>77.3188</v>
      </c>
      <c r="Y2557" s="0" t="s">
        <v>74</v>
      </c>
      <c r="Z2557" s="3" t="n">
        <v>38933.7867476852</v>
      </c>
      <c r="AA2557" s="3" t="n">
        <v>38933.7867476852</v>
      </c>
      <c r="AB2557" s="0" t="n">
        <v>4</v>
      </c>
      <c r="AC2557" s="0" t="n">
        <v>8</v>
      </c>
      <c r="AD2557" s="0" t="n">
        <v>2006</v>
      </c>
      <c r="AE2557" s="0" t="n">
        <v>1205</v>
      </c>
      <c r="AF2557" s="0" t="s">
        <v>77</v>
      </c>
      <c r="AG2557" s="0" t="s">
        <v>81</v>
      </c>
      <c r="AJ2557" s="0" t="s">
        <v>84</v>
      </c>
      <c r="AL2557" s="0" t="n">
        <v>1</v>
      </c>
      <c r="AR2557" s="0" t="n">
        <v>0</v>
      </c>
      <c r="AS2557" s="0" t="n">
        <v>0</v>
      </c>
      <c r="AT2557" s="0" t="n">
        <v>1</v>
      </c>
      <c r="AU2557" s="0" t="n">
        <v>4</v>
      </c>
      <c r="AW2557" s="0" t="s">
        <v>85</v>
      </c>
      <c r="BM2557" s="0" t="n">
        <v>90</v>
      </c>
      <c r="BO2557" s="0" t="s">
        <v>76</v>
      </c>
    </row>
    <row r="2558" customFormat="false" ht="12.75" hidden="false" customHeight="false" outlineLevel="0" collapsed="false">
      <c r="A2558" s="0" t="s">
        <v>279</v>
      </c>
      <c r="B2558" s="0" t="s">
        <v>68</v>
      </c>
      <c r="C2558" s="0" t="s">
        <v>69</v>
      </c>
      <c r="D2558" s="0" t="s">
        <v>70</v>
      </c>
      <c r="E2558" s="0" t="s">
        <v>71</v>
      </c>
      <c r="F2558" s="0" t="s">
        <v>68</v>
      </c>
      <c r="G2558" s="0" t="n">
        <v>0.0205171</v>
      </c>
      <c r="H2558" s="0" t="n">
        <v>0.0166666666666666</v>
      </c>
      <c r="I2558" s="0" t="s">
        <v>72</v>
      </c>
      <c r="K2558" s="0" t="s">
        <v>73</v>
      </c>
      <c r="M2558" s="0" t="s">
        <v>78</v>
      </c>
      <c r="N2558" s="0" t="n">
        <v>0</v>
      </c>
      <c r="O2558" s="0" t="s">
        <v>79</v>
      </c>
      <c r="P2558" s="0" t="s">
        <v>68</v>
      </c>
      <c r="Q2558" s="0" t="str">
        <f aca="false">IF(V2558="","",V2558)</f>
        <v/>
      </c>
      <c r="W2558" s="0" t="n">
        <v>-155.904</v>
      </c>
      <c r="X2558" s="0" t="n">
        <v>77.3195</v>
      </c>
      <c r="Y2558" s="0" t="s">
        <v>74</v>
      </c>
      <c r="Z2558" s="3" t="n">
        <v>38933.7881365741</v>
      </c>
      <c r="AA2558" s="3" t="n">
        <v>38933.7881365741</v>
      </c>
      <c r="AB2558" s="0" t="n">
        <v>4</v>
      </c>
      <c r="AC2558" s="0" t="n">
        <v>8</v>
      </c>
      <c r="AD2558" s="0" t="n">
        <v>2006</v>
      </c>
      <c r="AE2558" s="0" t="n">
        <v>1204</v>
      </c>
      <c r="AF2558" s="0" t="s">
        <v>75</v>
      </c>
      <c r="AG2558" s="0" t="s">
        <v>81</v>
      </c>
      <c r="AJ2558" s="0" t="s">
        <v>84</v>
      </c>
      <c r="AL2558" s="0" t="n">
        <v>1</v>
      </c>
      <c r="AR2558" s="0" t="n">
        <v>0</v>
      </c>
      <c r="AS2558" s="0" t="n">
        <v>0</v>
      </c>
      <c r="AT2558" s="0" t="n">
        <v>1</v>
      </c>
      <c r="AU2558" s="0" t="n">
        <v>4</v>
      </c>
      <c r="AW2558" s="0" t="s">
        <v>85</v>
      </c>
      <c r="BM2558" s="0" t="n">
        <v>90</v>
      </c>
      <c r="BO2558" s="0" t="s">
        <v>76</v>
      </c>
    </row>
    <row r="2559" customFormat="false" ht="12.75" hidden="false" customHeight="false" outlineLevel="0" collapsed="false">
      <c r="A2559" s="0" t="s">
        <v>279</v>
      </c>
      <c r="B2559" s="0" t="s">
        <v>68</v>
      </c>
      <c r="C2559" s="0" t="s">
        <v>69</v>
      </c>
      <c r="D2559" s="0" t="s">
        <v>70</v>
      </c>
      <c r="E2559" s="0" t="s">
        <v>71</v>
      </c>
      <c r="F2559" s="0" t="s">
        <v>68</v>
      </c>
      <c r="G2559" s="0" t="n">
        <v>0.1217332</v>
      </c>
      <c r="H2559" s="4" t="n">
        <v>0.0366666666666667</v>
      </c>
      <c r="I2559" s="0" t="s">
        <v>68</v>
      </c>
      <c r="M2559" s="0" t="s">
        <v>78</v>
      </c>
      <c r="N2559" s="0" t="n">
        <v>0</v>
      </c>
      <c r="O2559" s="0" t="s">
        <v>79</v>
      </c>
      <c r="P2559" s="0" t="s">
        <v>72</v>
      </c>
      <c r="Q2559" s="0" t="str">
        <f aca="false">IF(V2559="","",V2559)</f>
        <v/>
      </c>
      <c r="W2559" s="0" t="n">
        <v>-155.904</v>
      </c>
      <c r="X2559" s="0" t="n">
        <v>77.3194</v>
      </c>
      <c r="Y2559" s="0" t="s">
        <v>74</v>
      </c>
      <c r="Z2559" s="3" t="n">
        <v>38933.7888310185</v>
      </c>
      <c r="AA2559" s="3" t="n">
        <v>38933.7888310185</v>
      </c>
      <c r="AB2559" s="0" t="n">
        <v>4</v>
      </c>
      <c r="AC2559" s="0" t="n">
        <v>8</v>
      </c>
      <c r="AD2559" s="0" t="n">
        <v>2006</v>
      </c>
      <c r="AE2559" s="0" t="n">
        <v>1208</v>
      </c>
      <c r="AF2559" s="0" t="s">
        <v>77</v>
      </c>
      <c r="AG2559" s="0" t="s">
        <v>81</v>
      </c>
      <c r="AJ2559" s="0" t="s">
        <v>84</v>
      </c>
      <c r="AL2559" s="0" t="n">
        <v>1</v>
      </c>
      <c r="AR2559" s="0" t="n">
        <v>0</v>
      </c>
      <c r="AS2559" s="0" t="n">
        <v>0</v>
      </c>
      <c r="AT2559" s="0" t="n">
        <v>1</v>
      </c>
      <c r="AU2559" s="0" t="n">
        <v>4</v>
      </c>
      <c r="AW2559" s="0" t="s">
        <v>85</v>
      </c>
      <c r="BM2559" s="0" t="n">
        <v>90</v>
      </c>
      <c r="BO2559" s="0" t="s">
        <v>76</v>
      </c>
    </row>
    <row r="2560" customFormat="false" ht="12.75" hidden="false" customHeight="false" outlineLevel="0" collapsed="false">
      <c r="A2560" s="0" t="s">
        <v>279</v>
      </c>
      <c r="B2560" s="0" t="s">
        <v>68</v>
      </c>
      <c r="C2560" s="0" t="s">
        <v>69</v>
      </c>
      <c r="D2560" s="0" t="s">
        <v>70</v>
      </c>
      <c r="E2560" s="0" t="s">
        <v>71</v>
      </c>
      <c r="F2560" s="0" t="s">
        <v>68</v>
      </c>
      <c r="G2560" s="0" t="n">
        <v>0.0315594</v>
      </c>
      <c r="H2560" s="4" t="n">
        <v>0.0313888888888889</v>
      </c>
      <c r="I2560" s="0" t="s">
        <v>72</v>
      </c>
      <c r="K2560" s="0" t="s">
        <v>73</v>
      </c>
      <c r="M2560" s="0" t="s">
        <v>78</v>
      </c>
      <c r="N2560" s="0" t="n">
        <v>0</v>
      </c>
      <c r="O2560" s="0" t="s">
        <v>79</v>
      </c>
      <c r="P2560" s="0" t="s">
        <v>68</v>
      </c>
      <c r="Q2560" s="0" t="str">
        <f aca="false">IF(V2560="","",V2560)</f>
        <v/>
      </c>
      <c r="W2560" s="0" t="n">
        <v>-155.906</v>
      </c>
      <c r="X2560" s="0" t="n">
        <v>77.3184</v>
      </c>
      <c r="Y2560" s="0" t="s">
        <v>74</v>
      </c>
      <c r="Z2560" s="3" t="n">
        <v>38933.7903587963</v>
      </c>
      <c r="AA2560" s="3" t="n">
        <v>38933.7903587963</v>
      </c>
      <c r="AB2560" s="0" t="n">
        <v>4</v>
      </c>
      <c r="AC2560" s="0" t="n">
        <v>8</v>
      </c>
      <c r="AD2560" s="0" t="n">
        <v>2006</v>
      </c>
      <c r="AE2560" s="0" t="n">
        <v>1208</v>
      </c>
      <c r="AF2560" s="0" t="s">
        <v>75</v>
      </c>
      <c r="AG2560" s="0" t="s">
        <v>81</v>
      </c>
      <c r="AJ2560" s="0" t="s">
        <v>84</v>
      </c>
      <c r="AL2560" s="0" t="n">
        <v>1</v>
      </c>
      <c r="AR2560" s="0" t="n">
        <v>0</v>
      </c>
      <c r="AS2560" s="0" t="n">
        <v>0</v>
      </c>
      <c r="AT2560" s="0" t="n">
        <v>1</v>
      </c>
      <c r="AU2560" s="0" t="n">
        <v>4</v>
      </c>
      <c r="AW2560" s="0" t="s">
        <v>85</v>
      </c>
      <c r="BM2560" s="0" t="n">
        <v>90</v>
      </c>
      <c r="BO2560" s="0" t="s">
        <v>76</v>
      </c>
    </row>
    <row r="2561" customFormat="false" ht="12.75" hidden="false" customHeight="false" outlineLevel="0" collapsed="false">
      <c r="A2561" s="0" t="s">
        <v>279</v>
      </c>
      <c r="B2561" s="0" t="s">
        <v>68</v>
      </c>
      <c r="C2561" s="0" t="s">
        <v>69</v>
      </c>
      <c r="D2561" s="0" t="s">
        <v>70</v>
      </c>
      <c r="E2561" s="0" t="s">
        <v>71</v>
      </c>
      <c r="F2561" s="0" t="s">
        <v>72</v>
      </c>
      <c r="G2561" s="0" t="n">
        <v>0.00255853</v>
      </c>
      <c r="H2561" s="0" t="n">
        <v>0.00194444444444444</v>
      </c>
      <c r="I2561" s="0" t="s">
        <v>72</v>
      </c>
      <c r="K2561" s="0" t="s">
        <v>90</v>
      </c>
      <c r="M2561" s="0" t="s">
        <v>78</v>
      </c>
      <c r="N2561" s="0" t="n">
        <v>0</v>
      </c>
      <c r="O2561" s="0" t="s">
        <v>79</v>
      </c>
      <c r="P2561" s="0" t="s">
        <v>68</v>
      </c>
      <c r="Q2561" s="0" t="str">
        <f aca="false">IF(V2561="","",V2561)</f>
        <v/>
      </c>
      <c r="W2561" s="0" t="n">
        <v>-155.907</v>
      </c>
      <c r="X2561" s="0" t="n">
        <v>77.3187</v>
      </c>
      <c r="Y2561" s="0" t="s">
        <v>80</v>
      </c>
      <c r="Z2561" s="3" t="n">
        <v>38933.7916666667</v>
      </c>
      <c r="AA2561" s="3" t="n">
        <v>38933.7916666667</v>
      </c>
      <c r="AB2561" s="0" t="n">
        <v>4</v>
      </c>
      <c r="AC2561" s="0" t="n">
        <v>8</v>
      </c>
      <c r="AD2561" s="0" t="n">
        <v>2006</v>
      </c>
      <c r="AE2561" s="0" t="n">
        <v>1215</v>
      </c>
      <c r="AF2561" s="0" t="s">
        <v>75</v>
      </c>
      <c r="AG2561" s="0" t="s">
        <v>81</v>
      </c>
      <c r="AI2561" s="0" t="s">
        <v>93</v>
      </c>
      <c r="AJ2561" s="0" t="s">
        <v>84</v>
      </c>
      <c r="AK2561" s="0" t="s">
        <v>83</v>
      </c>
      <c r="AL2561" s="0" t="n">
        <v>2</v>
      </c>
      <c r="AM2561" s="0" t="n">
        <v>19</v>
      </c>
      <c r="AN2561" s="0" t="n">
        <v>0</v>
      </c>
      <c r="AO2561" s="0" t="n">
        <v>0</v>
      </c>
      <c r="AP2561" s="0" t="s">
        <v>78</v>
      </c>
      <c r="AQ2561" s="0" t="n">
        <v>0</v>
      </c>
      <c r="AR2561" s="0" t="n">
        <v>0</v>
      </c>
      <c r="AS2561" s="0" t="n">
        <v>0</v>
      </c>
      <c r="AT2561" s="0" t="n">
        <v>1</v>
      </c>
      <c r="AU2561" s="0" t="n">
        <v>99</v>
      </c>
      <c r="AV2561" s="0" t="s">
        <v>79</v>
      </c>
      <c r="AW2561" s="0" t="s">
        <v>85</v>
      </c>
      <c r="BM2561" s="0" t="n">
        <v>90</v>
      </c>
      <c r="BN2561" s="0" t="s">
        <v>608</v>
      </c>
      <c r="BO2561" s="0" t="s">
        <v>76</v>
      </c>
    </row>
    <row r="2562" customFormat="false" ht="12.75" hidden="false" customHeight="false" outlineLevel="0" collapsed="false">
      <c r="A2562" s="0" t="s">
        <v>279</v>
      </c>
      <c r="B2562" s="0" t="s">
        <v>68</v>
      </c>
      <c r="C2562" s="0" t="s">
        <v>69</v>
      </c>
      <c r="D2562" s="0" t="s">
        <v>70</v>
      </c>
      <c r="E2562" s="0" t="s">
        <v>71</v>
      </c>
      <c r="F2562" s="0" t="s">
        <v>72</v>
      </c>
      <c r="G2562" s="0" t="n">
        <v>0.14038127</v>
      </c>
      <c r="H2562" s="0" t="n">
        <v>0.146666666666667</v>
      </c>
      <c r="I2562" s="0" t="s">
        <v>72</v>
      </c>
      <c r="K2562" s="0" t="s">
        <v>73</v>
      </c>
      <c r="P2562" s="0" t="s">
        <v>68</v>
      </c>
      <c r="Q2562" s="0" t="str">
        <f aca="false">IF(V2562="","",V2562)</f>
        <v/>
      </c>
      <c r="W2562" s="0" t="n">
        <v>-155.907</v>
      </c>
      <c r="X2562" s="0" t="n">
        <v>77.3187</v>
      </c>
      <c r="Y2562" s="0" t="s">
        <v>74</v>
      </c>
      <c r="Z2562" s="3" t="n">
        <v>38933.7917476852</v>
      </c>
      <c r="AA2562" s="3" t="n">
        <v>38933.7917476852</v>
      </c>
      <c r="AB2562" s="0" t="n">
        <v>4</v>
      </c>
      <c r="AC2562" s="0" t="n">
        <v>8</v>
      </c>
      <c r="AD2562" s="0" t="n">
        <v>2006</v>
      </c>
      <c r="AE2562" s="0" t="n">
        <v>1224</v>
      </c>
      <c r="AF2562" s="0" t="s">
        <v>75</v>
      </c>
      <c r="BO2562" s="0" t="s">
        <v>76</v>
      </c>
    </row>
    <row r="2563" customFormat="false" ht="12.75" hidden="false" customHeight="false" outlineLevel="0" collapsed="false">
      <c r="A2563" s="0" t="s">
        <v>279</v>
      </c>
      <c r="B2563" s="0" t="s">
        <v>68</v>
      </c>
      <c r="C2563" s="0" t="s">
        <v>69</v>
      </c>
      <c r="D2563" s="0" t="s">
        <v>70</v>
      </c>
      <c r="E2563" s="0" t="s">
        <v>71</v>
      </c>
      <c r="F2563" s="0" t="s">
        <v>72</v>
      </c>
      <c r="G2563" s="0" t="n">
        <v>0.4790938</v>
      </c>
      <c r="H2563" s="0" t="n">
        <v>0.237499999999999</v>
      </c>
      <c r="I2563" s="0" t="s">
        <v>68</v>
      </c>
      <c r="P2563" s="0" t="s">
        <v>72</v>
      </c>
      <c r="Q2563" s="0" t="str">
        <f aca="false">IF(V2563="","",V2563)</f>
        <v/>
      </c>
      <c r="W2563" s="0" t="n">
        <v>-155.909</v>
      </c>
      <c r="X2563" s="0" t="n">
        <v>77.3188</v>
      </c>
      <c r="Y2563" s="0" t="s">
        <v>74</v>
      </c>
      <c r="Z2563" s="3" t="n">
        <v>38933.7978587963</v>
      </c>
      <c r="AA2563" s="3" t="n">
        <v>38933.7978587963</v>
      </c>
      <c r="AB2563" s="0" t="n">
        <v>4</v>
      </c>
      <c r="AC2563" s="0" t="n">
        <v>8</v>
      </c>
      <c r="AD2563" s="0" t="n">
        <v>2006</v>
      </c>
      <c r="AE2563" s="0" t="n">
        <v>1224</v>
      </c>
      <c r="AF2563" s="0" t="s">
        <v>77</v>
      </c>
      <c r="BO2563" s="0" t="s">
        <v>76</v>
      </c>
    </row>
    <row r="2564" customFormat="false" ht="12.75" hidden="false" customHeight="false" outlineLevel="0" collapsed="false">
      <c r="A2564" s="0" t="s">
        <v>279</v>
      </c>
      <c r="B2564" s="0" t="s">
        <v>68</v>
      </c>
      <c r="C2564" s="0" t="s">
        <v>69</v>
      </c>
      <c r="D2564" s="0" t="s">
        <v>70</v>
      </c>
      <c r="E2564" s="0" t="s">
        <v>71</v>
      </c>
      <c r="F2564" s="0" t="s">
        <v>72</v>
      </c>
      <c r="G2564" s="0" t="n">
        <v>0.048293</v>
      </c>
      <c r="H2564" s="0" t="n">
        <v>0.0169444444444444</v>
      </c>
      <c r="I2564" s="0" t="s">
        <v>72</v>
      </c>
      <c r="K2564" s="0" t="s">
        <v>73</v>
      </c>
      <c r="P2564" s="0" t="s">
        <v>68</v>
      </c>
      <c r="Q2564" s="0" t="str">
        <f aca="false">IF(V2564="","",V2564)</f>
        <v/>
      </c>
      <c r="W2564" s="0" t="n">
        <v>-155.914</v>
      </c>
      <c r="X2564" s="0" t="n">
        <v>77.3175</v>
      </c>
      <c r="Y2564" s="0" t="s">
        <v>74</v>
      </c>
      <c r="Z2564" s="3" t="n">
        <v>38933.8077546296</v>
      </c>
      <c r="AA2564" s="3" t="n">
        <v>38933.8077546296</v>
      </c>
      <c r="AB2564" s="0" t="n">
        <v>4</v>
      </c>
      <c r="AC2564" s="0" t="n">
        <v>8</v>
      </c>
      <c r="AD2564" s="0" t="n">
        <v>2006</v>
      </c>
      <c r="AE2564" s="0" t="n">
        <v>1232</v>
      </c>
      <c r="AF2564" s="0" t="s">
        <v>75</v>
      </c>
      <c r="BO2564" s="0" t="s">
        <v>76</v>
      </c>
    </row>
    <row r="2565" customFormat="false" ht="12.75" hidden="false" customHeight="false" outlineLevel="0" collapsed="false">
      <c r="A2565" s="0" t="s">
        <v>279</v>
      </c>
      <c r="B2565" s="0" t="s">
        <v>68</v>
      </c>
      <c r="C2565" s="0" t="s">
        <v>69</v>
      </c>
      <c r="D2565" s="0" t="s">
        <v>70</v>
      </c>
      <c r="E2565" s="0" t="s">
        <v>71</v>
      </c>
      <c r="F2565" s="0" t="s">
        <v>72</v>
      </c>
      <c r="G2565" s="0" t="n">
        <v>0.3202109</v>
      </c>
      <c r="H2565" s="4" t="n">
        <v>0.0733333333333333</v>
      </c>
      <c r="I2565" s="0" t="s">
        <v>68</v>
      </c>
      <c r="P2565" s="0" t="s">
        <v>72</v>
      </c>
      <c r="Q2565" s="0" t="str">
        <f aca="false">IF(V2565="","",V2565)</f>
        <v/>
      </c>
      <c r="W2565" s="0" t="n">
        <v>-155.914</v>
      </c>
      <c r="X2565" s="0" t="n">
        <v>77.3179</v>
      </c>
      <c r="Y2565" s="0" t="s">
        <v>74</v>
      </c>
      <c r="Z2565" s="3" t="n">
        <v>38933.8084606482</v>
      </c>
      <c r="AA2565" s="3" t="n">
        <v>38933.8084606482</v>
      </c>
      <c r="AB2565" s="0" t="n">
        <v>4</v>
      </c>
      <c r="AC2565" s="0" t="n">
        <v>8</v>
      </c>
      <c r="AD2565" s="0" t="n">
        <v>2006</v>
      </c>
      <c r="AE2565" s="0" t="n">
        <v>1231</v>
      </c>
      <c r="AF2565" s="0" t="s">
        <v>77</v>
      </c>
      <c r="BO2565" s="0" t="s">
        <v>76</v>
      </c>
    </row>
    <row r="2566" customFormat="false" ht="12.75" hidden="false" customHeight="false" outlineLevel="0" collapsed="false">
      <c r="A2566" s="0" t="s">
        <v>279</v>
      </c>
      <c r="B2566" s="0" t="s">
        <v>68</v>
      </c>
      <c r="C2566" s="0" t="s">
        <v>69</v>
      </c>
      <c r="D2566" s="0" t="s">
        <v>70</v>
      </c>
      <c r="E2566" s="0" t="s">
        <v>71</v>
      </c>
      <c r="F2566" s="0" t="s">
        <v>72</v>
      </c>
      <c r="G2566" s="0" t="n">
        <v>0.0481035</v>
      </c>
      <c r="H2566" s="0" t="n">
        <v>0.0169444444444444</v>
      </c>
      <c r="I2566" s="0" t="s">
        <v>72</v>
      </c>
      <c r="K2566" s="0" t="s">
        <v>73</v>
      </c>
      <c r="P2566" s="0" t="s">
        <v>68</v>
      </c>
      <c r="Q2566" s="0" t="str">
        <f aca="false">IF(V2566="","",V2566)</f>
        <v/>
      </c>
      <c r="W2566" s="0" t="n">
        <v>-155.911</v>
      </c>
      <c r="X2566" s="0" t="n">
        <v>77.3207</v>
      </c>
      <c r="Y2566" s="0" t="s">
        <v>74</v>
      </c>
      <c r="Z2566" s="3" t="n">
        <v>38933.8115162037</v>
      </c>
      <c r="AA2566" s="3" t="n">
        <v>38933.8115162037</v>
      </c>
      <c r="AB2566" s="0" t="n">
        <v>4</v>
      </c>
      <c r="AC2566" s="0" t="n">
        <v>8</v>
      </c>
      <c r="AD2566" s="0" t="n">
        <v>2006</v>
      </c>
      <c r="AE2566" s="0" t="n">
        <v>1239</v>
      </c>
      <c r="AF2566" s="0" t="s">
        <v>75</v>
      </c>
      <c r="BO2566" s="0" t="s">
        <v>76</v>
      </c>
    </row>
    <row r="2567" customFormat="false" ht="12.75" hidden="false" customHeight="false" outlineLevel="0" collapsed="false">
      <c r="A2567" s="0" t="s">
        <v>279</v>
      </c>
      <c r="B2567" s="0" t="s">
        <v>68</v>
      </c>
      <c r="C2567" s="0" t="s">
        <v>69</v>
      </c>
      <c r="D2567" s="0" t="s">
        <v>70</v>
      </c>
      <c r="E2567" s="0" t="s">
        <v>71</v>
      </c>
      <c r="F2567" s="0" t="s">
        <v>72</v>
      </c>
      <c r="G2567" s="0" t="n">
        <v>0.1889781</v>
      </c>
      <c r="H2567" s="0" t="n">
        <v>0.0525</v>
      </c>
      <c r="I2567" s="0" t="s">
        <v>68</v>
      </c>
      <c r="P2567" s="0" t="s">
        <v>72</v>
      </c>
      <c r="Q2567" s="0" t="str">
        <f aca="false">IF(V2567="","",V2567)</f>
        <v/>
      </c>
      <c r="W2567" s="0" t="n">
        <v>-155.912</v>
      </c>
      <c r="X2567" s="0" t="n">
        <v>77.3203</v>
      </c>
      <c r="Y2567" s="0" t="s">
        <v>74</v>
      </c>
      <c r="Z2567" s="3" t="n">
        <v>38933.8122222222</v>
      </c>
      <c r="AA2567" s="3" t="n">
        <v>38933.8122222222</v>
      </c>
      <c r="AB2567" s="0" t="n">
        <v>4</v>
      </c>
      <c r="AC2567" s="0" t="n">
        <v>8</v>
      </c>
      <c r="AD2567" s="0" t="n">
        <v>2006</v>
      </c>
      <c r="AE2567" s="0" t="n">
        <v>1238</v>
      </c>
      <c r="AF2567" s="0" t="s">
        <v>77</v>
      </c>
      <c r="BO2567" s="0" t="s">
        <v>76</v>
      </c>
    </row>
    <row r="2568" customFormat="false" ht="12.75" hidden="false" customHeight="false" outlineLevel="0" collapsed="false">
      <c r="A2568" s="0" t="s">
        <v>279</v>
      </c>
      <c r="B2568" s="0" t="s">
        <v>68</v>
      </c>
      <c r="C2568" s="0" t="s">
        <v>69</v>
      </c>
      <c r="D2568" s="0" t="s">
        <v>70</v>
      </c>
      <c r="E2568" s="0" t="s">
        <v>71</v>
      </c>
      <c r="F2568" s="0" t="s">
        <v>72</v>
      </c>
      <c r="G2568" s="0" t="n">
        <v>0.06078919</v>
      </c>
      <c r="H2568" s="4" t="n">
        <v>0.0344444444444444</v>
      </c>
      <c r="I2568" s="0" t="s">
        <v>72</v>
      </c>
      <c r="K2568" s="0" t="s">
        <v>73</v>
      </c>
      <c r="P2568" s="0" t="s">
        <v>68</v>
      </c>
      <c r="Q2568" s="0" t="str">
        <f aca="false">IF(V2568="","",V2568)</f>
        <v/>
      </c>
      <c r="W2568" s="0" t="n">
        <v>-155.915</v>
      </c>
      <c r="X2568" s="0" t="n">
        <v>77.3188</v>
      </c>
      <c r="Y2568" s="0" t="s">
        <v>74</v>
      </c>
      <c r="Z2568" s="3" t="n">
        <v>38933.8144097222</v>
      </c>
      <c r="AA2568" s="3" t="n">
        <v>38933.8144097222</v>
      </c>
      <c r="AB2568" s="0" t="n">
        <v>4</v>
      </c>
      <c r="AC2568" s="0" t="n">
        <v>8</v>
      </c>
      <c r="AD2568" s="0" t="n">
        <v>2006</v>
      </c>
      <c r="AE2568" s="0" t="n">
        <v>1245</v>
      </c>
      <c r="AF2568" s="0" t="s">
        <v>75</v>
      </c>
      <c r="BO2568" s="0" t="s">
        <v>76</v>
      </c>
    </row>
    <row r="2569" customFormat="false" ht="12.75" hidden="false" customHeight="false" outlineLevel="0" collapsed="false">
      <c r="A2569" s="0" t="s">
        <v>279</v>
      </c>
      <c r="B2569" s="0" t="s">
        <v>68</v>
      </c>
      <c r="C2569" s="0" t="s">
        <v>69</v>
      </c>
      <c r="D2569" s="0" t="s">
        <v>70</v>
      </c>
      <c r="E2569" s="0" t="s">
        <v>71</v>
      </c>
      <c r="F2569" s="0" t="s">
        <v>72</v>
      </c>
      <c r="G2569" s="0" t="n">
        <v>0.1873551</v>
      </c>
      <c r="H2569" s="4" t="n">
        <v>0.0361111111111111</v>
      </c>
      <c r="I2569" s="0" t="s">
        <v>68</v>
      </c>
      <c r="P2569" s="0" t="s">
        <v>72</v>
      </c>
      <c r="Q2569" s="0" t="str">
        <f aca="false">IF(V2569="","",V2569)</f>
        <v/>
      </c>
      <c r="W2569" s="0" t="n">
        <v>-155.915</v>
      </c>
      <c r="X2569" s="0" t="n">
        <v>77.3192</v>
      </c>
      <c r="Y2569" s="0" t="s">
        <v>74</v>
      </c>
      <c r="Z2569" s="3" t="n">
        <v>38933.8158449074</v>
      </c>
      <c r="AA2569" s="3" t="n">
        <v>38933.8158449074</v>
      </c>
      <c r="AB2569" s="0" t="n">
        <v>4</v>
      </c>
      <c r="AC2569" s="0" t="n">
        <v>8</v>
      </c>
      <c r="AD2569" s="0" t="n">
        <v>2006</v>
      </c>
      <c r="AE2569" s="0" t="n">
        <v>1252</v>
      </c>
      <c r="AF2569" s="0" t="s">
        <v>77</v>
      </c>
      <c r="BO2569" s="0" t="s">
        <v>76</v>
      </c>
    </row>
    <row r="2570" customFormat="false" ht="12.75" hidden="false" customHeight="false" outlineLevel="0" collapsed="false">
      <c r="A2570" s="0" t="s">
        <v>279</v>
      </c>
      <c r="B2570" s="0" t="s">
        <v>68</v>
      </c>
      <c r="C2570" s="0" t="s">
        <v>69</v>
      </c>
      <c r="D2570" s="0" t="s">
        <v>70</v>
      </c>
      <c r="E2570" s="0" t="s">
        <v>71</v>
      </c>
      <c r="F2570" s="0" t="s">
        <v>72</v>
      </c>
      <c r="G2570" s="0" t="n">
        <v>0.03162283</v>
      </c>
      <c r="H2570" s="4" t="n">
        <v>0.0347222222222222</v>
      </c>
      <c r="I2570" s="0" t="s">
        <v>72</v>
      </c>
      <c r="K2570" s="0" t="s">
        <v>73</v>
      </c>
      <c r="P2570" s="0" t="s">
        <v>68</v>
      </c>
      <c r="Q2570" s="0" t="str">
        <f aca="false">IF(V2570="","",V2570)</f>
        <v/>
      </c>
      <c r="W2570" s="0" t="n">
        <v>-155.913</v>
      </c>
      <c r="X2570" s="0" t="n">
        <v>77.3208</v>
      </c>
      <c r="Y2570" s="0" t="s">
        <v>74</v>
      </c>
      <c r="Z2570" s="3" t="n">
        <v>38933.817349537</v>
      </c>
      <c r="AA2570" s="3" t="n">
        <v>38933.817349537</v>
      </c>
      <c r="AB2570" s="0" t="n">
        <v>4</v>
      </c>
      <c r="AC2570" s="0" t="n">
        <v>8</v>
      </c>
      <c r="AD2570" s="0" t="n">
        <v>2006</v>
      </c>
      <c r="AE2570" s="0" t="n">
        <v>1242</v>
      </c>
      <c r="AF2570" s="0" t="s">
        <v>75</v>
      </c>
      <c r="BO2570" s="0" t="s">
        <v>76</v>
      </c>
    </row>
    <row r="2571" customFormat="false" ht="12.75" hidden="false" customHeight="false" outlineLevel="0" collapsed="false">
      <c r="A2571" s="0" t="s">
        <v>279</v>
      </c>
      <c r="B2571" s="0" t="s">
        <v>68</v>
      </c>
      <c r="C2571" s="0" t="s">
        <v>69</v>
      </c>
      <c r="D2571" s="0" t="s">
        <v>70</v>
      </c>
      <c r="E2571" s="0" t="s">
        <v>71</v>
      </c>
      <c r="F2571" s="0" t="s">
        <v>72</v>
      </c>
      <c r="G2571" s="0" t="n">
        <v>0.0154926</v>
      </c>
      <c r="H2571" s="0" t="n">
        <v>0.0169444444444444</v>
      </c>
      <c r="I2571" s="0" t="s">
        <v>68</v>
      </c>
      <c r="P2571" s="0" t="s">
        <v>72</v>
      </c>
      <c r="Q2571" s="0" t="str">
        <f aca="false">IF(V2571="","",V2571)</f>
        <v/>
      </c>
      <c r="W2571" s="0" t="n">
        <v>-155.913</v>
      </c>
      <c r="X2571" s="0" t="n">
        <v>77.3207</v>
      </c>
      <c r="Y2571" s="0" t="s">
        <v>74</v>
      </c>
      <c r="Z2571" s="3" t="n">
        <v>38933.8187962963</v>
      </c>
      <c r="AA2571" s="3" t="n">
        <v>38933.8187962963</v>
      </c>
      <c r="AB2571" s="0" t="n">
        <v>4</v>
      </c>
      <c r="AC2571" s="0" t="n">
        <v>8</v>
      </c>
      <c r="AD2571" s="0" t="n">
        <v>2006</v>
      </c>
      <c r="AE2571" s="0" t="n">
        <v>1242</v>
      </c>
      <c r="AF2571" s="0" t="s">
        <v>77</v>
      </c>
      <c r="BO2571" s="0" t="s">
        <v>76</v>
      </c>
    </row>
    <row r="2572" customFormat="false" ht="12.75" hidden="false" customHeight="false" outlineLevel="0" collapsed="false">
      <c r="A2572" s="0" t="s">
        <v>279</v>
      </c>
      <c r="B2572" s="0" t="s">
        <v>68</v>
      </c>
      <c r="C2572" s="0" t="s">
        <v>69</v>
      </c>
      <c r="D2572" s="0" t="s">
        <v>70</v>
      </c>
      <c r="E2572" s="0" t="s">
        <v>71</v>
      </c>
      <c r="F2572" s="0" t="s">
        <v>72</v>
      </c>
      <c r="G2572" s="0" t="n">
        <v>1.36416242</v>
      </c>
      <c r="H2572" s="0" t="n">
        <v>3.83194444444467</v>
      </c>
      <c r="I2572" s="0" t="s">
        <v>72</v>
      </c>
      <c r="K2572" s="0" t="s">
        <v>73</v>
      </c>
      <c r="P2572" s="0" t="s">
        <v>68</v>
      </c>
      <c r="Q2572" s="0" t="str">
        <f aca="false">IF(V2572="","",V2572)</f>
        <v/>
      </c>
      <c r="W2572" s="0" t="n">
        <v>-155.914</v>
      </c>
      <c r="X2572" s="0" t="n">
        <v>77.3206</v>
      </c>
      <c r="Y2572" s="0" t="s">
        <v>74</v>
      </c>
      <c r="Z2572" s="3" t="n">
        <v>38933.8195023148</v>
      </c>
      <c r="AA2572" s="3" t="n">
        <v>38933.8195023148</v>
      </c>
      <c r="AB2572" s="0" t="n">
        <v>4</v>
      </c>
      <c r="AC2572" s="0" t="n">
        <v>8</v>
      </c>
      <c r="AD2572" s="0" t="n">
        <v>2006</v>
      </c>
      <c r="AE2572" s="0" t="n">
        <v>1240</v>
      </c>
      <c r="AF2572" s="0" t="s">
        <v>75</v>
      </c>
      <c r="BO2572" s="0" t="s">
        <v>76</v>
      </c>
    </row>
    <row r="2573" customFormat="false" ht="12.75" hidden="false" customHeight="false" outlineLevel="0" collapsed="false">
      <c r="A2573" s="0" t="s">
        <v>279</v>
      </c>
      <c r="B2573" s="0" t="s">
        <v>68</v>
      </c>
      <c r="C2573" s="0" t="s">
        <v>69</v>
      </c>
      <c r="D2573" s="0" t="s">
        <v>70</v>
      </c>
      <c r="E2573" s="0" t="s">
        <v>71</v>
      </c>
      <c r="F2573" s="0" t="s">
        <v>68</v>
      </c>
      <c r="G2573" s="0" t="n">
        <v>0.12256381</v>
      </c>
      <c r="H2573" s="0" t="n">
        <v>0.500555555555558</v>
      </c>
      <c r="I2573" s="0" t="s">
        <v>72</v>
      </c>
      <c r="K2573" s="0" t="s">
        <v>90</v>
      </c>
      <c r="M2573" s="0" t="s">
        <v>78</v>
      </c>
      <c r="N2573" s="0" t="n">
        <v>0</v>
      </c>
      <c r="O2573" s="0" t="s">
        <v>79</v>
      </c>
      <c r="P2573" s="0" t="s">
        <v>68</v>
      </c>
      <c r="Q2573" s="0" t="str">
        <f aca="false">IF(V2573="","",V2573)</f>
        <v/>
      </c>
      <c r="W2573" s="0" t="n">
        <v>-155.955</v>
      </c>
      <c r="X2573" s="0" t="n">
        <v>77.3273</v>
      </c>
      <c r="Y2573" s="0" t="s">
        <v>80</v>
      </c>
      <c r="Z2573" s="3" t="n">
        <v>38933.9791666667</v>
      </c>
      <c r="AA2573" s="3" t="n">
        <v>38933.9791666667</v>
      </c>
      <c r="AB2573" s="0" t="n">
        <v>4</v>
      </c>
      <c r="AC2573" s="0" t="n">
        <v>8</v>
      </c>
      <c r="AD2573" s="0" t="n">
        <v>2006</v>
      </c>
      <c r="AE2573" s="0" t="n">
        <v>1339</v>
      </c>
      <c r="AF2573" s="0" t="s">
        <v>75</v>
      </c>
      <c r="AG2573" s="0" t="s">
        <v>81</v>
      </c>
      <c r="AI2573" s="0" t="s">
        <v>82</v>
      </c>
      <c r="AJ2573" s="0" t="s">
        <v>84</v>
      </c>
      <c r="AK2573" s="0" t="s">
        <v>83</v>
      </c>
      <c r="AL2573" s="0" t="n">
        <v>2</v>
      </c>
      <c r="AM2573" s="0" t="n">
        <v>23</v>
      </c>
      <c r="AN2573" s="0" t="n">
        <v>30</v>
      </c>
      <c r="AO2573" s="0" t="n">
        <v>0</v>
      </c>
      <c r="AP2573" s="0" t="s">
        <v>78</v>
      </c>
      <c r="AQ2573" s="0" t="n">
        <v>0</v>
      </c>
      <c r="AR2573" s="0" t="n">
        <v>0</v>
      </c>
      <c r="AS2573" s="0" t="n">
        <v>0</v>
      </c>
      <c r="AT2573" s="0" t="n">
        <v>1</v>
      </c>
      <c r="AU2573" s="0" t="n">
        <v>99</v>
      </c>
      <c r="AV2573" s="0" t="s">
        <v>79</v>
      </c>
      <c r="AW2573" s="0" t="s">
        <v>85</v>
      </c>
      <c r="BM2573" s="0" t="n">
        <v>95</v>
      </c>
      <c r="BN2573" s="0" t="s">
        <v>609</v>
      </c>
      <c r="BO2573" s="0" t="s">
        <v>76</v>
      </c>
    </row>
    <row r="2574" customFormat="false" ht="12.75" hidden="false" customHeight="false" outlineLevel="0" collapsed="false">
      <c r="A2574" s="0" t="s">
        <v>279</v>
      </c>
      <c r="B2574" s="0" t="s">
        <v>68</v>
      </c>
      <c r="C2574" s="0" t="s">
        <v>69</v>
      </c>
      <c r="D2574" s="0" t="s">
        <v>70</v>
      </c>
      <c r="E2574" s="0" t="s">
        <v>71</v>
      </c>
      <c r="F2574" s="0" t="s">
        <v>72</v>
      </c>
      <c r="G2574" s="0" t="n">
        <v>0.00189085</v>
      </c>
      <c r="H2574" s="0" t="n">
        <v>0.00805555555555555</v>
      </c>
      <c r="I2574" s="0" t="s">
        <v>72</v>
      </c>
      <c r="K2574" s="0" t="s">
        <v>90</v>
      </c>
      <c r="M2574" s="0" t="s">
        <v>78</v>
      </c>
      <c r="N2574" s="0" t="n">
        <v>0</v>
      </c>
      <c r="O2574" s="0" t="s">
        <v>79</v>
      </c>
      <c r="P2574" s="0" t="s">
        <v>68</v>
      </c>
      <c r="Q2574" s="0" t="str">
        <f aca="false">IF(V2574="","",V2574)</f>
        <v/>
      </c>
      <c r="W2574" s="0" t="n">
        <v>-155.959</v>
      </c>
      <c r="X2574" s="0" t="n">
        <v>77.3281</v>
      </c>
      <c r="Y2574" s="0" t="s">
        <v>80</v>
      </c>
      <c r="Z2574" s="3" t="n">
        <v>38934.0000231481</v>
      </c>
      <c r="AA2574" s="3" t="n">
        <v>38934.0000231481</v>
      </c>
      <c r="AB2574" s="0" t="n">
        <v>5</v>
      </c>
      <c r="AC2574" s="0" t="n">
        <v>8</v>
      </c>
      <c r="AD2574" s="0" t="n">
        <v>2006</v>
      </c>
      <c r="AE2574" s="0" t="n">
        <v>1345</v>
      </c>
      <c r="AF2574" s="0" t="s">
        <v>75</v>
      </c>
      <c r="AG2574" s="0" t="s">
        <v>81</v>
      </c>
      <c r="AI2574" s="0" t="s">
        <v>93</v>
      </c>
      <c r="AJ2574" s="0" t="s">
        <v>84</v>
      </c>
      <c r="AL2574" s="0" t="n">
        <v>1</v>
      </c>
      <c r="AM2574" s="0" t="n">
        <v>0</v>
      </c>
      <c r="AN2574" s="0" t="n">
        <v>0</v>
      </c>
      <c r="AO2574" s="0" t="n">
        <v>2</v>
      </c>
      <c r="AP2574" s="0" t="s">
        <v>78</v>
      </c>
      <c r="AQ2574" s="0" t="n">
        <v>0</v>
      </c>
      <c r="AR2574" s="0" t="n">
        <v>0</v>
      </c>
      <c r="AS2574" s="0" t="n">
        <v>0</v>
      </c>
      <c r="AT2574" s="0" t="n">
        <v>1</v>
      </c>
      <c r="AU2574" s="0" t="n">
        <v>99</v>
      </c>
      <c r="AV2574" s="0" t="s">
        <v>79</v>
      </c>
      <c r="AW2574" s="0" t="s">
        <v>85</v>
      </c>
      <c r="BM2574" s="0" t="n">
        <v>95</v>
      </c>
      <c r="BN2574" s="0" t="s">
        <v>610</v>
      </c>
      <c r="BO2574" s="0" t="s">
        <v>76</v>
      </c>
    </row>
    <row r="2575" customFormat="false" ht="12.75" hidden="false" customHeight="false" outlineLevel="0" collapsed="false">
      <c r="A2575" s="0" t="s">
        <v>279</v>
      </c>
      <c r="B2575" s="0" t="s">
        <v>68</v>
      </c>
      <c r="C2575" s="0" t="s">
        <v>69</v>
      </c>
      <c r="D2575" s="0" t="s">
        <v>70</v>
      </c>
      <c r="E2575" s="0" t="s">
        <v>71</v>
      </c>
      <c r="F2575" s="0" t="s">
        <v>72</v>
      </c>
      <c r="G2575" s="0" t="n">
        <v>0.25310724</v>
      </c>
      <c r="H2575" s="0" t="n">
        <v>1.16333333333337</v>
      </c>
      <c r="I2575" s="0" t="s">
        <v>72</v>
      </c>
      <c r="K2575" s="0" t="s">
        <v>73</v>
      </c>
      <c r="P2575" s="0" t="s">
        <v>68</v>
      </c>
      <c r="Q2575" s="0" t="str">
        <f aca="false">IF(V2575="","",V2575)</f>
        <v/>
      </c>
      <c r="W2575" s="0" t="n">
        <v>-155.959</v>
      </c>
      <c r="X2575" s="0" t="n">
        <v>77.3281</v>
      </c>
      <c r="Y2575" s="0" t="s">
        <v>74</v>
      </c>
      <c r="Z2575" s="3" t="n">
        <v>38934.0003587963</v>
      </c>
      <c r="AA2575" s="3" t="n">
        <v>38934.0003587963</v>
      </c>
      <c r="AB2575" s="0" t="n">
        <v>5</v>
      </c>
      <c r="AC2575" s="0" t="n">
        <v>8</v>
      </c>
      <c r="AD2575" s="0" t="n">
        <v>2006</v>
      </c>
      <c r="AE2575" s="0" t="n">
        <v>1351</v>
      </c>
      <c r="AF2575" s="0" t="s">
        <v>75</v>
      </c>
      <c r="BO2575" s="0" t="s">
        <v>76</v>
      </c>
    </row>
    <row r="2576" customFormat="false" ht="12.75" hidden="false" customHeight="false" outlineLevel="0" collapsed="false">
      <c r="A2576" s="0" t="s">
        <v>279</v>
      </c>
      <c r="B2576" s="0" t="s">
        <v>68</v>
      </c>
      <c r="C2576" s="0" t="s">
        <v>69</v>
      </c>
      <c r="D2576" s="0" t="s">
        <v>70</v>
      </c>
      <c r="E2576" s="0" t="s">
        <v>71</v>
      </c>
      <c r="F2576" s="0" t="s">
        <v>72</v>
      </c>
      <c r="G2576" s="0" t="n">
        <v>12.3683092</v>
      </c>
      <c r="H2576" s="0" t="n">
        <v>1.03861111111111</v>
      </c>
      <c r="I2576" s="0" t="s">
        <v>68</v>
      </c>
      <c r="P2576" s="0" t="s">
        <v>72</v>
      </c>
      <c r="Q2576" s="0" t="str">
        <f aca="false">IF(V2576="","",V2576)</f>
        <v/>
      </c>
      <c r="W2576" s="0" t="n">
        <v>-155.963</v>
      </c>
      <c r="X2576" s="0" t="n">
        <v>77.3301</v>
      </c>
      <c r="Y2576" s="0" t="s">
        <v>74</v>
      </c>
      <c r="Z2576" s="3" t="n">
        <v>38934.0488310185</v>
      </c>
      <c r="AA2576" s="3" t="n">
        <v>38934.0488310185</v>
      </c>
      <c r="AB2576" s="0" t="n">
        <v>5</v>
      </c>
      <c r="AC2576" s="0" t="n">
        <v>8</v>
      </c>
      <c r="AD2576" s="0" t="n">
        <v>2006</v>
      </c>
      <c r="AE2576" s="0" t="n">
        <v>1342</v>
      </c>
      <c r="AF2576" s="0" t="s">
        <v>77</v>
      </c>
      <c r="BO2576" s="0" t="s">
        <v>76</v>
      </c>
    </row>
    <row r="2577" customFormat="false" ht="12.75" hidden="false" customHeight="false" outlineLevel="0" collapsed="false">
      <c r="A2577" s="0" t="s">
        <v>279</v>
      </c>
      <c r="B2577" s="0" t="s">
        <v>68</v>
      </c>
      <c r="C2577" s="0" t="s">
        <v>69</v>
      </c>
      <c r="D2577" s="0" t="s">
        <v>70</v>
      </c>
      <c r="E2577" s="0" t="s">
        <v>71</v>
      </c>
      <c r="F2577" s="0" t="s">
        <v>68</v>
      </c>
      <c r="G2577" s="0" t="n">
        <v>3.4134203</v>
      </c>
      <c r="H2577" s="0" t="n">
        <v>0.287222222222222</v>
      </c>
      <c r="I2577" s="0" t="s">
        <v>72</v>
      </c>
      <c r="K2577" s="0" t="s">
        <v>88</v>
      </c>
      <c r="M2577" s="0" t="s">
        <v>78</v>
      </c>
      <c r="N2577" s="0" t="n">
        <v>0</v>
      </c>
      <c r="O2577" s="0" t="s">
        <v>79</v>
      </c>
      <c r="P2577" s="0" t="s">
        <v>72</v>
      </c>
      <c r="Q2577" s="0" t="str">
        <f aca="false">IF(V2577="","",V2577)</f>
        <v/>
      </c>
      <c r="W2577" s="0" t="n">
        <v>-156.395</v>
      </c>
      <c r="X2577" s="0" t="n">
        <v>77.3773</v>
      </c>
      <c r="Y2577" s="0" t="s">
        <v>80</v>
      </c>
      <c r="Z2577" s="3" t="n">
        <v>38934.0921064815</v>
      </c>
      <c r="AA2577" s="3" t="n">
        <v>38934.0921064815</v>
      </c>
      <c r="AB2577" s="0" t="n">
        <v>5</v>
      </c>
      <c r="AC2577" s="0" t="n">
        <v>8</v>
      </c>
      <c r="AD2577" s="0" t="n">
        <v>2006</v>
      </c>
      <c r="AE2577" s="0" t="n">
        <v>1579</v>
      </c>
      <c r="AF2577" s="0" t="s">
        <v>77</v>
      </c>
      <c r="AG2577" s="0" t="s">
        <v>81</v>
      </c>
      <c r="AI2577" s="0" t="s">
        <v>82</v>
      </c>
      <c r="AJ2577" s="0" t="s">
        <v>100</v>
      </c>
      <c r="AL2577" s="0" t="n">
        <v>1</v>
      </c>
      <c r="AM2577" s="0" t="n">
        <v>2</v>
      </c>
      <c r="AN2577" s="0" t="n">
        <v>12</v>
      </c>
      <c r="AO2577" s="0" t="n">
        <v>38</v>
      </c>
      <c r="AP2577" s="0" t="s">
        <v>78</v>
      </c>
      <c r="AQ2577" s="0" t="n">
        <v>0</v>
      </c>
      <c r="AR2577" s="0" t="n">
        <v>0</v>
      </c>
      <c r="AS2577" s="0" t="n">
        <v>0</v>
      </c>
      <c r="AT2577" s="0" t="n">
        <v>1</v>
      </c>
      <c r="AU2577" s="0" t="n">
        <v>0.1</v>
      </c>
      <c r="AV2577" s="0" t="s">
        <v>79</v>
      </c>
      <c r="AW2577" s="0" t="s">
        <v>85</v>
      </c>
      <c r="BM2577" s="0" t="n">
        <v>95</v>
      </c>
      <c r="BN2577" s="0" t="s">
        <v>611</v>
      </c>
      <c r="BO2577" s="0" t="s">
        <v>76</v>
      </c>
    </row>
    <row r="2578" customFormat="false" ht="12.75" hidden="false" customHeight="false" outlineLevel="0" collapsed="false">
      <c r="A2578" s="0" t="s">
        <v>279</v>
      </c>
      <c r="B2578" s="0" t="s">
        <v>68</v>
      </c>
      <c r="C2578" s="0" t="s">
        <v>69</v>
      </c>
      <c r="D2578" s="0" t="s">
        <v>70</v>
      </c>
      <c r="E2578" s="0" t="s">
        <v>71</v>
      </c>
      <c r="F2578" s="0" t="s">
        <v>68</v>
      </c>
      <c r="G2578" s="0" t="n">
        <v>5.5856548</v>
      </c>
      <c r="H2578" s="0" t="n">
        <v>0.51388888888889</v>
      </c>
      <c r="I2578" s="0" t="s">
        <v>72</v>
      </c>
      <c r="K2578" s="0" t="s">
        <v>88</v>
      </c>
      <c r="M2578" s="0" t="s">
        <v>78</v>
      </c>
      <c r="N2578" s="0" t="n">
        <v>0</v>
      </c>
      <c r="O2578" s="0" t="s">
        <v>79</v>
      </c>
      <c r="P2578" s="0" t="s">
        <v>72</v>
      </c>
      <c r="Q2578" s="0" t="str">
        <f aca="false">IF(V2578="","",V2578)</f>
        <v/>
      </c>
      <c r="W2578" s="0" t="n">
        <v>-156.524</v>
      </c>
      <c r="X2578" s="0" t="n">
        <v>77.3891</v>
      </c>
      <c r="Y2578" s="0" t="s">
        <v>80</v>
      </c>
      <c r="Z2578" s="3" t="n">
        <v>38934.1040740741</v>
      </c>
      <c r="AA2578" s="3" t="n">
        <v>38934.1040740741</v>
      </c>
      <c r="AB2578" s="0" t="n">
        <v>5</v>
      </c>
      <c r="AC2578" s="0" t="n">
        <v>8</v>
      </c>
      <c r="AD2578" s="0" t="n">
        <v>2006</v>
      </c>
      <c r="AE2578" s="0" t="n">
        <v>1400</v>
      </c>
      <c r="AF2578" s="0" t="s">
        <v>77</v>
      </c>
      <c r="AG2578" s="0" t="s">
        <v>81</v>
      </c>
      <c r="AJ2578" s="0" t="s">
        <v>100</v>
      </c>
      <c r="AL2578" s="0" t="n">
        <v>1</v>
      </c>
      <c r="AM2578" s="0" t="n">
        <v>2</v>
      </c>
      <c r="AN2578" s="0" t="n">
        <v>29</v>
      </c>
      <c r="AO2578" s="0" t="n">
        <v>52</v>
      </c>
      <c r="AP2578" s="0" t="s">
        <v>78</v>
      </c>
      <c r="AQ2578" s="0" t="n">
        <v>0</v>
      </c>
      <c r="AR2578" s="0" t="n">
        <v>0</v>
      </c>
      <c r="AS2578" s="0" t="n">
        <v>0</v>
      </c>
      <c r="AT2578" s="0" t="n">
        <v>1</v>
      </c>
      <c r="AU2578" s="0" t="n">
        <v>0.15</v>
      </c>
      <c r="AV2578" s="0" t="s">
        <v>79</v>
      </c>
      <c r="AW2578" s="0" t="s">
        <v>85</v>
      </c>
      <c r="BM2578" s="0" t="n">
        <v>90</v>
      </c>
      <c r="BO2578" s="0" t="s">
        <v>76</v>
      </c>
    </row>
    <row r="2579" customFormat="false" ht="12.75" hidden="false" customHeight="false" outlineLevel="0" collapsed="false">
      <c r="A2579" s="0" t="s">
        <v>279</v>
      </c>
      <c r="B2579" s="0" t="s">
        <v>68</v>
      </c>
      <c r="C2579" s="0" t="s">
        <v>69</v>
      </c>
      <c r="D2579" s="0" t="s">
        <v>70</v>
      </c>
      <c r="E2579" s="0" t="s">
        <v>71</v>
      </c>
      <c r="F2579" s="0" t="s">
        <v>68</v>
      </c>
      <c r="G2579" s="0" t="n">
        <v>5.032619</v>
      </c>
      <c r="H2579" s="0" t="n">
        <v>0.498888888888885</v>
      </c>
      <c r="I2579" s="0" t="s">
        <v>72</v>
      </c>
      <c r="K2579" s="0" t="s">
        <v>88</v>
      </c>
      <c r="M2579" s="0" t="s">
        <v>78</v>
      </c>
      <c r="N2579" s="0" t="n">
        <v>0</v>
      </c>
      <c r="O2579" s="0" t="s">
        <v>79</v>
      </c>
      <c r="P2579" s="0" t="s">
        <v>72</v>
      </c>
      <c r="Q2579" s="0" t="str">
        <f aca="false">IF(V2579="","",V2579)</f>
        <v/>
      </c>
      <c r="W2579" s="0" t="n">
        <v>-156.736</v>
      </c>
      <c r="X2579" s="0" t="n">
        <v>77.4077</v>
      </c>
      <c r="Y2579" s="0" t="s">
        <v>80</v>
      </c>
      <c r="Z2579" s="3" t="n">
        <v>38934.1254861111</v>
      </c>
      <c r="AA2579" s="3" t="n">
        <v>38934.1254861111</v>
      </c>
      <c r="AB2579" s="0" t="n">
        <v>5</v>
      </c>
      <c r="AC2579" s="0" t="n">
        <v>8</v>
      </c>
      <c r="AD2579" s="0" t="n">
        <v>2006</v>
      </c>
      <c r="AE2579" s="0" t="n">
        <v>1679</v>
      </c>
      <c r="AF2579" s="0" t="s">
        <v>77</v>
      </c>
      <c r="AG2579" s="0" t="s">
        <v>81</v>
      </c>
      <c r="AJ2579" s="0" t="s">
        <v>100</v>
      </c>
      <c r="AL2579" s="0" t="n">
        <v>1</v>
      </c>
      <c r="AM2579" s="0" t="n">
        <v>3</v>
      </c>
      <c r="AN2579" s="0" t="n">
        <v>0</v>
      </c>
      <c r="AO2579" s="0" t="n">
        <v>42</v>
      </c>
      <c r="AP2579" s="0" t="s">
        <v>78</v>
      </c>
      <c r="AQ2579" s="0" t="n">
        <v>0</v>
      </c>
      <c r="AR2579" s="0" t="n">
        <v>0</v>
      </c>
      <c r="AS2579" s="0" t="n">
        <v>0</v>
      </c>
      <c r="AT2579" s="0" t="n">
        <v>1</v>
      </c>
      <c r="AU2579" s="0" t="n">
        <v>0.2</v>
      </c>
      <c r="AV2579" s="0" t="s">
        <v>79</v>
      </c>
      <c r="AW2579" s="0" t="s">
        <v>85</v>
      </c>
      <c r="BM2579" s="0" t="n">
        <v>80</v>
      </c>
      <c r="BO2579" s="0" t="s">
        <v>76</v>
      </c>
    </row>
    <row r="2580" customFormat="false" ht="12.75" hidden="false" customHeight="false" outlineLevel="0" collapsed="false">
      <c r="A2580" s="0" t="s">
        <v>279</v>
      </c>
      <c r="B2580" s="0" t="s">
        <v>68</v>
      </c>
      <c r="C2580" s="0" t="s">
        <v>69</v>
      </c>
      <c r="D2580" s="0" t="s">
        <v>70</v>
      </c>
      <c r="E2580" s="0" t="s">
        <v>71</v>
      </c>
      <c r="F2580" s="0" t="s">
        <v>68</v>
      </c>
      <c r="G2580" s="0" t="n">
        <v>3.09358282</v>
      </c>
      <c r="H2580" s="0" t="n">
        <v>0.297777777777776</v>
      </c>
      <c r="I2580" s="0" t="s">
        <v>72</v>
      </c>
      <c r="K2580" s="0" t="s">
        <v>88</v>
      </c>
      <c r="M2580" s="0" t="s">
        <v>78</v>
      </c>
      <c r="N2580" s="0" t="n">
        <v>0</v>
      </c>
      <c r="O2580" s="0" t="s">
        <v>79</v>
      </c>
      <c r="P2580" s="0" t="s">
        <v>72</v>
      </c>
      <c r="Q2580" s="0" t="str">
        <f aca="false">IF(V2580="","",V2580)</f>
        <v/>
      </c>
      <c r="W2580" s="0" t="n">
        <v>-156.933</v>
      </c>
      <c r="X2580" s="0" t="n">
        <v>77.4216</v>
      </c>
      <c r="Y2580" s="0" t="s">
        <v>80</v>
      </c>
      <c r="Z2580" s="3" t="n">
        <v>38934.1462731482</v>
      </c>
      <c r="AA2580" s="3" t="n">
        <v>38934.1462731482</v>
      </c>
      <c r="AB2580" s="0" t="n">
        <v>5</v>
      </c>
      <c r="AC2580" s="0" t="n">
        <v>8</v>
      </c>
      <c r="AD2580" s="0" t="n">
        <v>2006</v>
      </c>
      <c r="AE2580" s="0" t="n">
        <v>1728</v>
      </c>
      <c r="AF2580" s="0" t="s">
        <v>77</v>
      </c>
      <c r="AG2580" s="0" t="s">
        <v>81</v>
      </c>
      <c r="AJ2580" s="0" t="s">
        <v>100</v>
      </c>
      <c r="AK2580" s="0" t="s">
        <v>106</v>
      </c>
      <c r="AL2580" s="0" t="n">
        <v>2</v>
      </c>
      <c r="AM2580" s="0" t="n">
        <v>3</v>
      </c>
      <c r="AN2580" s="0" t="n">
        <v>30</v>
      </c>
      <c r="AO2580" s="0" t="n">
        <v>38</v>
      </c>
      <c r="AP2580" s="0" t="s">
        <v>78</v>
      </c>
      <c r="AQ2580" s="0" t="n">
        <v>0</v>
      </c>
      <c r="AR2580" s="0" t="n">
        <v>0</v>
      </c>
      <c r="AS2580" s="0" t="n">
        <v>0</v>
      </c>
      <c r="AT2580" s="0" t="n">
        <v>1</v>
      </c>
      <c r="AU2580" s="0" t="n">
        <v>0.3</v>
      </c>
      <c r="AV2580" s="0" t="s">
        <v>79</v>
      </c>
      <c r="AW2580" s="0" t="s">
        <v>85</v>
      </c>
      <c r="BM2580" s="0" t="n">
        <v>80</v>
      </c>
      <c r="BN2580" s="0" t="s">
        <v>612</v>
      </c>
      <c r="BO2580" s="0" t="s">
        <v>76</v>
      </c>
    </row>
    <row r="2581" customFormat="false" ht="12.75" hidden="false" customHeight="false" outlineLevel="0" collapsed="false">
      <c r="A2581" s="0" t="s">
        <v>279</v>
      </c>
      <c r="B2581" s="0" t="s">
        <v>68</v>
      </c>
      <c r="C2581" s="0" t="s">
        <v>69</v>
      </c>
      <c r="D2581" s="0" t="s">
        <v>70</v>
      </c>
      <c r="E2581" s="0" t="s">
        <v>71</v>
      </c>
      <c r="F2581" s="0" t="s">
        <v>68</v>
      </c>
      <c r="G2581" s="0" t="n">
        <v>0.031375218</v>
      </c>
      <c r="H2581" s="0" t="n">
        <v>0.249444444444446</v>
      </c>
      <c r="I2581" s="0" t="s">
        <v>72</v>
      </c>
      <c r="K2581" s="0" t="s">
        <v>90</v>
      </c>
      <c r="M2581" s="0" t="s">
        <v>78</v>
      </c>
      <c r="N2581" s="0" t="n">
        <v>0</v>
      </c>
      <c r="O2581" s="0" t="s">
        <v>79</v>
      </c>
      <c r="P2581" s="0" t="s">
        <v>68</v>
      </c>
      <c r="Q2581" s="0" t="str">
        <f aca="false">IF(V2581="","",V2581)</f>
        <v/>
      </c>
      <c r="W2581" s="0" t="n">
        <v>-157.043</v>
      </c>
      <c r="X2581" s="0" t="n">
        <v>77.4332</v>
      </c>
      <c r="Y2581" s="0" t="s">
        <v>80</v>
      </c>
      <c r="Z2581" s="3" t="n">
        <v>38934.1606365741</v>
      </c>
      <c r="AA2581" s="3" t="n">
        <v>38934.1606365741</v>
      </c>
      <c r="AB2581" s="0" t="n">
        <v>5</v>
      </c>
      <c r="AC2581" s="0" t="n">
        <v>8</v>
      </c>
      <c r="AD2581" s="0" t="n">
        <v>2006</v>
      </c>
      <c r="AE2581" s="0" t="n">
        <v>1718</v>
      </c>
      <c r="AF2581" s="0" t="s">
        <v>75</v>
      </c>
      <c r="AG2581" s="0" t="s">
        <v>81</v>
      </c>
      <c r="AJ2581" s="0" t="s">
        <v>106</v>
      </c>
      <c r="AL2581" s="0" t="n">
        <v>1</v>
      </c>
      <c r="AM2581" s="0" t="n">
        <v>3</v>
      </c>
      <c r="AN2581" s="0" t="n">
        <v>51</v>
      </c>
      <c r="AO2581" s="0" t="n">
        <v>19</v>
      </c>
      <c r="AP2581" s="0" t="s">
        <v>78</v>
      </c>
      <c r="AQ2581" s="0" t="n">
        <v>0</v>
      </c>
      <c r="AR2581" s="0" t="n">
        <v>0</v>
      </c>
      <c r="AS2581" s="0" t="n">
        <v>0</v>
      </c>
      <c r="AT2581" s="0" t="n">
        <v>0</v>
      </c>
      <c r="AU2581" s="0" t="n">
        <v>0.7</v>
      </c>
      <c r="AV2581" s="0" t="s">
        <v>79</v>
      </c>
      <c r="AW2581" s="0" t="s">
        <v>85</v>
      </c>
      <c r="BM2581" s="0" t="n">
        <v>95</v>
      </c>
      <c r="BN2581" s="0" t="s">
        <v>613</v>
      </c>
      <c r="BO2581" s="0" t="s">
        <v>76</v>
      </c>
    </row>
    <row r="2582" customFormat="false" ht="12.75" hidden="false" customHeight="false" outlineLevel="0" collapsed="false">
      <c r="A2582" s="0" t="s">
        <v>279</v>
      </c>
      <c r="B2582" s="0" t="s">
        <v>68</v>
      </c>
      <c r="C2582" s="0" t="s">
        <v>69</v>
      </c>
      <c r="D2582" s="0" t="s">
        <v>70</v>
      </c>
      <c r="E2582" s="0" t="s">
        <v>71</v>
      </c>
      <c r="F2582" s="0" t="s">
        <v>72</v>
      </c>
      <c r="G2582" s="0" t="n">
        <v>0.000458472</v>
      </c>
      <c r="H2582" s="0" t="n">
        <v>0.00388888888888888</v>
      </c>
      <c r="I2582" s="0" t="s">
        <v>72</v>
      </c>
      <c r="K2582" s="0" t="s">
        <v>90</v>
      </c>
      <c r="M2582" s="0" t="s">
        <v>78</v>
      </c>
      <c r="N2582" s="0" t="n">
        <v>0</v>
      </c>
      <c r="O2582" s="0" t="s">
        <v>79</v>
      </c>
      <c r="P2582" s="0" t="s">
        <v>68</v>
      </c>
      <c r="Q2582" s="0" t="str">
        <f aca="false">IF(V2582="","",V2582)</f>
        <v/>
      </c>
      <c r="W2582" s="0" t="n">
        <v>-157.044</v>
      </c>
      <c r="X2582" s="0" t="n">
        <v>77.4334</v>
      </c>
      <c r="Y2582" s="0" t="s">
        <v>80</v>
      </c>
      <c r="Z2582" s="3" t="n">
        <v>38934.1690740741</v>
      </c>
      <c r="AA2582" s="3" t="n">
        <v>38934.1690740741</v>
      </c>
      <c r="AB2582" s="0" t="n">
        <v>5</v>
      </c>
      <c r="AC2582" s="0" t="n">
        <v>8</v>
      </c>
      <c r="AD2582" s="0" t="n">
        <v>2006</v>
      </c>
      <c r="AE2582" s="0" t="n">
        <v>1722</v>
      </c>
      <c r="AF2582" s="0" t="s">
        <v>75</v>
      </c>
      <c r="AG2582" s="0" t="s">
        <v>81</v>
      </c>
      <c r="AI2582" s="0" t="s">
        <v>93</v>
      </c>
      <c r="AJ2582" s="0" t="s">
        <v>106</v>
      </c>
      <c r="AL2582" s="0" t="n">
        <v>1</v>
      </c>
      <c r="AM2582" s="0" t="n">
        <v>4</v>
      </c>
      <c r="AN2582" s="0" t="n">
        <v>3</v>
      </c>
      <c r="AO2582" s="0" t="n">
        <v>28</v>
      </c>
      <c r="AP2582" s="0" t="s">
        <v>78</v>
      </c>
      <c r="AQ2582" s="0" t="n">
        <v>0</v>
      </c>
      <c r="AR2582" s="0" t="n">
        <v>0</v>
      </c>
      <c r="AS2582" s="0" t="n">
        <v>0</v>
      </c>
      <c r="AT2582" s="0" t="n">
        <v>0</v>
      </c>
      <c r="AU2582" s="0" t="n">
        <v>0.6</v>
      </c>
      <c r="AV2582" s="0" t="s">
        <v>79</v>
      </c>
      <c r="AW2582" s="0" t="s">
        <v>85</v>
      </c>
      <c r="BM2582" s="0" t="n">
        <v>95</v>
      </c>
      <c r="BN2582" s="0" t="s">
        <v>129</v>
      </c>
      <c r="BO2582" s="0" t="s">
        <v>76</v>
      </c>
    </row>
    <row r="2583" customFormat="false" ht="12.75" hidden="false" customHeight="false" outlineLevel="0" collapsed="false">
      <c r="A2583" s="0" t="s">
        <v>279</v>
      </c>
      <c r="B2583" s="0" t="s">
        <v>68</v>
      </c>
      <c r="C2583" s="0" t="s">
        <v>69</v>
      </c>
      <c r="D2583" s="0" t="s">
        <v>70</v>
      </c>
      <c r="E2583" s="0" t="s">
        <v>71</v>
      </c>
      <c r="F2583" s="0" t="s">
        <v>72</v>
      </c>
      <c r="G2583" s="0" t="n">
        <v>0.15727504</v>
      </c>
      <c r="H2583" s="0" t="n">
        <v>0.758055555555564</v>
      </c>
      <c r="I2583" s="0" t="s">
        <v>72</v>
      </c>
      <c r="K2583" s="0" t="s">
        <v>73</v>
      </c>
      <c r="P2583" s="0" t="s">
        <v>68</v>
      </c>
      <c r="Q2583" s="0" t="str">
        <f aca="false">IF(V2583="","",V2583)</f>
        <v/>
      </c>
      <c r="W2583" s="0" t="n">
        <v>-157.044</v>
      </c>
      <c r="X2583" s="0" t="n">
        <v>77.4334</v>
      </c>
      <c r="Y2583" s="0" t="s">
        <v>74</v>
      </c>
      <c r="Z2583" s="3" t="n">
        <v>38934.1692361111</v>
      </c>
      <c r="AA2583" s="3" t="n">
        <v>38934.1692361111</v>
      </c>
      <c r="AB2583" s="0" t="n">
        <v>5</v>
      </c>
      <c r="AC2583" s="0" t="n">
        <v>8</v>
      </c>
      <c r="AD2583" s="0" t="n">
        <v>2006</v>
      </c>
      <c r="AE2583" s="0" t="n">
        <v>1725</v>
      </c>
      <c r="AF2583" s="0" t="s">
        <v>75</v>
      </c>
      <c r="BO2583" s="0" t="s">
        <v>76</v>
      </c>
    </row>
    <row r="2584" customFormat="false" ht="12.75" hidden="false" customHeight="false" outlineLevel="0" collapsed="false">
      <c r="A2584" s="0" t="s">
        <v>279</v>
      </c>
      <c r="B2584" s="0" t="s">
        <v>68</v>
      </c>
      <c r="C2584" s="0" t="s">
        <v>69</v>
      </c>
      <c r="D2584" s="0" t="s">
        <v>70</v>
      </c>
      <c r="E2584" s="0" t="s">
        <v>71</v>
      </c>
      <c r="F2584" s="0" t="s">
        <v>72</v>
      </c>
      <c r="G2584" s="0" t="n">
        <v>0.1877717</v>
      </c>
      <c r="H2584" s="0" t="n">
        <v>0.0225</v>
      </c>
      <c r="I2584" s="0" t="s">
        <v>68</v>
      </c>
      <c r="P2584" s="0" t="s">
        <v>72</v>
      </c>
      <c r="Q2584" s="0" t="str">
        <f aca="false">IF(V2584="","",V2584)</f>
        <v/>
      </c>
      <c r="W2584" s="0" t="n">
        <v>-157.047</v>
      </c>
      <c r="X2584" s="0" t="n">
        <v>77.434</v>
      </c>
      <c r="Y2584" s="0" t="s">
        <v>74</v>
      </c>
      <c r="Z2584" s="3" t="n">
        <v>38934.2008217593</v>
      </c>
      <c r="AA2584" s="3" t="n">
        <v>38934.2008217593</v>
      </c>
      <c r="AB2584" s="0" t="n">
        <v>5</v>
      </c>
      <c r="AC2584" s="0" t="n">
        <v>8</v>
      </c>
      <c r="AD2584" s="0" t="n">
        <v>2006</v>
      </c>
      <c r="AE2584" s="0" t="n">
        <v>1718</v>
      </c>
      <c r="AF2584" s="0" t="s">
        <v>77</v>
      </c>
      <c r="BO2584" s="0" t="s">
        <v>76</v>
      </c>
    </row>
    <row r="2585" customFormat="false" ht="12.75" hidden="false" customHeight="false" outlineLevel="0" collapsed="false">
      <c r="A2585" s="0" t="s">
        <v>279</v>
      </c>
      <c r="B2585" s="0" t="s">
        <v>68</v>
      </c>
      <c r="C2585" s="0" t="s">
        <v>69</v>
      </c>
      <c r="D2585" s="0" t="s">
        <v>70</v>
      </c>
      <c r="E2585" s="0" t="s">
        <v>71</v>
      </c>
      <c r="F2585" s="0" t="s">
        <v>68</v>
      </c>
      <c r="G2585" s="0" t="n">
        <v>5.357521</v>
      </c>
      <c r="H2585" s="0" t="n">
        <v>0.436388888888886</v>
      </c>
      <c r="I2585" s="0" t="s">
        <v>72</v>
      </c>
      <c r="K2585" s="0" t="s">
        <v>88</v>
      </c>
      <c r="M2585" s="0" t="s">
        <v>78</v>
      </c>
      <c r="N2585" s="0" t="n">
        <v>0</v>
      </c>
      <c r="O2585" s="0" t="s">
        <v>79</v>
      </c>
      <c r="P2585" s="0" t="s">
        <v>72</v>
      </c>
      <c r="Q2585" s="0" t="str">
        <f aca="false">IF(V2585="","",V2585)</f>
        <v/>
      </c>
      <c r="W2585" s="0" t="n">
        <v>-157.052</v>
      </c>
      <c r="X2585" s="0" t="n">
        <v>77.4354</v>
      </c>
      <c r="Y2585" s="0" t="s">
        <v>80</v>
      </c>
      <c r="Z2585" s="3" t="n">
        <v>38934.2017592593</v>
      </c>
      <c r="AA2585" s="3" t="n">
        <v>38934.2017592593</v>
      </c>
      <c r="AB2585" s="0" t="n">
        <v>5</v>
      </c>
      <c r="AC2585" s="0" t="n">
        <v>8</v>
      </c>
      <c r="AD2585" s="0" t="n">
        <v>2006</v>
      </c>
      <c r="AE2585" s="0" t="n">
        <v>1493</v>
      </c>
      <c r="AF2585" s="0" t="s">
        <v>77</v>
      </c>
      <c r="AG2585" s="0" t="s">
        <v>81</v>
      </c>
      <c r="AI2585" s="0" t="s">
        <v>82</v>
      </c>
      <c r="AJ2585" s="0" t="s">
        <v>106</v>
      </c>
      <c r="AL2585" s="0" t="n">
        <v>1</v>
      </c>
      <c r="AM2585" s="0" t="n">
        <v>4</v>
      </c>
      <c r="AN2585" s="0" t="n">
        <v>50</v>
      </c>
      <c r="AO2585" s="0" t="n">
        <v>32</v>
      </c>
      <c r="AP2585" s="0" t="s">
        <v>78</v>
      </c>
      <c r="AQ2585" s="0" t="n">
        <v>0</v>
      </c>
      <c r="AR2585" s="0" t="n">
        <v>0</v>
      </c>
      <c r="AS2585" s="0" t="n">
        <v>0</v>
      </c>
      <c r="AT2585" s="0" t="n">
        <v>0</v>
      </c>
      <c r="AU2585" s="0" t="n">
        <v>0.3</v>
      </c>
      <c r="AV2585" s="0" t="s">
        <v>79</v>
      </c>
      <c r="AW2585" s="0" t="s">
        <v>85</v>
      </c>
      <c r="BM2585" s="0" t="n">
        <v>95</v>
      </c>
      <c r="BN2585" s="0" t="s">
        <v>614</v>
      </c>
      <c r="BO2585" s="0" t="s">
        <v>76</v>
      </c>
    </row>
    <row r="2586" customFormat="false" ht="12.75" hidden="false" customHeight="false" outlineLevel="0" collapsed="false">
      <c r="A2586" s="0" t="s">
        <v>279</v>
      </c>
      <c r="B2586" s="0" t="s">
        <v>68</v>
      </c>
      <c r="C2586" s="0" t="s">
        <v>69</v>
      </c>
      <c r="D2586" s="0" t="s">
        <v>70</v>
      </c>
      <c r="E2586" s="0" t="s">
        <v>71</v>
      </c>
      <c r="F2586" s="0" t="s">
        <v>68</v>
      </c>
      <c r="G2586" s="0" t="n">
        <v>3.316748</v>
      </c>
      <c r="H2586" s="0" t="n">
        <v>0.236944444444443</v>
      </c>
      <c r="I2586" s="0" t="s">
        <v>72</v>
      </c>
      <c r="K2586" s="0" t="s">
        <v>88</v>
      </c>
      <c r="M2586" s="0" t="s">
        <v>78</v>
      </c>
      <c r="N2586" s="0" t="n">
        <v>0</v>
      </c>
      <c r="O2586" s="0" t="s">
        <v>79</v>
      </c>
      <c r="P2586" s="0" t="s">
        <v>72</v>
      </c>
      <c r="Q2586" s="0" t="str">
        <f aca="false">IF(V2586="","",V2586)</f>
        <v/>
      </c>
      <c r="W2586" s="0" t="n">
        <v>-157.254</v>
      </c>
      <c r="X2586" s="0" t="n">
        <v>77.4541</v>
      </c>
      <c r="Y2586" s="0" t="s">
        <v>80</v>
      </c>
      <c r="Z2586" s="3" t="n">
        <v>38934.2199421296</v>
      </c>
      <c r="AA2586" s="3" t="n">
        <v>38934.2199421296</v>
      </c>
      <c r="AB2586" s="0" t="n">
        <v>5</v>
      </c>
      <c r="AC2586" s="0" t="n">
        <v>8</v>
      </c>
      <c r="AD2586" s="0" t="n">
        <v>2006</v>
      </c>
      <c r="AE2586" s="0" t="n">
        <v>1789</v>
      </c>
      <c r="AF2586" s="0" t="s">
        <v>77</v>
      </c>
      <c r="AG2586" s="0" t="s">
        <v>81</v>
      </c>
      <c r="AJ2586" s="0" t="s">
        <v>106</v>
      </c>
      <c r="AL2586" s="0" t="n">
        <v>1</v>
      </c>
      <c r="AM2586" s="0" t="n">
        <v>5</v>
      </c>
      <c r="AN2586" s="0" t="n">
        <v>16</v>
      </c>
      <c r="AO2586" s="0" t="n">
        <v>43</v>
      </c>
      <c r="AP2586" s="0" t="s">
        <v>78</v>
      </c>
      <c r="AQ2586" s="0" t="n">
        <v>0</v>
      </c>
      <c r="AR2586" s="0" t="n">
        <v>0</v>
      </c>
      <c r="AS2586" s="0" t="n">
        <v>0</v>
      </c>
      <c r="AT2586" s="0" t="n">
        <v>0</v>
      </c>
      <c r="AU2586" s="0" t="n">
        <v>0.3</v>
      </c>
      <c r="AV2586" s="0" t="s">
        <v>79</v>
      </c>
      <c r="AW2586" s="0" t="s">
        <v>85</v>
      </c>
      <c r="BM2586" s="0" t="n">
        <v>95</v>
      </c>
      <c r="BN2586" s="0" t="s">
        <v>615</v>
      </c>
      <c r="BO2586" s="0" t="s">
        <v>76</v>
      </c>
    </row>
    <row r="2587" customFormat="false" ht="12.75" hidden="false" customHeight="false" outlineLevel="0" collapsed="false">
      <c r="A2587" s="0" t="s">
        <v>279</v>
      </c>
      <c r="B2587" s="0" t="s">
        <v>68</v>
      </c>
      <c r="C2587" s="0" t="s">
        <v>69</v>
      </c>
      <c r="D2587" s="0" t="s">
        <v>70</v>
      </c>
      <c r="E2587" s="0" t="s">
        <v>71</v>
      </c>
      <c r="F2587" s="0" t="s">
        <v>68</v>
      </c>
      <c r="G2587" s="0" t="n">
        <v>5.0908387</v>
      </c>
      <c r="H2587" s="0" t="n">
        <v>0.398611111111108</v>
      </c>
      <c r="I2587" s="0" t="s">
        <v>72</v>
      </c>
      <c r="K2587" s="0" t="s">
        <v>88</v>
      </c>
      <c r="M2587" s="0" t="s">
        <v>78</v>
      </c>
      <c r="N2587" s="0" t="n">
        <v>0</v>
      </c>
      <c r="O2587" s="0" t="s">
        <v>79</v>
      </c>
      <c r="P2587" s="0" t="s">
        <v>72</v>
      </c>
      <c r="Q2587" s="0" t="str">
        <f aca="false">IF(V2587="","",V2587)</f>
        <v/>
      </c>
      <c r="W2587" s="0" t="n">
        <v>-157.361</v>
      </c>
      <c r="X2587" s="0" t="n">
        <v>77.4718</v>
      </c>
      <c r="Y2587" s="0" t="s">
        <v>80</v>
      </c>
      <c r="Z2587" s="3" t="n">
        <v>38934.2298148148</v>
      </c>
      <c r="AA2587" s="3" t="n">
        <v>38934.2298148148</v>
      </c>
      <c r="AB2587" s="0" t="n">
        <v>5</v>
      </c>
      <c r="AC2587" s="0" t="n">
        <v>8</v>
      </c>
      <c r="AD2587" s="0" t="n">
        <v>2006</v>
      </c>
      <c r="AE2587" s="0" t="n">
        <v>1800</v>
      </c>
      <c r="AF2587" s="0" t="s">
        <v>77</v>
      </c>
      <c r="AG2587" s="0" t="s">
        <v>81</v>
      </c>
      <c r="AJ2587" s="0" t="s">
        <v>106</v>
      </c>
      <c r="AL2587" s="0" t="n">
        <v>1</v>
      </c>
      <c r="AM2587" s="0" t="n">
        <v>5</v>
      </c>
      <c r="AN2587" s="0" t="n">
        <v>30</v>
      </c>
      <c r="AO2587" s="0" t="n">
        <v>56</v>
      </c>
      <c r="AP2587" s="0" t="s">
        <v>78</v>
      </c>
      <c r="AQ2587" s="0" t="n">
        <v>0</v>
      </c>
      <c r="AR2587" s="0" t="n">
        <v>0</v>
      </c>
      <c r="AS2587" s="0" t="n">
        <v>0</v>
      </c>
      <c r="AT2587" s="0" t="n">
        <v>0</v>
      </c>
      <c r="AU2587" s="0" t="n">
        <v>0.6</v>
      </c>
      <c r="AV2587" s="0" t="s">
        <v>79</v>
      </c>
      <c r="AW2587" s="0" t="s">
        <v>85</v>
      </c>
      <c r="BM2587" s="0" t="n">
        <v>90</v>
      </c>
      <c r="BN2587" s="0" t="s">
        <v>616</v>
      </c>
      <c r="BO2587" s="0" t="s">
        <v>76</v>
      </c>
    </row>
    <row r="2588" customFormat="false" ht="12.75" hidden="false" customHeight="false" outlineLevel="0" collapsed="false">
      <c r="A2588" s="0" t="s">
        <v>279</v>
      </c>
      <c r="B2588" s="0" t="s">
        <v>68</v>
      </c>
      <c r="C2588" s="0" t="s">
        <v>69</v>
      </c>
      <c r="D2588" s="0" t="s">
        <v>70</v>
      </c>
      <c r="E2588" s="0" t="s">
        <v>71</v>
      </c>
      <c r="F2588" s="0" t="s">
        <v>68</v>
      </c>
      <c r="G2588" s="0" t="n">
        <v>0.120965011</v>
      </c>
      <c r="H2588" s="0" t="n">
        <v>0.487222222222221</v>
      </c>
      <c r="I2588" s="0" t="s">
        <v>72</v>
      </c>
      <c r="K2588" s="0" t="s">
        <v>90</v>
      </c>
      <c r="M2588" s="0" t="s">
        <v>78</v>
      </c>
      <c r="N2588" s="0" t="n">
        <v>0</v>
      </c>
      <c r="O2588" s="0" t="s">
        <v>79</v>
      </c>
      <c r="P2588" s="0" t="s">
        <v>68</v>
      </c>
      <c r="Q2588" s="0" t="str">
        <f aca="false">IF(V2588="","",V2588)</f>
        <v/>
      </c>
      <c r="W2588" s="0" t="n">
        <v>-157.562</v>
      </c>
      <c r="X2588" s="0" t="n">
        <v>77.4806</v>
      </c>
      <c r="Y2588" s="0" t="s">
        <v>80</v>
      </c>
      <c r="Z2588" s="3" t="n">
        <v>38934.2470601852</v>
      </c>
      <c r="AA2588" s="3" t="n">
        <v>38934.2470601852</v>
      </c>
      <c r="AB2588" s="0" t="n">
        <v>5</v>
      </c>
      <c r="AC2588" s="0" t="n">
        <v>8</v>
      </c>
      <c r="AD2588" s="0" t="n">
        <v>2006</v>
      </c>
      <c r="AE2588" s="0" t="n">
        <v>1781</v>
      </c>
      <c r="AF2588" s="0" t="s">
        <v>75</v>
      </c>
      <c r="AG2588" s="0" t="s">
        <v>81</v>
      </c>
      <c r="AJ2588" s="0" t="s">
        <v>106</v>
      </c>
      <c r="AL2588" s="0" t="n">
        <v>1</v>
      </c>
      <c r="AM2588" s="0" t="n">
        <v>5</v>
      </c>
      <c r="AN2588" s="0" t="n">
        <v>55</v>
      </c>
      <c r="AO2588" s="0" t="n">
        <v>46</v>
      </c>
      <c r="AP2588" s="0" t="s">
        <v>78</v>
      </c>
      <c r="AQ2588" s="0" t="n">
        <v>0</v>
      </c>
      <c r="AR2588" s="0" t="n">
        <v>0</v>
      </c>
      <c r="AS2588" s="0" t="n">
        <v>0</v>
      </c>
      <c r="AT2588" s="0" t="n">
        <v>0</v>
      </c>
      <c r="AU2588" s="0" t="n">
        <v>0.5</v>
      </c>
      <c r="AV2588" s="0" t="s">
        <v>79</v>
      </c>
      <c r="AW2588" s="0" t="s">
        <v>85</v>
      </c>
      <c r="BM2588" s="0" t="n">
        <v>90</v>
      </c>
      <c r="BN2588" s="0" t="s">
        <v>617</v>
      </c>
      <c r="BO2588" s="0" t="s">
        <v>76</v>
      </c>
    </row>
    <row r="2589" customFormat="false" ht="12.75" hidden="false" customHeight="false" outlineLevel="0" collapsed="false">
      <c r="A2589" s="0" t="s">
        <v>279</v>
      </c>
      <c r="B2589" s="0" t="s">
        <v>68</v>
      </c>
      <c r="C2589" s="0" t="s">
        <v>69</v>
      </c>
      <c r="D2589" s="0" t="s">
        <v>70</v>
      </c>
      <c r="E2589" s="0" t="s">
        <v>71</v>
      </c>
      <c r="F2589" s="0" t="s">
        <v>68</v>
      </c>
      <c r="G2589" s="0" t="n">
        <v>7.9759734</v>
      </c>
      <c r="H2589" s="0" t="n">
        <v>0.66305555555555</v>
      </c>
      <c r="I2589" s="0" t="s">
        <v>72</v>
      </c>
      <c r="K2589" s="0" t="s">
        <v>88</v>
      </c>
      <c r="M2589" s="0" t="s">
        <v>78</v>
      </c>
      <c r="N2589" s="0" t="n">
        <v>0</v>
      </c>
      <c r="O2589" s="0" t="s">
        <v>79</v>
      </c>
      <c r="P2589" s="0" t="s">
        <v>72</v>
      </c>
      <c r="Q2589" s="0" t="str">
        <f aca="false">IF(V2589="","",V2589)</f>
        <v/>
      </c>
      <c r="W2589" s="0" t="n">
        <v>-157.588</v>
      </c>
      <c r="X2589" s="0" t="n">
        <v>77.4804</v>
      </c>
      <c r="Y2589" s="0" t="s">
        <v>80</v>
      </c>
      <c r="Z2589" s="3" t="n">
        <v>38934.2699884259</v>
      </c>
      <c r="AA2589" s="3" t="n">
        <v>38934.2699884259</v>
      </c>
      <c r="AB2589" s="0" t="n">
        <v>5</v>
      </c>
      <c r="AC2589" s="0" t="n">
        <v>8</v>
      </c>
      <c r="AD2589" s="0" t="n">
        <v>2006</v>
      </c>
      <c r="AE2589" s="0" t="n">
        <v>1765</v>
      </c>
      <c r="AF2589" s="0" t="s">
        <v>77</v>
      </c>
      <c r="AG2589" s="0" t="s">
        <v>81</v>
      </c>
      <c r="AJ2589" s="0" t="s">
        <v>106</v>
      </c>
      <c r="AL2589" s="0" t="n">
        <v>1</v>
      </c>
      <c r="AM2589" s="0" t="n">
        <v>6</v>
      </c>
      <c r="AN2589" s="0" t="n">
        <v>28</v>
      </c>
      <c r="AO2589" s="0" t="n">
        <v>47</v>
      </c>
      <c r="AP2589" s="0" t="s">
        <v>78</v>
      </c>
      <c r="AQ2589" s="0" t="n">
        <v>0</v>
      </c>
      <c r="AR2589" s="0" t="n">
        <v>0</v>
      </c>
      <c r="AS2589" s="0" t="n">
        <v>0</v>
      </c>
      <c r="AT2589" s="0" t="n">
        <v>0</v>
      </c>
      <c r="AU2589" s="0" t="n">
        <v>0.7</v>
      </c>
      <c r="AV2589" s="0" t="s">
        <v>79</v>
      </c>
      <c r="AW2589" s="0" t="s">
        <v>85</v>
      </c>
      <c r="BM2589" s="0" t="n">
        <v>95</v>
      </c>
      <c r="BN2589" s="0" t="s">
        <v>618</v>
      </c>
      <c r="BO2589" s="0" t="s">
        <v>76</v>
      </c>
    </row>
    <row r="2590" customFormat="false" ht="12.75" hidden="false" customHeight="false" outlineLevel="0" collapsed="false">
      <c r="A2590" s="0" t="s">
        <v>279</v>
      </c>
      <c r="B2590" s="0" t="s">
        <v>68</v>
      </c>
      <c r="C2590" s="0" t="s">
        <v>69</v>
      </c>
      <c r="D2590" s="0" t="s">
        <v>70</v>
      </c>
      <c r="E2590" s="0" t="s">
        <v>71</v>
      </c>
      <c r="F2590" s="0" t="s">
        <v>72</v>
      </c>
      <c r="G2590" s="0" t="n">
        <v>0.051419</v>
      </c>
      <c r="H2590" s="0" t="n">
        <v>0.00416666666666666</v>
      </c>
      <c r="I2590" s="0" t="s">
        <v>72</v>
      </c>
      <c r="K2590" s="0" t="s">
        <v>88</v>
      </c>
      <c r="M2590" s="0" t="s">
        <v>78</v>
      </c>
      <c r="N2590" s="0" t="n">
        <v>0</v>
      </c>
      <c r="O2590" s="0" t="s">
        <v>79</v>
      </c>
      <c r="P2590" s="0" t="s">
        <v>72</v>
      </c>
      <c r="Q2590" s="0" t="str">
        <f aca="false">IF(V2590="","",V2590)</f>
        <v/>
      </c>
      <c r="W2590" s="0" t="n">
        <v>-157.865</v>
      </c>
      <c r="X2590" s="0" t="n">
        <v>77.5067</v>
      </c>
      <c r="Y2590" s="0" t="s">
        <v>80</v>
      </c>
      <c r="Z2590" s="3" t="n">
        <v>38934.2943518519</v>
      </c>
      <c r="AA2590" s="3" t="n">
        <v>38934.2943518519</v>
      </c>
      <c r="AB2590" s="0" t="n">
        <v>5</v>
      </c>
      <c r="AC2590" s="0" t="n">
        <v>8</v>
      </c>
      <c r="AD2590" s="0" t="n">
        <v>2006</v>
      </c>
      <c r="AE2590" s="0" t="n">
        <v>1308</v>
      </c>
      <c r="AF2590" s="0" t="s">
        <v>77</v>
      </c>
      <c r="AG2590" s="0" t="s">
        <v>81</v>
      </c>
      <c r="AI2590" s="0" t="s">
        <v>93</v>
      </c>
      <c r="AJ2590" s="0" t="s">
        <v>106</v>
      </c>
      <c r="AL2590" s="0" t="n">
        <v>1</v>
      </c>
      <c r="AM2590" s="0" t="n">
        <v>7</v>
      </c>
      <c r="AN2590" s="0" t="n">
        <v>3</v>
      </c>
      <c r="AO2590" s="0" t="n">
        <v>52</v>
      </c>
      <c r="AP2590" s="0" t="s">
        <v>78</v>
      </c>
      <c r="AQ2590" s="0" t="n">
        <v>0</v>
      </c>
      <c r="AR2590" s="0" t="n">
        <v>0</v>
      </c>
      <c r="AS2590" s="0" t="n">
        <v>0</v>
      </c>
      <c r="AT2590" s="0" t="n">
        <v>0</v>
      </c>
      <c r="AU2590" s="0" t="n">
        <v>0.6</v>
      </c>
      <c r="AV2590" s="0" t="s">
        <v>79</v>
      </c>
      <c r="AW2590" s="0" t="s">
        <v>85</v>
      </c>
      <c r="BM2590" s="0" t="n">
        <v>95</v>
      </c>
      <c r="BN2590" s="0" t="s">
        <v>619</v>
      </c>
      <c r="BO2590" s="0" t="s">
        <v>76</v>
      </c>
    </row>
    <row r="2591" customFormat="false" ht="12.75" hidden="false" customHeight="false" outlineLevel="0" collapsed="false">
      <c r="A2591" s="0" t="s">
        <v>279</v>
      </c>
      <c r="B2591" s="0" t="s">
        <v>68</v>
      </c>
      <c r="C2591" s="0" t="s">
        <v>69</v>
      </c>
      <c r="D2591" s="0" t="s">
        <v>70</v>
      </c>
      <c r="E2591" s="0" t="s">
        <v>71</v>
      </c>
      <c r="F2591" s="0" t="s">
        <v>72</v>
      </c>
      <c r="G2591" s="0" t="n">
        <v>7.7756332</v>
      </c>
      <c r="H2591" s="0" t="n">
        <v>0.61916666666667</v>
      </c>
      <c r="I2591" s="0" t="s">
        <v>68</v>
      </c>
      <c r="P2591" s="0" t="s">
        <v>72</v>
      </c>
      <c r="Q2591" s="0" t="str">
        <f aca="false">IF(V2591="","",V2591)</f>
        <v/>
      </c>
      <c r="W2591" s="0" t="n">
        <v>-157.867</v>
      </c>
      <c r="X2591" s="0" t="n">
        <v>77.507</v>
      </c>
      <c r="Y2591" s="0" t="s">
        <v>74</v>
      </c>
      <c r="Z2591" s="3" t="n">
        <v>38934.294525463</v>
      </c>
      <c r="AA2591" s="3" t="n">
        <v>38934.294525463</v>
      </c>
      <c r="AB2591" s="0" t="n">
        <v>5</v>
      </c>
      <c r="AC2591" s="0" t="n">
        <v>8</v>
      </c>
      <c r="AD2591" s="0" t="n">
        <v>2006</v>
      </c>
      <c r="AE2591" s="0" t="n">
        <v>1289</v>
      </c>
      <c r="AF2591" s="0" t="s">
        <v>77</v>
      </c>
      <c r="BO2591" s="0" t="s">
        <v>76</v>
      </c>
    </row>
    <row r="2592" customFormat="false" ht="12.75" hidden="false" customHeight="false" outlineLevel="0" collapsed="false">
      <c r="A2592" s="0" t="s">
        <v>279</v>
      </c>
      <c r="B2592" s="0" t="s">
        <v>68</v>
      </c>
      <c r="C2592" s="0" t="s">
        <v>69</v>
      </c>
      <c r="D2592" s="0" t="s">
        <v>70</v>
      </c>
      <c r="E2592" s="0" t="s">
        <v>71</v>
      </c>
      <c r="F2592" s="0" t="s">
        <v>72</v>
      </c>
      <c r="G2592" s="0" t="n">
        <v>0.10804871</v>
      </c>
      <c r="H2592" s="0" t="n">
        <v>0.493055555555558</v>
      </c>
      <c r="I2592" s="0" t="s">
        <v>72</v>
      </c>
      <c r="K2592" s="0" t="s">
        <v>73</v>
      </c>
      <c r="P2592" s="0" t="s">
        <v>68</v>
      </c>
      <c r="Q2592" s="0" t="str">
        <f aca="false">IF(V2592="","",V2592)</f>
        <v/>
      </c>
      <c r="W2592" s="0" t="n">
        <v>-158.118</v>
      </c>
      <c r="X2592" s="0" t="n">
        <v>77.5495</v>
      </c>
      <c r="Y2592" s="0" t="s">
        <v>74</v>
      </c>
      <c r="Z2592" s="3" t="n">
        <v>38934.3203240741</v>
      </c>
      <c r="AA2592" s="3" t="n">
        <v>38934.3203240741</v>
      </c>
      <c r="AB2592" s="0" t="n">
        <v>5</v>
      </c>
      <c r="AC2592" s="0" t="n">
        <v>8</v>
      </c>
      <c r="AD2592" s="0" t="n">
        <v>2006</v>
      </c>
      <c r="AE2592" s="0" t="n">
        <v>1197</v>
      </c>
      <c r="AF2592" s="0" t="s">
        <v>75</v>
      </c>
      <c r="BO2592" s="0" t="s">
        <v>76</v>
      </c>
    </row>
    <row r="2593" customFormat="false" ht="12.75" hidden="false" customHeight="false" outlineLevel="0" collapsed="false">
      <c r="A2593" s="0" t="s">
        <v>279</v>
      </c>
      <c r="B2593" s="0" t="s">
        <v>68</v>
      </c>
      <c r="C2593" s="0" t="s">
        <v>69</v>
      </c>
      <c r="D2593" s="0" t="s">
        <v>70</v>
      </c>
      <c r="E2593" s="0" t="s">
        <v>71</v>
      </c>
      <c r="F2593" s="0" t="s">
        <v>72</v>
      </c>
      <c r="G2593" s="0" t="n">
        <v>0.0947981</v>
      </c>
      <c r="H2593" s="4" t="n">
        <v>0.0333333333333333</v>
      </c>
      <c r="I2593" s="0" t="s">
        <v>68</v>
      </c>
      <c r="P2593" s="0" t="s">
        <v>72</v>
      </c>
      <c r="Q2593" s="0" t="str">
        <f aca="false">IF(V2593="","",V2593)</f>
        <v/>
      </c>
      <c r="W2593" s="0" t="n">
        <v>-158.122</v>
      </c>
      <c r="X2593" s="0" t="n">
        <v>77.55</v>
      </c>
      <c r="Y2593" s="0" t="s">
        <v>74</v>
      </c>
      <c r="Z2593" s="3" t="n">
        <v>38934.3408680556</v>
      </c>
      <c r="AA2593" s="3" t="n">
        <v>38934.3408680556</v>
      </c>
      <c r="AB2593" s="0" t="n">
        <v>5</v>
      </c>
      <c r="AC2593" s="0" t="n">
        <v>8</v>
      </c>
      <c r="AD2593" s="0" t="n">
        <v>2006</v>
      </c>
      <c r="AE2593" s="0" t="n">
        <v>1193</v>
      </c>
      <c r="AF2593" s="0" t="s">
        <v>77</v>
      </c>
      <c r="BO2593" s="0" t="s">
        <v>76</v>
      </c>
    </row>
    <row r="2594" customFormat="false" ht="12.75" hidden="false" customHeight="false" outlineLevel="0" collapsed="false">
      <c r="A2594" s="0" t="s">
        <v>279</v>
      </c>
      <c r="B2594" s="0" t="s">
        <v>68</v>
      </c>
      <c r="C2594" s="0" t="s">
        <v>69</v>
      </c>
      <c r="D2594" s="0" t="s">
        <v>70</v>
      </c>
      <c r="E2594" s="0" t="s">
        <v>71</v>
      </c>
      <c r="F2594" s="0" t="s">
        <v>72</v>
      </c>
      <c r="G2594" s="0" t="n">
        <v>0.0236981</v>
      </c>
      <c r="H2594" s="0" t="n">
        <v>0.0166666666666666</v>
      </c>
      <c r="I2594" s="0" t="s">
        <v>72</v>
      </c>
      <c r="K2594" s="0" t="s">
        <v>73</v>
      </c>
      <c r="P2594" s="0" t="s">
        <v>68</v>
      </c>
      <c r="Q2594" s="0" t="str">
        <f aca="false">IF(V2594="","",V2594)</f>
        <v/>
      </c>
      <c r="W2594" s="0" t="n">
        <v>-158.126</v>
      </c>
      <c r="X2594" s="0" t="n">
        <v>77.55</v>
      </c>
      <c r="Y2594" s="0" t="s">
        <v>74</v>
      </c>
      <c r="Z2594" s="3" t="n">
        <v>38934.3422569444</v>
      </c>
      <c r="AA2594" s="3" t="n">
        <v>38934.3422569444</v>
      </c>
      <c r="AB2594" s="0" t="n">
        <v>5</v>
      </c>
      <c r="AC2594" s="0" t="n">
        <v>8</v>
      </c>
      <c r="AD2594" s="0" t="n">
        <v>2006</v>
      </c>
      <c r="AE2594" s="0" t="n">
        <v>1206</v>
      </c>
      <c r="AF2594" s="0" t="s">
        <v>75</v>
      </c>
      <c r="BO2594" s="0" t="s">
        <v>76</v>
      </c>
    </row>
    <row r="2595" customFormat="false" ht="12.75" hidden="false" customHeight="false" outlineLevel="0" collapsed="false">
      <c r="A2595" s="0" t="s">
        <v>279</v>
      </c>
      <c r="B2595" s="0" t="s">
        <v>68</v>
      </c>
      <c r="C2595" s="0" t="s">
        <v>69</v>
      </c>
      <c r="D2595" s="0" t="s">
        <v>70</v>
      </c>
      <c r="E2595" s="0" t="s">
        <v>71</v>
      </c>
      <c r="F2595" s="0" t="s">
        <v>72</v>
      </c>
      <c r="G2595" s="0" t="n">
        <v>8.1803305</v>
      </c>
      <c r="H2595" s="0" t="n">
        <v>0.776111111111112</v>
      </c>
      <c r="I2595" s="0" t="s">
        <v>68</v>
      </c>
      <c r="P2595" s="0" t="s">
        <v>72</v>
      </c>
      <c r="Q2595" s="0" t="str">
        <f aca="false">IF(V2595="","",V2595)</f>
        <v/>
      </c>
      <c r="W2595" s="0" t="n">
        <v>-158.127</v>
      </c>
      <c r="X2595" s="0" t="n">
        <v>77.55</v>
      </c>
      <c r="Y2595" s="0" t="s">
        <v>74</v>
      </c>
      <c r="Z2595" s="3" t="n">
        <v>38934.3429513889</v>
      </c>
      <c r="AA2595" s="3" t="n">
        <v>38934.3429513889</v>
      </c>
      <c r="AB2595" s="0" t="n">
        <v>5</v>
      </c>
      <c r="AC2595" s="0" t="n">
        <v>8</v>
      </c>
      <c r="AD2595" s="0" t="n">
        <v>2006</v>
      </c>
      <c r="AE2595" s="0" t="n">
        <v>1202</v>
      </c>
      <c r="AF2595" s="0" t="s">
        <v>77</v>
      </c>
      <c r="BO2595" s="0" t="s">
        <v>76</v>
      </c>
    </row>
    <row r="2596" customFormat="false" ht="12.75" hidden="false" customHeight="false" outlineLevel="0" collapsed="false">
      <c r="A2596" s="0" t="s">
        <v>279</v>
      </c>
      <c r="B2596" s="0" t="s">
        <v>68</v>
      </c>
      <c r="C2596" s="0" t="s">
        <v>69</v>
      </c>
      <c r="D2596" s="0" t="s">
        <v>70</v>
      </c>
      <c r="E2596" s="0" t="s">
        <v>71</v>
      </c>
      <c r="F2596" s="0" t="s">
        <v>68</v>
      </c>
      <c r="G2596" s="0" t="n">
        <v>6.090227</v>
      </c>
      <c r="H2596" s="0" t="n">
        <v>0.478888888888888</v>
      </c>
      <c r="I2596" s="0" t="s">
        <v>72</v>
      </c>
      <c r="K2596" s="0" t="s">
        <v>88</v>
      </c>
      <c r="M2596" s="0" t="s">
        <v>78</v>
      </c>
      <c r="N2596" s="0" t="n">
        <v>0</v>
      </c>
      <c r="O2596" s="0" t="s">
        <v>79</v>
      </c>
      <c r="P2596" s="0" t="s">
        <v>72</v>
      </c>
      <c r="Q2596" s="0" t="str">
        <f aca="false">IF(V2596="","",V2596)</f>
        <v/>
      </c>
      <c r="W2596" s="0" t="n">
        <v>-158.452</v>
      </c>
      <c r="X2596" s="0" t="n">
        <v>77.5709</v>
      </c>
      <c r="Y2596" s="0" t="s">
        <v>80</v>
      </c>
      <c r="Z2596" s="3" t="n">
        <v>38934.3752893519</v>
      </c>
      <c r="AA2596" s="3" t="n">
        <v>38934.3752893519</v>
      </c>
      <c r="AB2596" s="0" t="n">
        <v>5</v>
      </c>
      <c r="AC2596" s="0" t="n">
        <v>8</v>
      </c>
      <c r="AD2596" s="0" t="n">
        <v>2006</v>
      </c>
      <c r="AE2596" s="0" t="n">
        <v>1124</v>
      </c>
      <c r="AF2596" s="0" t="s">
        <v>77</v>
      </c>
      <c r="AG2596" s="0" t="s">
        <v>81</v>
      </c>
      <c r="AI2596" s="0" t="s">
        <v>82</v>
      </c>
      <c r="AJ2596" s="0" t="s">
        <v>106</v>
      </c>
      <c r="AL2596" s="0" t="n">
        <v>1</v>
      </c>
      <c r="AM2596" s="0" t="n">
        <v>9</v>
      </c>
      <c r="AN2596" s="0" t="n">
        <v>0</v>
      </c>
      <c r="AO2596" s="0" t="n">
        <v>25</v>
      </c>
      <c r="AP2596" s="0" t="s">
        <v>78</v>
      </c>
      <c r="AQ2596" s="0" t="n">
        <v>0</v>
      </c>
      <c r="AR2596" s="0" t="n">
        <v>0</v>
      </c>
      <c r="AS2596" s="0" t="n">
        <v>0</v>
      </c>
      <c r="AT2596" s="0" t="n">
        <v>0</v>
      </c>
      <c r="AU2596" s="0" t="n">
        <v>0.7</v>
      </c>
      <c r="AV2596" s="0" t="s">
        <v>79</v>
      </c>
      <c r="AW2596" s="0" t="s">
        <v>85</v>
      </c>
      <c r="BM2596" s="0" t="n">
        <v>95</v>
      </c>
      <c r="BN2596" s="0" t="s">
        <v>620</v>
      </c>
      <c r="BO2596" s="0" t="s">
        <v>76</v>
      </c>
    </row>
    <row r="2597" customFormat="false" ht="12.75" hidden="false" customHeight="false" outlineLevel="0" collapsed="false">
      <c r="A2597" s="0" t="s">
        <v>279</v>
      </c>
      <c r="B2597" s="0" t="s">
        <v>68</v>
      </c>
      <c r="C2597" s="0" t="s">
        <v>69</v>
      </c>
      <c r="D2597" s="0" t="s">
        <v>70</v>
      </c>
      <c r="E2597" s="0" t="s">
        <v>71</v>
      </c>
      <c r="F2597" s="0" t="s">
        <v>68</v>
      </c>
      <c r="G2597" s="0" t="n">
        <v>8.2280273</v>
      </c>
      <c r="H2597" s="0" t="n">
        <v>0.607222222222222</v>
      </c>
      <c r="I2597" s="0" t="s">
        <v>68</v>
      </c>
      <c r="M2597" s="0" t="s">
        <v>78</v>
      </c>
      <c r="N2597" s="0" t="n">
        <v>0</v>
      </c>
      <c r="O2597" s="0" t="s">
        <v>79</v>
      </c>
      <c r="P2597" s="0" t="s">
        <v>72</v>
      </c>
      <c r="Q2597" s="0" t="str">
        <f aca="false">IF(V2597="","",V2597)</f>
        <v/>
      </c>
      <c r="W2597" s="0" t="n">
        <v>-158.695</v>
      </c>
      <c r="X2597" s="0" t="n">
        <v>77.5865</v>
      </c>
      <c r="Y2597" s="0" t="s">
        <v>80</v>
      </c>
      <c r="Z2597" s="3" t="n">
        <v>38934.3952430556</v>
      </c>
      <c r="AA2597" s="3" t="n">
        <v>38934.3952430556</v>
      </c>
      <c r="AB2597" s="0" t="n">
        <v>5</v>
      </c>
      <c r="AC2597" s="0" t="n">
        <v>8</v>
      </c>
      <c r="AD2597" s="0" t="n">
        <v>2006</v>
      </c>
      <c r="AE2597" s="0" t="n">
        <v>1291</v>
      </c>
      <c r="AF2597" s="0" t="s">
        <v>77</v>
      </c>
      <c r="AG2597" s="0" t="s">
        <v>81</v>
      </c>
      <c r="AJ2597" s="0" t="s">
        <v>106</v>
      </c>
      <c r="AL2597" s="0" t="n">
        <v>1</v>
      </c>
      <c r="AM2597" s="0" t="n">
        <v>9</v>
      </c>
      <c r="AN2597" s="0" t="n">
        <v>29</v>
      </c>
      <c r="AO2597" s="0" t="n">
        <v>9</v>
      </c>
      <c r="AP2597" s="0" t="s">
        <v>78</v>
      </c>
      <c r="AQ2597" s="0" t="n">
        <v>0</v>
      </c>
      <c r="AR2597" s="0" t="n">
        <v>0</v>
      </c>
      <c r="AS2597" s="0" t="n">
        <v>0</v>
      </c>
      <c r="AT2597" s="0" t="n">
        <v>0</v>
      </c>
      <c r="AU2597" s="0" t="n">
        <v>10</v>
      </c>
      <c r="AV2597" s="0" t="s">
        <v>79</v>
      </c>
      <c r="AW2597" s="0" t="s">
        <v>85</v>
      </c>
      <c r="BM2597" s="0" t="n">
        <v>95</v>
      </c>
      <c r="BN2597" s="0" t="s">
        <v>621</v>
      </c>
      <c r="BO2597" s="0" t="s">
        <v>76</v>
      </c>
    </row>
    <row r="2598" customFormat="false" ht="12.75" hidden="false" customHeight="false" outlineLevel="0" collapsed="false">
      <c r="A2598" s="0" t="s">
        <v>279</v>
      </c>
      <c r="B2598" s="0" t="s">
        <v>68</v>
      </c>
      <c r="C2598" s="0" t="s">
        <v>69</v>
      </c>
      <c r="D2598" s="0" t="s">
        <v>70</v>
      </c>
      <c r="E2598" s="0" t="s">
        <v>71</v>
      </c>
      <c r="F2598" s="0" t="s">
        <v>68</v>
      </c>
      <c r="G2598" s="0" t="n">
        <v>1.660864</v>
      </c>
      <c r="H2598" s="0" t="n">
        <v>0.130833333333333</v>
      </c>
      <c r="I2598" s="0" t="s">
        <v>72</v>
      </c>
      <c r="K2598" s="0" t="s">
        <v>88</v>
      </c>
      <c r="M2598" s="0" t="s">
        <v>78</v>
      </c>
      <c r="N2598" s="0" t="n">
        <v>0</v>
      </c>
      <c r="O2598" s="0" t="s">
        <v>79</v>
      </c>
      <c r="P2598" s="0" t="s">
        <v>72</v>
      </c>
      <c r="Q2598" s="0" t="str">
        <f aca="false">IF(V2598="","",V2598)</f>
        <v/>
      </c>
      <c r="W2598" s="0" t="n">
        <v>-159.025</v>
      </c>
      <c r="X2598" s="0" t="n">
        <v>77.6047</v>
      </c>
      <c r="Y2598" s="0" t="s">
        <v>80</v>
      </c>
      <c r="Z2598" s="3" t="n">
        <v>38934.4205439815</v>
      </c>
      <c r="AA2598" s="3" t="n">
        <v>38934.4205439815</v>
      </c>
      <c r="AB2598" s="0" t="n">
        <v>5</v>
      </c>
      <c r="AC2598" s="0" t="n">
        <v>8</v>
      </c>
      <c r="AD2598" s="0" t="n">
        <v>2006</v>
      </c>
      <c r="AE2598" s="0" t="n">
        <v>1563</v>
      </c>
      <c r="AF2598" s="0" t="s">
        <v>77</v>
      </c>
      <c r="AG2598" s="0" t="s">
        <v>81</v>
      </c>
      <c r="AJ2598" s="0" t="s">
        <v>106</v>
      </c>
      <c r="AL2598" s="0" t="n">
        <v>1</v>
      </c>
      <c r="AM2598" s="0" t="n">
        <v>10</v>
      </c>
      <c r="AN2598" s="0" t="n">
        <v>5</v>
      </c>
      <c r="AO2598" s="0" t="n">
        <v>35</v>
      </c>
      <c r="AP2598" s="0" t="s">
        <v>78</v>
      </c>
      <c r="AQ2598" s="0" t="n">
        <v>0</v>
      </c>
      <c r="AR2598" s="0" t="n">
        <v>0</v>
      </c>
      <c r="AS2598" s="0" t="n">
        <v>0</v>
      </c>
      <c r="AT2598" s="0" t="n">
        <v>0</v>
      </c>
      <c r="AU2598" s="0" t="n">
        <v>99</v>
      </c>
      <c r="AV2598" s="0" t="s">
        <v>79</v>
      </c>
      <c r="AW2598" s="0" t="s">
        <v>85</v>
      </c>
      <c r="BM2598" s="0" t="n">
        <v>95</v>
      </c>
      <c r="BN2598" s="0" t="s">
        <v>622</v>
      </c>
      <c r="BO2598" s="0" t="s">
        <v>76</v>
      </c>
    </row>
    <row r="2599" customFormat="false" ht="12.75" hidden="false" customHeight="false" outlineLevel="0" collapsed="false">
      <c r="A2599" s="0" t="s">
        <v>279</v>
      </c>
      <c r="B2599" s="0" t="s">
        <v>68</v>
      </c>
      <c r="C2599" s="0" t="s">
        <v>69</v>
      </c>
      <c r="D2599" s="0" t="s">
        <v>70</v>
      </c>
      <c r="E2599" s="0" t="s">
        <v>71</v>
      </c>
      <c r="F2599" s="0" t="s">
        <v>68</v>
      </c>
      <c r="G2599" s="0" t="n">
        <v>0.0602547</v>
      </c>
      <c r="H2599" s="0" t="n">
        <v>0.005</v>
      </c>
      <c r="I2599" s="0" t="s">
        <v>68</v>
      </c>
      <c r="J2599" s="0" t="s">
        <v>68</v>
      </c>
      <c r="M2599" s="0" t="s">
        <v>78</v>
      </c>
      <c r="N2599" s="0" t="n">
        <v>0</v>
      </c>
      <c r="O2599" s="0" t="s">
        <v>79</v>
      </c>
      <c r="P2599" s="0" t="s">
        <v>72</v>
      </c>
      <c r="Q2599" s="0" t="str">
        <f aca="false">IF(V2599="","",V2599)</f>
        <v>None</v>
      </c>
      <c r="R2599" s="0" t="s">
        <v>68</v>
      </c>
      <c r="S2599" s="0" t="s">
        <v>178</v>
      </c>
      <c r="T2599" s="0" t="s">
        <v>145</v>
      </c>
      <c r="U2599" s="0" t="n">
        <v>489</v>
      </c>
      <c r="V2599" s="0" t="s">
        <v>146</v>
      </c>
      <c r="W2599" s="0" t="n">
        <v>-159.092</v>
      </c>
      <c r="X2599" s="0" t="n">
        <v>77.6089</v>
      </c>
      <c r="Y2599" s="0" t="s">
        <v>80</v>
      </c>
      <c r="Z2599" s="3" t="n">
        <v>38934.4259953704</v>
      </c>
      <c r="AA2599" s="3" t="n">
        <v>38934.4259953704</v>
      </c>
      <c r="AB2599" s="0" t="n">
        <v>5</v>
      </c>
      <c r="AC2599" s="0" t="n">
        <v>8</v>
      </c>
      <c r="AD2599" s="0" t="n">
        <v>2006</v>
      </c>
      <c r="AE2599" s="0" t="n">
        <v>915</v>
      </c>
      <c r="AF2599" s="0" t="s">
        <v>77</v>
      </c>
      <c r="AG2599" s="0" t="s">
        <v>81</v>
      </c>
      <c r="AJ2599" s="0" t="s">
        <v>106</v>
      </c>
      <c r="AL2599" s="0" t="n">
        <v>1</v>
      </c>
      <c r="AM2599" s="0" t="n">
        <v>10</v>
      </c>
      <c r="AN2599" s="0" t="n">
        <v>13</v>
      </c>
      <c r="AO2599" s="0" t="n">
        <v>26</v>
      </c>
      <c r="AP2599" s="0" t="s">
        <v>78</v>
      </c>
      <c r="AQ2599" s="0" t="n">
        <v>0</v>
      </c>
      <c r="AR2599" s="0" t="n">
        <v>0</v>
      </c>
      <c r="AS2599" s="0" t="n">
        <v>0</v>
      </c>
      <c r="AT2599" s="0" t="n">
        <v>0</v>
      </c>
      <c r="AU2599" s="0" t="n">
        <v>8</v>
      </c>
      <c r="AV2599" s="0" t="s">
        <v>79</v>
      </c>
      <c r="AW2599" s="0" t="s">
        <v>85</v>
      </c>
      <c r="AY2599" s="0" t="s">
        <v>623</v>
      </c>
      <c r="AZ2599" s="0" t="s">
        <v>180</v>
      </c>
      <c r="BA2599" s="0" t="n">
        <v>1</v>
      </c>
      <c r="BB2599" s="0" t="s">
        <v>181</v>
      </c>
      <c r="BC2599" s="0" t="s">
        <v>164</v>
      </c>
      <c r="BD2599" s="0" t="s">
        <v>176</v>
      </c>
      <c r="BE2599" s="0" t="n">
        <v>11</v>
      </c>
      <c r="BF2599" s="0" t="n">
        <v>6</v>
      </c>
      <c r="BG2599" s="0" t="s">
        <v>166</v>
      </c>
      <c r="BH2599" s="0" t="n">
        <v>400</v>
      </c>
      <c r="BI2599" s="0" t="n">
        <v>250</v>
      </c>
      <c r="BJ2599" s="0" t="s">
        <v>247</v>
      </c>
      <c r="BK2599" s="0" t="s">
        <v>153</v>
      </c>
      <c r="BL2599" s="0" t="s">
        <v>154</v>
      </c>
      <c r="BM2599" s="0" t="n">
        <v>95</v>
      </c>
      <c r="BN2599" s="0" t="s">
        <v>624</v>
      </c>
      <c r="BO2599" s="0" t="s">
        <v>76</v>
      </c>
    </row>
    <row r="2600" customFormat="false" ht="12.75" hidden="false" customHeight="false" outlineLevel="0" collapsed="false">
      <c r="A2600" s="0" t="s">
        <v>279</v>
      </c>
      <c r="B2600" s="0" t="s">
        <v>68</v>
      </c>
      <c r="C2600" s="0" t="s">
        <v>69</v>
      </c>
      <c r="D2600" s="0" t="s">
        <v>70</v>
      </c>
      <c r="E2600" s="0" t="s">
        <v>71</v>
      </c>
      <c r="F2600" s="0" t="s">
        <v>68</v>
      </c>
      <c r="G2600" s="0" t="n">
        <v>0.204874</v>
      </c>
      <c r="H2600" s="0" t="n">
        <v>0.0158333333333333</v>
      </c>
      <c r="I2600" s="0" t="s">
        <v>68</v>
      </c>
      <c r="M2600" s="0" t="s">
        <v>78</v>
      </c>
      <c r="N2600" s="0" t="n">
        <v>0</v>
      </c>
      <c r="O2600" s="0" t="s">
        <v>79</v>
      </c>
      <c r="P2600" s="0" t="s">
        <v>72</v>
      </c>
      <c r="Q2600" s="0" t="str">
        <f aca="false">IF(V2600="","",V2600)</f>
        <v/>
      </c>
      <c r="W2600" s="0" t="n">
        <v>-159.094</v>
      </c>
      <c r="X2600" s="0" t="n">
        <v>77.609</v>
      </c>
      <c r="Y2600" s="0" t="s">
        <v>74</v>
      </c>
      <c r="Z2600" s="3" t="n">
        <v>38934.4262037037</v>
      </c>
      <c r="AA2600" s="3" t="n">
        <v>38934.4262037037</v>
      </c>
      <c r="AB2600" s="0" t="n">
        <v>5</v>
      </c>
      <c r="AC2600" s="0" t="n">
        <v>8</v>
      </c>
      <c r="AD2600" s="0" t="n">
        <v>2006</v>
      </c>
      <c r="AE2600" s="0" t="n">
        <v>1664</v>
      </c>
      <c r="AF2600" s="0" t="s">
        <v>77</v>
      </c>
      <c r="AG2600" s="0" t="s">
        <v>81</v>
      </c>
      <c r="AJ2600" s="0" t="s">
        <v>106</v>
      </c>
      <c r="AL2600" s="0" t="n">
        <v>1</v>
      </c>
      <c r="AR2600" s="0" t="n">
        <v>0</v>
      </c>
      <c r="AS2600" s="0" t="n">
        <v>0</v>
      </c>
      <c r="AT2600" s="0" t="n">
        <v>0</v>
      </c>
      <c r="AU2600" s="0" t="n">
        <v>8</v>
      </c>
      <c r="AW2600" s="0" t="s">
        <v>85</v>
      </c>
      <c r="BM2600" s="0" t="n">
        <v>95</v>
      </c>
      <c r="BO2600" s="0" t="s">
        <v>76</v>
      </c>
    </row>
    <row r="2601" customFormat="false" ht="12.75" hidden="false" customHeight="false" outlineLevel="0" collapsed="false">
      <c r="A2601" s="0" t="s">
        <v>279</v>
      </c>
      <c r="B2601" s="0" t="s">
        <v>68</v>
      </c>
      <c r="C2601" s="0" t="s">
        <v>69</v>
      </c>
      <c r="D2601" s="0" t="s">
        <v>70</v>
      </c>
      <c r="E2601" s="0" t="s">
        <v>71</v>
      </c>
      <c r="F2601" s="0" t="s">
        <v>68</v>
      </c>
      <c r="G2601" s="0" t="n">
        <v>0.0143629</v>
      </c>
      <c r="H2601" s="0" t="n">
        <v>0.00111111111111111</v>
      </c>
      <c r="I2601" s="0" t="s">
        <v>68</v>
      </c>
      <c r="J2601" s="0" t="s">
        <v>68</v>
      </c>
      <c r="M2601" s="0" t="s">
        <v>78</v>
      </c>
      <c r="N2601" s="0" t="n">
        <v>0</v>
      </c>
      <c r="O2601" s="0" t="s">
        <v>79</v>
      </c>
      <c r="P2601" s="0" t="s">
        <v>72</v>
      </c>
      <c r="Q2601" s="0" t="str">
        <f aca="false">IF(V2601="","",V2601)</f>
        <v>None</v>
      </c>
      <c r="S2601" s="0" t="s">
        <v>178</v>
      </c>
      <c r="T2601" s="0" t="s">
        <v>145</v>
      </c>
      <c r="U2601" s="0" t="n">
        <v>269</v>
      </c>
      <c r="V2601" s="0" t="s">
        <v>146</v>
      </c>
      <c r="W2601" s="0" t="n">
        <v>-159.103</v>
      </c>
      <c r="X2601" s="0" t="n">
        <v>77.6095</v>
      </c>
      <c r="Y2601" s="0" t="s">
        <v>80</v>
      </c>
      <c r="Z2601" s="3" t="n">
        <v>38934.4268634259</v>
      </c>
      <c r="AA2601" s="3" t="n">
        <v>38934.4268634259</v>
      </c>
      <c r="AB2601" s="0" t="n">
        <v>5</v>
      </c>
      <c r="AC2601" s="0" t="n">
        <v>8</v>
      </c>
      <c r="AD2601" s="0" t="n">
        <v>2006</v>
      </c>
      <c r="AE2601" s="0" t="n">
        <v>915</v>
      </c>
      <c r="AF2601" s="0" t="s">
        <v>77</v>
      </c>
      <c r="AG2601" s="0" t="s">
        <v>81</v>
      </c>
      <c r="AJ2601" s="0" t="s">
        <v>106</v>
      </c>
      <c r="AL2601" s="0" t="n">
        <v>1</v>
      </c>
      <c r="AM2601" s="0" t="n">
        <v>10</v>
      </c>
      <c r="AN2601" s="0" t="n">
        <v>14</v>
      </c>
      <c r="AO2601" s="0" t="n">
        <v>41</v>
      </c>
      <c r="AP2601" s="0" t="s">
        <v>78</v>
      </c>
      <c r="AQ2601" s="0" t="n">
        <v>0</v>
      </c>
      <c r="AR2601" s="0" t="n">
        <v>0</v>
      </c>
      <c r="AS2601" s="0" t="n">
        <v>0</v>
      </c>
      <c r="AT2601" s="0" t="n">
        <v>0</v>
      </c>
      <c r="AU2601" s="0" t="n">
        <v>8</v>
      </c>
      <c r="AV2601" s="0" t="s">
        <v>79</v>
      </c>
      <c r="AW2601" s="0" t="s">
        <v>85</v>
      </c>
      <c r="AY2601" s="0" t="s">
        <v>623</v>
      </c>
      <c r="AZ2601" s="0" t="s">
        <v>180</v>
      </c>
      <c r="BA2601" s="0" t="n">
        <v>1</v>
      </c>
      <c r="BB2601" s="0" t="s">
        <v>85</v>
      </c>
      <c r="BC2601" s="0" t="s">
        <v>150</v>
      </c>
      <c r="BD2601" s="0" t="s">
        <v>149</v>
      </c>
      <c r="BE2601" s="0" t="n">
        <v>9</v>
      </c>
      <c r="BF2601" s="0" t="n">
        <v>99</v>
      </c>
      <c r="BG2601" s="0" t="s">
        <v>166</v>
      </c>
      <c r="BH2601" s="0" t="n">
        <v>250</v>
      </c>
      <c r="BI2601" s="0" t="n">
        <v>250</v>
      </c>
      <c r="BJ2601" s="0" t="s">
        <v>247</v>
      </c>
      <c r="BK2601" s="0" t="s">
        <v>153</v>
      </c>
      <c r="BL2601" s="0" t="s">
        <v>154</v>
      </c>
      <c r="BM2601" s="0" t="n">
        <v>95</v>
      </c>
      <c r="BN2601" s="0" t="s">
        <v>60</v>
      </c>
      <c r="BO2601" s="0" t="s">
        <v>76</v>
      </c>
    </row>
    <row r="2602" customFormat="false" ht="12.75" hidden="false" customHeight="false" outlineLevel="0" collapsed="false">
      <c r="A2602" s="0" t="s">
        <v>279</v>
      </c>
      <c r="B2602" s="0" t="s">
        <v>68</v>
      </c>
      <c r="C2602" s="0" t="s">
        <v>69</v>
      </c>
      <c r="D2602" s="0" t="s">
        <v>70</v>
      </c>
      <c r="E2602" s="0" t="s">
        <v>71</v>
      </c>
      <c r="F2602" s="0" t="s">
        <v>68</v>
      </c>
      <c r="G2602" s="0" t="n">
        <v>10.5615351</v>
      </c>
      <c r="H2602" s="0" t="n">
        <v>0.863611111111115</v>
      </c>
      <c r="I2602" s="0" t="s">
        <v>68</v>
      </c>
      <c r="M2602" s="0" t="s">
        <v>78</v>
      </c>
      <c r="N2602" s="0" t="n">
        <v>0</v>
      </c>
      <c r="O2602" s="0" t="s">
        <v>79</v>
      </c>
      <c r="P2602" s="0" t="s">
        <v>72</v>
      </c>
      <c r="Q2602" s="0" t="str">
        <f aca="false">IF(V2602="","",V2602)</f>
        <v/>
      </c>
      <c r="W2602" s="0" t="n">
        <v>-159.281</v>
      </c>
      <c r="X2602" s="0" t="n">
        <v>77.6244</v>
      </c>
      <c r="Y2602" s="0" t="s">
        <v>80</v>
      </c>
      <c r="Z2602" s="3" t="n">
        <v>38934.443287037</v>
      </c>
      <c r="AA2602" s="3" t="n">
        <v>38934.443287037</v>
      </c>
      <c r="AB2602" s="0" t="n">
        <v>5</v>
      </c>
      <c r="AC2602" s="0" t="n">
        <v>8</v>
      </c>
      <c r="AD2602" s="0" t="n">
        <v>2006</v>
      </c>
      <c r="AE2602" s="0" t="n">
        <v>1416</v>
      </c>
      <c r="AF2602" s="0" t="s">
        <v>77</v>
      </c>
      <c r="AG2602" s="0" t="s">
        <v>229</v>
      </c>
      <c r="AJ2602" s="0" t="s">
        <v>106</v>
      </c>
      <c r="AL2602" s="0" t="n">
        <v>1</v>
      </c>
      <c r="AM2602" s="0" t="n">
        <v>10</v>
      </c>
      <c r="AN2602" s="0" t="n">
        <v>38</v>
      </c>
      <c r="AO2602" s="0" t="n">
        <v>20</v>
      </c>
      <c r="AP2602" s="0" t="s">
        <v>78</v>
      </c>
      <c r="AQ2602" s="0" t="n">
        <v>0</v>
      </c>
      <c r="AR2602" s="0" t="n">
        <v>0</v>
      </c>
      <c r="AS2602" s="0" t="n">
        <v>0</v>
      </c>
      <c r="AT2602" s="0" t="n">
        <v>0</v>
      </c>
      <c r="AU2602" s="0" t="n">
        <v>10</v>
      </c>
      <c r="AV2602" s="0" t="s">
        <v>79</v>
      </c>
      <c r="AW2602" s="0" t="s">
        <v>85</v>
      </c>
      <c r="BM2602" s="0" t="n">
        <v>90</v>
      </c>
      <c r="BN2602" s="0" t="s">
        <v>625</v>
      </c>
      <c r="BO2602" s="0" t="s">
        <v>76</v>
      </c>
    </row>
    <row r="2603" customFormat="false" ht="12.75" hidden="false" customHeight="false" outlineLevel="0" collapsed="false">
      <c r="A2603" s="0" t="s">
        <v>279</v>
      </c>
      <c r="B2603" s="0" t="s">
        <v>68</v>
      </c>
      <c r="C2603" s="0" t="s">
        <v>69</v>
      </c>
      <c r="D2603" s="0" t="s">
        <v>70</v>
      </c>
      <c r="E2603" s="0" t="s">
        <v>71</v>
      </c>
      <c r="F2603" s="0" t="s">
        <v>72</v>
      </c>
      <c r="G2603" s="0" t="n">
        <v>0.0369565</v>
      </c>
      <c r="H2603" s="0" t="n">
        <v>0.00333333333333333</v>
      </c>
      <c r="I2603" s="0" t="s">
        <v>68</v>
      </c>
      <c r="M2603" s="0" t="s">
        <v>78</v>
      </c>
      <c r="N2603" s="0" t="n">
        <v>0</v>
      </c>
      <c r="O2603" s="0" t="s">
        <v>79</v>
      </c>
      <c r="P2603" s="0" t="s">
        <v>72</v>
      </c>
      <c r="Q2603" s="0" t="str">
        <f aca="false">IF(V2603="","",V2603)</f>
        <v/>
      </c>
      <c r="W2603" s="0" t="n">
        <v>-159.517</v>
      </c>
      <c r="X2603" s="0" t="n">
        <v>77.6382</v>
      </c>
      <c r="Y2603" s="0" t="s">
        <v>80</v>
      </c>
      <c r="Z2603" s="3" t="n">
        <v>38934.4628935185</v>
      </c>
      <c r="AA2603" s="3" t="n">
        <v>38934.4628935185</v>
      </c>
      <c r="AB2603" s="0" t="n">
        <v>5</v>
      </c>
      <c r="AC2603" s="0" t="n">
        <v>8</v>
      </c>
      <c r="AD2603" s="0" t="n">
        <v>2006</v>
      </c>
      <c r="AE2603" s="0" t="n">
        <v>1184</v>
      </c>
      <c r="AF2603" s="0" t="s">
        <v>77</v>
      </c>
      <c r="AG2603" s="0" t="s">
        <v>229</v>
      </c>
      <c r="AI2603" s="0" t="s">
        <v>93</v>
      </c>
      <c r="AJ2603" s="0" t="s">
        <v>106</v>
      </c>
      <c r="AL2603" s="0" t="n">
        <v>1</v>
      </c>
      <c r="AM2603" s="0" t="n">
        <v>11</v>
      </c>
      <c r="AN2603" s="0" t="n">
        <v>6</v>
      </c>
      <c r="AO2603" s="0" t="n">
        <v>34</v>
      </c>
      <c r="AP2603" s="0" t="s">
        <v>78</v>
      </c>
      <c r="AQ2603" s="0" t="n">
        <v>0</v>
      </c>
      <c r="AR2603" s="0" t="n">
        <v>0</v>
      </c>
      <c r="AS2603" s="0" t="n">
        <v>0</v>
      </c>
      <c r="AT2603" s="0" t="n">
        <v>0</v>
      </c>
      <c r="AU2603" s="0" t="n">
        <v>12</v>
      </c>
      <c r="AV2603" s="0" t="s">
        <v>79</v>
      </c>
      <c r="AW2603" s="0" t="s">
        <v>85</v>
      </c>
      <c r="BM2603" s="0" t="n">
        <v>95</v>
      </c>
      <c r="BN2603" s="0" t="s">
        <v>626</v>
      </c>
      <c r="BO2603" s="0" t="s">
        <v>76</v>
      </c>
    </row>
    <row r="2604" customFormat="false" ht="12.75" hidden="false" customHeight="false" outlineLevel="0" collapsed="false">
      <c r="A2604" s="0" t="s">
        <v>279</v>
      </c>
      <c r="B2604" s="0" t="s">
        <v>68</v>
      </c>
      <c r="C2604" s="0" t="s">
        <v>69</v>
      </c>
      <c r="D2604" s="0" t="s">
        <v>70</v>
      </c>
      <c r="E2604" s="0" t="s">
        <v>71</v>
      </c>
      <c r="F2604" s="0" t="s">
        <v>72</v>
      </c>
      <c r="G2604" s="0" t="n">
        <v>13.75807722</v>
      </c>
      <c r="H2604" s="0" t="n">
        <v>1.33611111111111</v>
      </c>
      <c r="I2604" s="0" t="s">
        <v>68</v>
      </c>
      <c r="P2604" s="0" t="s">
        <v>72</v>
      </c>
      <c r="Q2604" s="0" t="str">
        <f aca="false">IF(V2604="","",V2604)</f>
        <v/>
      </c>
      <c r="W2604" s="0" t="n">
        <v>-159.518</v>
      </c>
      <c r="X2604" s="0" t="n">
        <v>77.6383</v>
      </c>
      <c r="Y2604" s="0" t="s">
        <v>74</v>
      </c>
      <c r="Z2604" s="3" t="n">
        <v>38934.4630324074</v>
      </c>
      <c r="AA2604" s="3" t="n">
        <v>38934.4630324074</v>
      </c>
      <c r="AB2604" s="0" t="n">
        <v>5</v>
      </c>
      <c r="AC2604" s="0" t="n">
        <v>8</v>
      </c>
      <c r="AD2604" s="0" t="n">
        <v>2006</v>
      </c>
      <c r="AE2604" s="0" t="n">
        <v>1193</v>
      </c>
      <c r="AF2604" s="0" t="s">
        <v>77</v>
      </c>
      <c r="BO2604" s="0" t="s">
        <v>76</v>
      </c>
    </row>
    <row r="2605" customFormat="false" ht="12.75" hidden="false" customHeight="false" outlineLevel="0" collapsed="false">
      <c r="A2605" s="0" t="s">
        <v>279</v>
      </c>
      <c r="B2605" s="0" t="s">
        <v>68</v>
      </c>
      <c r="C2605" s="0" t="s">
        <v>69</v>
      </c>
      <c r="D2605" s="0" t="s">
        <v>70</v>
      </c>
      <c r="E2605" s="0" t="s">
        <v>71</v>
      </c>
      <c r="F2605" s="0" t="s">
        <v>68</v>
      </c>
      <c r="G2605" s="0" t="n">
        <v>0.0128733</v>
      </c>
      <c r="H2605" s="0" t="n">
        <v>0.0116666666666666</v>
      </c>
      <c r="I2605" s="0" t="s">
        <v>72</v>
      </c>
      <c r="K2605" s="0" t="s">
        <v>88</v>
      </c>
      <c r="M2605" s="0" t="s">
        <v>78</v>
      </c>
      <c r="N2605" s="0" t="n">
        <v>0</v>
      </c>
      <c r="O2605" s="0" t="s">
        <v>79</v>
      </c>
      <c r="P2605" s="0" t="s">
        <v>72</v>
      </c>
      <c r="Q2605" s="0" t="str">
        <f aca="false">IF(V2605="","",V2605)</f>
        <v/>
      </c>
      <c r="W2605" s="0" t="n">
        <v>-160.044</v>
      </c>
      <c r="X2605" s="0" t="n">
        <v>77.6768</v>
      </c>
      <c r="Y2605" s="0" t="s">
        <v>80</v>
      </c>
      <c r="Z2605" s="3" t="n">
        <v>38934.5187037037</v>
      </c>
      <c r="AA2605" s="3" t="n">
        <v>38934.5187037037</v>
      </c>
      <c r="AB2605" s="0" t="n">
        <v>5</v>
      </c>
      <c r="AC2605" s="0" t="n">
        <v>8</v>
      </c>
      <c r="AD2605" s="0" t="n">
        <v>2006</v>
      </c>
      <c r="AE2605" s="0" t="n">
        <v>1452</v>
      </c>
      <c r="AF2605" s="0" t="s">
        <v>77</v>
      </c>
      <c r="AG2605" s="0" t="s">
        <v>81</v>
      </c>
      <c r="AI2605" s="0" t="s">
        <v>82</v>
      </c>
      <c r="AJ2605" s="0" t="s">
        <v>106</v>
      </c>
      <c r="AK2605" s="0" t="s">
        <v>100</v>
      </c>
      <c r="AL2605" s="0" t="n">
        <v>2</v>
      </c>
      <c r="AM2605" s="0" t="n">
        <v>12</v>
      </c>
      <c r="AN2605" s="0" t="n">
        <v>26</v>
      </c>
      <c r="AO2605" s="0" t="n">
        <v>56</v>
      </c>
      <c r="AP2605" s="0" t="s">
        <v>78</v>
      </c>
      <c r="AQ2605" s="0" t="n">
        <v>0</v>
      </c>
      <c r="AR2605" s="0" t="n">
        <v>0</v>
      </c>
      <c r="AS2605" s="0" t="n">
        <v>0</v>
      </c>
      <c r="AT2605" s="0" t="n">
        <v>0</v>
      </c>
      <c r="AU2605" s="0" t="n">
        <v>0.9</v>
      </c>
      <c r="AV2605" s="0" t="s">
        <v>79</v>
      </c>
      <c r="AW2605" s="0" t="s">
        <v>85</v>
      </c>
      <c r="BM2605" s="0" t="n">
        <v>95</v>
      </c>
      <c r="BN2605" s="0" t="s">
        <v>627</v>
      </c>
      <c r="BO2605" s="0" t="s">
        <v>76</v>
      </c>
    </row>
    <row r="2606" customFormat="false" ht="12.75" hidden="false" customHeight="false" outlineLevel="0" collapsed="false">
      <c r="A2606" s="0" t="s">
        <v>279</v>
      </c>
      <c r="B2606" s="0" t="s">
        <v>68</v>
      </c>
      <c r="C2606" s="0" t="s">
        <v>69</v>
      </c>
      <c r="D2606" s="0" t="s">
        <v>70</v>
      </c>
      <c r="E2606" s="0" t="s">
        <v>71</v>
      </c>
      <c r="F2606" s="0" t="s">
        <v>68</v>
      </c>
      <c r="G2606" s="0" t="n">
        <v>0.0832532</v>
      </c>
      <c r="H2606" s="0" t="n">
        <v>0.0269444444444444</v>
      </c>
      <c r="I2606" s="0" t="s">
        <v>72</v>
      </c>
      <c r="K2606" s="0" t="s">
        <v>90</v>
      </c>
      <c r="M2606" s="0" t="s">
        <v>78</v>
      </c>
      <c r="N2606" s="0" t="n">
        <v>0</v>
      </c>
      <c r="O2606" s="0" t="s">
        <v>79</v>
      </c>
      <c r="P2606" s="0" t="s">
        <v>68</v>
      </c>
      <c r="Q2606" s="0" t="str">
        <f aca="false">IF(V2606="","",V2606)</f>
        <v/>
      </c>
      <c r="W2606" s="0" t="n">
        <v>-160.045</v>
      </c>
      <c r="X2606" s="0" t="n">
        <v>77.6768</v>
      </c>
      <c r="Y2606" s="0" t="s">
        <v>74</v>
      </c>
      <c r="Z2606" s="3" t="n">
        <v>38934.5191898148</v>
      </c>
      <c r="AA2606" s="3" t="n">
        <v>38934.5191898148</v>
      </c>
      <c r="AB2606" s="0" t="n">
        <v>5</v>
      </c>
      <c r="AC2606" s="0" t="n">
        <v>8</v>
      </c>
      <c r="AD2606" s="0" t="n">
        <v>2006</v>
      </c>
      <c r="AE2606" s="0" t="n">
        <v>1450</v>
      </c>
      <c r="AF2606" s="0" t="s">
        <v>75</v>
      </c>
      <c r="AG2606" s="0" t="s">
        <v>81</v>
      </c>
      <c r="AJ2606" s="0" t="s">
        <v>106</v>
      </c>
      <c r="AK2606" s="0" t="s">
        <v>100</v>
      </c>
      <c r="AL2606" s="0" t="n">
        <v>2</v>
      </c>
      <c r="AR2606" s="0" t="n">
        <v>0</v>
      </c>
      <c r="AS2606" s="0" t="n">
        <v>0</v>
      </c>
      <c r="AT2606" s="0" t="n">
        <v>0</v>
      </c>
      <c r="AU2606" s="0" t="n">
        <v>0.9</v>
      </c>
      <c r="AW2606" s="0" t="s">
        <v>85</v>
      </c>
      <c r="BM2606" s="0" t="n">
        <v>95</v>
      </c>
      <c r="BO2606" s="0" t="s">
        <v>76</v>
      </c>
    </row>
    <row r="2607" customFormat="false" ht="12.75" hidden="false" customHeight="false" outlineLevel="0" collapsed="false">
      <c r="A2607" s="0" t="s">
        <v>279</v>
      </c>
      <c r="B2607" s="0" t="s">
        <v>68</v>
      </c>
      <c r="C2607" s="0" t="s">
        <v>69</v>
      </c>
      <c r="D2607" s="0" t="s">
        <v>70</v>
      </c>
      <c r="E2607" s="0" t="s">
        <v>71</v>
      </c>
      <c r="F2607" s="0" t="s">
        <v>68</v>
      </c>
      <c r="G2607" s="0" t="n">
        <v>5.094042</v>
      </c>
      <c r="H2607" s="0" t="n">
        <v>0.519722222222221</v>
      </c>
      <c r="I2607" s="0" t="s">
        <v>72</v>
      </c>
      <c r="K2607" s="0" t="s">
        <v>88</v>
      </c>
      <c r="M2607" s="0" t="s">
        <v>78</v>
      </c>
      <c r="N2607" s="0" t="n">
        <v>0</v>
      </c>
      <c r="O2607" s="0" t="s">
        <v>79</v>
      </c>
      <c r="P2607" s="0" t="s">
        <v>72</v>
      </c>
      <c r="Q2607" s="0" t="str">
        <f aca="false">IF(V2607="","",V2607)</f>
        <v/>
      </c>
      <c r="W2607" s="0" t="n">
        <v>-160.048</v>
      </c>
      <c r="X2607" s="0" t="n">
        <v>77.6769</v>
      </c>
      <c r="Y2607" s="0" t="s">
        <v>74</v>
      </c>
      <c r="Z2607" s="3" t="n">
        <v>38934.5203125</v>
      </c>
      <c r="AA2607" s="3" t="n">
        <v>38934.5203125</v>
      </c>
      <c r="AB2607" s="0" t="n">
        <v>5</v>
      </c>
      <c r="AC2607" s="0" t="n">
        <v>8</v>
      </c>
      <c r="AD2607" s="0" t="n">
        <v>2006</v>
      </c>
      <c r="AE2607" s="0" t="n">
        <v>1434</v>
      </c>
      <c r="AF2607" s="0" t="s">
        <v>77</v>
      </c>
      <c r="AG2607" s="0" t="s">
        <v>81</v>
      </c>
      <c r="AJ2607" s="0" t="s">
        <v>106</v>
      </c>
      <c r="AK2607" s="0" t="s">
        <v>100</v>
      </c>
      <c r="AL2607" s="0" t="n">
        <v>2</v>
      </c>
      <c r="AR2607" s="0" t="n">
        <v>0</v>
      </c>
      <c r="AS2607" s="0" t="n">
        <v>0</v>
      </c>
      <c r="AT2607" s="0" t="n">
        <v>0</v>
      </c>
      <c r="AU2607" s="0" t="n">
        <v>0.9</v>
      </c>
      <c r="AW2607" s="0" t="s">
        <v>85</v>
      </c>
      <c r="BM2607" s="0" t="n">
        <v>95</v>
      </c>
      <c r="BO2607" s="0" t="s">
        <v>76</v>
      </c>
    </row>
    <row r="2608" customFormat="false" ht="12.75" hidden="false" customHeight="false" outlineLevel="0" collapsed="false">
      <c r="A2608" s="0" t="s">
        <v>279</v>
      </c>
      <c r="B2608" s="0" t="s">
        <v>68</v>
      </c>
      <c r="C2608" s="0" t="s">
        <v>69</v>
      </c>
      <c r="D2608" s="0" t="s">
        <v>70</v>
      </c>
      <c r="E2608" s="0" t="s">
        <v>71</v>
      </c>
      <c r="F2608" s="0" t="s">
        <v>68</v>
      </c>
      <c r="G2608" s="0" t="n">
        <v>3.0431962</v>
      </c>
      <c r="H2608" s="0" t="n">
        <v>0.455277777777779</v>
      </c>
      <c r="I2608" s="0" t="s">
        <v>68</v>
      </c>
      <c r="M2608" s="0" t="s">
        <v>78</v>
      </c>
      <c r="N2608" s="0" t="n">
        <v>0</v>
      </c>
      <c r="O2608" s="0" t="s">
        <v>79</v>
      </c>
      <c r="P2608" s="0" t="s">
        <v>72</v>
      </c>
      <c r="Q2608" s="0" t="str">
        <f aca="false">IF(V2608="","",V2608)</f>
        <v/>
      </c>
      <c r="W2608" s="0" t="n">
        <v>-160.247</v>
      </c>
      <c r="X2608" s="0" t="n">
        <v>77.6928</v>
      </c>
      <c r="Y2608" s="0" t="s">
        <v>80</v>
      </c>
      <c r="Z2608" s="3" t="n">
        <v>38934.5419675926</v>
      </c>
      <c r="AA2608" s="3" t="n">
        <v>38934.5419675926</v>
      </c>
      <c r="AB2608" s="0" t="n">
        <v>5</v>
      </c>
      <c r="AC2608" s="0" t="n">
        <v>8</v>
      </c>
      <c r="AD2608" s="0" t="n">
        <v>2006</v>
      </c>
      <c r="AE2608" s="0" t="n">
        <v>1995</v>
      </c>
      <c r="AF2608" s="0" t="s">
        <v>77</v>
      </c>
      <c r="AG2608" s="0" t="s">
        <v>81</v>
      </c>
      <c r="AJ2608" s="0" t="s">
        <v>106</v>
      </c>
      <c r="AK2608" s="0" t="s">
        <v>100</v>
      </c>
      <c r="AL2608" s="0" t="n">
        <v>2</v>
      </c>
      <c r="AM2608" s="0" t="n">
        <v>13</v>
      </c>
      <c r="AN2608" s="0" t="n">
        <v>0</v>
      </c>
      <c r="AO2608" s="0" t="n">
        <v>26</v>
      </c>
      <c r="AP2608" s="0" t="s">
        <v>78</v>
      </c>
      <c r="AQ2608" s="0" t="n">
        <v>0</v>
      </c>
      <c r="AR2608" s="0" t="n">
        <v>0</v>
      </c>
      <c r="AS2608" s="0" t="n">
        <v>0</v>
      </c>
      <c r="AT2608" s="0" t="n">
        <v>0</v>
      </c>
      <c r="AU2608" s="0" t="n">
        <v>3</v>
      </c>
      <c r="AV2608" s="0" t="s">
        <v>79</v>
      </c>
      <c r="AW2608" s="0" t="s">
        <v>85</v>
      </c>
      <c r="BM2608" s="0" t="n">
        <v>85</v>
      </c>
      <c r="BN2608" s="0" t="s">
        <v>628</v>
      </c>
      <c r="BO2608" s="0" t="s">
        <v>76</v>
      </c>
    </row>
    <row r="2609" customFormat="false" ht="12.75" hidden="false" customHeight="false" outlineLevel="0" collapsed="false">
      <c r="A2609" s="0" t="s">
        <v>279</v>
      </c>
      <c r="B2609" s="0" t="s">
        <v>68</v>
      </c>
      <c r="C2609" s="0" t="s">
        <v>69</v>
      </c>
      <c r="D2609" s="0" t="s">
        <v>70</v>
      </c>
      <c r="E2609" s="0" t="s">
        <v>71</v>
      </c>
      <c r="F2609" s="0" t="s">
        <v>68</v>
      </c>
      <c r="G2609" s="0" t="n">
        <v>1.7982434</v>
      </c>
      <c r="H2609" s="0" t="n">
        <v>0.277499999999999</v>
      </c>
      <c r="I2609" s="0" t="s">
        <v>68</v>
      </c>
      <c r="J2609" s="0" t="s">
        <v>68</v>
      </c>
      <c r="M2609" s="0" t="s">
        <v>78</v>
      </c>
      <c r="N2609" s="0" t="n">
        <v>0</v>
      </c>
      <c r="O2609" s="0" t="s">
        <v>79</v>
      </c>
      <c r="P2609" s="0" t="s">
        <v>72</v>
      </c>
      <c r="Q2609" s="0" t="str">
        <f aca="false">IF(V2609="","",V2609)</f>
        <v>None</v>
      </c>
      <c r="R2609" s="0" t="s">
        <v>68</v>
      </c>
      <c r="S2609" s="0" t="s">
        <v>144</v>
      </c>
      <c r="T2609" s="0" t="s">
        <v>242</v>
      </c>
      <c r="U2609" s="0" t="n">
        <v>2045</v>
      </c>
      <c r="V2609" s="0" t="s">
        <v>146</v>
      </c>
      <c r="W2609" s="0" t="n">
        <v>-160.367</v>
      </c>
      <c r="X2609" s="0" t="n">
        <v>77.6984</v>
      </c>
      <c r="Y2609" s="0" t="s">
        <v>80</v>
      </c>
      <c r="Z2609" s="3" t="n">
        <v>38934.5609375</v>
      </c>
      <c r="AA2609" s="3" t="n">
        <v>38934.5609375</v>
      </c>
      <c r="AB2609" s="0" t="n">
        <v>5</v>
      </c>
      <c r="AC2609" s="0" t="n">
        <v>8</v>
      </c>
      <c r="AD2609" s="0" t="n">
        <v>2006</v>
      </c>
      <c r="AE2609" s="0" t="n">
        <v>1991</v>
      </c>
      <c r="AF2609" s="0" t="s">
        <v>77</v>
      </c>
      <c r="AG2609" s="0" t="s">
        <v>229</v>
      </c>
      <c r="AJ2609" s="0" t="s">
        <v>106</v>
      </c>
      <c r="AK2609" s="0" t="s">
        <v>100</v>
      </c>
      <c r="AL2609" s="0" t="n">
        <v>2</v>
      </c>
      <c r="AM2609" s="0" t="n">
        <v>13</v>
      </c>
      <c r="AN2609" s="0" t="n">
        <v>27</v>
      </c>
      <c r="AO2609" s="0" t="n">
        <v>45</v>
      </c>
      <c r="AP2609" s="0" t="s">
        <v>78</v>
      </c>
      <c r="AQ2609" s="0" t="n">
        <v>0</v>
      </c>
      <c r="AR2609" s="0" t="n">
        <v>0</v>
      </c>
      <c r="AS2609" s="0" t="n">
        <v>0</v>
      </c>
      <c r="AT2609" s="0" t="n">
        <v>0</v>
      </c>
      <c r="AU2609" s="0" t="n">
        <v>2.5</v>
      </c>
      <c r="AV2609" s="0" t="s">
        <v>79</v>
      </c>
      <c r="AW2609" s="0" t="s">
        <v>85</v>
      </c>
      <c r="AY2609" s="0" t="s">
        <v>629</v>
      </c>
      <c r="AZ2609" s="0" t="s">
        <v>148</v>
      </c>
      <c r="BA2609" s="0" t="n">
        <v>1</v>
      </c>
      <c r="BB2609" s="0" t="s">
        <v>245</v>
      </c>
      <c r="BC2609" s="0" t="s">
        <v>176</v>
      </c>
      <c r="BD2609" s="0" t="s">
        <v>165</v>
      </c>
      <c r="BE2609" s="0" t="n">
        <v>12</v>
      </c>
      <c r="BF2609" s="0" t="n">
        <v>12</v>
      </c>
      <c r="BG2609" s="0" t="n">
        <v>2</v>
      </c>
      <c r="BH2609" s="0" t="n">
        <v>1946</v>
      </c>
      <c r="BI2609" s="0" t="n">
        <v>1946</v>
      </c>
      <c r="BJ2609" s="0" t="s">
        <v>247</v>
      </c>
      <c r="BK2609" s="0" t="s">
        <v>153</v>
      </c>
      <c r="BL2609" s="0" t="s">
        <v>296</v>
      </c>
      <c r="BM2609" s="0" t="n">
        <v>90</v>
      </c>
      <c r="BN2609" s="0" t="s">
        <v>630</v>
      </c>
      <c r="BO2609" s="0" t="s">
        <v>76</v>
      </c>
    </row>
    <row r="2610" customFormat="false" ht="12.75" hidden="false" customHeight="false" outlineLevel="0" collapsed="false">
      <c r="A2610" s="0" t="s">
        <v>279</v>
      </c>
      <c r="B2610" s="0" t="s">
        <v>68</v>
      </c>
      <c r="C2610" s="0" t="s">
        <v>69</v>
      </c>
      <c r="D2610" s="0" t="s">
        <v>70</v>
      </c>
      <c r="E2610" s="0" t="s">
        <v>71</v>
      </c>
      <c r="F2610" s="0" t="s">
        <v>68</v>
      </c>
      <c r="G2610" s="0" t="n">
        <v>0.4151156</v>
      </c>
      <c r="H2610" s="4" t="n">
        <v>0.0586111111111111</v>
      </c>
      <c r="I2610" s="0" t="s">
        <v>72</v>
      </c>
      <c r="J2610" s="0" t="s">
        <v>72</v>
      </c>
      <c r="K2610" s="0" t="s">
        <v>88</v>
      </c>
      <c r="L2610" s="0" t="s">
        <v>88</v>
      </c>
      <c r="M2610" s="0" t="s">
        <v>78</v>
      </c>
      <c r="N2610" s="0" t="n">
        <v>0</v>
      </c>
      <c r="O2610" s="0" t="s">
        <v>79</v>
      </c>
      <c r="P2610" s="0" t="s">
        <v>72</v>
      </c>
      <c r="Q2610" s="0" t="str">
        <f aca="false">IF(V2610="","",V2610)</f>
        <v>None</v>
      </c>
      <c r="R2610" s="0" t="s">
        <v>68</v>
      </c>
      <c r="S2610" s="0" t="s">
        <v>144</v>
      </c>
      <c r="T2610" s="0" t="s">
        <v>242</v>
      </c>
      <c r="U2610" s="0" t="n">
        <v>1243</v>
      </c>
      <c r="V2610" s="0" t="s">
        <v>146</v>
      </c>
      <c r="W2610" s="0" t="n">
        <v>-160.423</v>
      </c>
      <c r="X2610" s="0" t="n">
        <v>77.7089</v>
      </c>
      <c r="Y2610" s="0" t="s">
        <v>80</v>
      </c>
      <c r="Z2610" s="3" t="n">
        <v>38934.5725</v>
      </c>
      <c r="AA2610" s="3" t="n">
        <v>38934.5725</v>
      </c>
      <c r="AB2610" s="0" t="n">
        <v>5</v>
      </c>
      <c r="AC2610" s="0" t="n">
        <v>8</v>
      </c>
      <c r="AD2610" s="0" t="n">
        <v>2006</v>
      </c>
      <c r="AE2610" s="0" t="n">
        <v>1958</v>
      </c>
      <c r="AF2610" s="0" t="s">
        <v>77</v>
      </c>
      <c r="AG2610" s="0" t="s">
        <v>229</v>
      </c>
      <c r="AJ2610" s="0" t="s">
        <v>106</v>
      </c>
      <c r="AK2610" s="0" t="s">
        <v>100</v>
      </c>
      <c r="AL2610" s="0" t="n">
        <v>2</v>
      </c>
      <c r="AM2610" s="0" t="n">
        <v>13</v>
      </c>
      <c r="AN2610" s="0" t="n">
        <v>44</v>
      </c>
      <c r="AO2610" s="0" t="n">
        <v>24</v>
      </c>
      <c r="AP2610" s="0" t="s">
        <v>78</v>
      </c>
      <c r="AQ2610" s="0" t="n">
        <v>0</v>
      </c>
      <c r="AR2610" s="0" t="n">
        <v>0</v>
      </c>
      <c r="AS2610" s="0" t="n">
        <v>0</v>
      </c>
      <c r="AT2610" s="0" t="n">
        <v>0</v>
      </c>
      <c r="AU2610" s="0" t="n">
        <v>99</v>
      </c>
      <c r="AV2610" s="0" t="s">
        <v>79</v>
      </c>
      <c r="AW2610" s="0" t="s">
        <v>85</v>
      </c>
      <c r="AY2610" s="0" t="s">
        <v>631</v>
      </c>
      <c r="AZ2610" s="0" t="s">
        <v>148</v>
      </c>
      <c r="BA2610" s="0" t="n">
        <v>1</v>
      </c>
      <c r="BB2610" s="0" t="s">
        <v>245</v>
      </c>
      <c r="BC2610" s="0" t="s">
        <v>246</v>
      </c>
      <c r="BD2610" s="0" t="s">
        <v>176</v>
      </c>
      <c r="BE2610" s="0" t="n">
        <v>10</v>
      </c>
      <c r="BF2610" s="0" t="n">
        <v>88</v>
      </c>
      <c r="BG2610" s="0" t="s">
        <v>632</v>
      </c>
      <c r="BH2610" s="0" t="n">
        <v>1191</v>
      </c>
      <c r="BI2610" s="0" t="n">
        <v>1191</v>
      </c>
      <c r="BJ2610" s="0" t="s">
        <v>247</v>
      </c>
      <c r="BK2610" s="0" t="s">
        <v>153</v>
      </c>
      <c r="BL2610" s="0" t="s">
        <v>154</v>
      </c>
      <c r="BM2610" s="0" t="n">
        <v>90</v>
      </c>
      <c r="BN2610" s="0" t="s">
        <v>633</v>
      </c>
      <c r="BO2610" s="0" t="s">
        <v>76</v>
      </c>
    </row>
    <row r="2611" customFormat="false" ht="12.75" hidden="false" customHeight="false" outlineLevel="0" collapsed="false">
      <c r="A2611" s="0" t="s">
        <v>279</v>
      </c>
      <c r="B2611" s="0" t="s">
        <v>68</v>
      </c>
      <c r="C2611" s="0" t="s">
        <v>69</v>
      </c>
      <c r="D2611" s="0" t="s">
        <v>70</v>
      </c>
      <c r="E2611" s="0" t="s">
        <v>71</v>
      </c>
      <c r="F2611" s="0" t="s">
        <v>68</v>
      </c>
      <c r="G2611" s="0" t="n">
        <v>0.7247131</v>
      </c>
      <c r="H2611" s="0" t="n">
        <v>0.125</v>
      </c>
      <c r="I2611" s="0" t="s">
        <v>72</v>
      </c>
      <c r="J2611" s="0" t="s">
        <v>72</v>
      </c>
      <c r="K2611" s="0" t="s">
        <v>88</v>
      </c>
      <c r="L2611" s="0" t="s">
        <v>634</v>
      </c>
      <c r="M2611" s="0" t="s">
        <v>78</v>
      </c>
      <c r="N2611" s="0" t="n">
        <v>0</v>
      </c>
      <c r="O2611" s="0" t="s">
        <v>79</v>
      </c>
      <c r="P2611" s="0" t="s">
        <v>72</v>
      </c>
      <c r="Q2611" s="0" t="str">
        <f aca="false">IF(V2611="","",V2611)</f>
        <v>None</v>
      </c>
      <c r="R2611" s="0" t="s">
        <v>68</v>
      </c>
      <c r="S2611" s="0" t="s">
        <v>160</v>
      </c>
      <c r="T2611" s="0" t="s">
        <v>242</v>
      </c>
      <c r="U2611" s="0" t="n">
        <v>4200</v>
      </c>
      <c r="V2611" s="0" t="s">
        <v>146</v>
      </c>
      <c r="W2611" s="0" t="n">
        <v>-160.436</v>
      </c>
      <c r="X2611" s="0" t="n">
        <v>77.7115</v>
      </c>
      <c r="Y2611" s="0" t="s">
        <v>80</v>
      </c>
      <c r="Z2611" s="3" t="n">
        <v>38934.5749421296</v>
      </c>
      <c r="AA2611" s="3" t="n">
        <v>38934.5749421296</v>
      </c>
      <c r="AB2611" s="0" t="n">
        <v>5</v>
      </c>
      <c r="AC2611" s="0" t="n">
        <v>8</v>
      </c>
      <c r="AD2611" s="0" t="n">
        <v>2006</v>
      </c>
      <c r="AE2611" s="0" t="n">
        <v>1955</v>
      </c>
      <c r="AF2611" s="0" t="s">
        <v>77</v>
      </c>
      <c r="AG2611" s="0" t="s">
        <v>229</v>
      </c>
      <c r="AJ2611" s="0" t="s">
        <v>106</v>
      </c>
      <c r="AK2611" s="0" t="s">
        <v>100</v>
      </c>
      <c r="AL2611" s="0" t="n">
        <v>2</v>
      </c>
      <c r="AM2611" s="0" t="n">
        <v>13</v>
      </c>
      <c r="AN2611" s="0" t="n">
        <v>47</v>
      </c>
      <c r="AO2611" s="0" t="n">
        <v>55</v>
      </c>
      <c r="AP2611" s="0" t="s">
        <v>78</v>
      </c>
      <c r="AQ2611" s="0" t="n">
        <v>0</v>
      </c>
      <c r="AR2611" s="0" t="n">
        <v>0</v>
      </c>
      <c r="AS2611" s="0" t="n">
        <v>0</v>
      </c>
      <c r="AT2611" s="0" t="n">
        <v>0</v>
      </c>
      <c r="AU2611" s="0" t="n">
        <v>99</v>
      </c>
      <c r="AV2611" s="0" t="s">
        <v>79</v>
      </c>
      <c r="AW2611" s="0" t="s">
        <v>85</v>
      </c>
      <c r="AY2611" s="0" t="s">
        <v>635</v>
      </c>
      <c r="AZ2611" s="0" t="s">
        <v>162</v>
      </c>
      <c r="BA2611" s="0" t="n">
        <v>1</v>
      </c>
      <c r="BB2611" s="0" t="s">
        <v>245</v>
      </c>
      <c r="BC2611" s="0" t="s">
        <v>246</v>
      </c>
      <c r="BD2611" s="0" t="s">
        <v>176</v>
      </c>
      <c r="BE2611" s="0" t="n">
        <v>10</v>
      </c>
      <c r="BF2611" s="0" t="n">
        <v>88</v>
      </c>
      <c r="BG2611" s="0" t="s">
        <v>636</v>
      </c>
      <c r="BH2611" s="0" t="n">
        <v>4150</v>
      </c>
      <c r="BI2611" s="0" t="n">
        <v>4150</v>
      </c>
      <c r="BJ2611" s="0" t="s">
        <v>247</v>
      </c>
      <c r="BK2611" s="0" t="s">
        <v>167</v>
      </c>
      <c r="BL2611" s="0" t="s">
        <v>154</v>
      </c>
      <c r="BM2611" s="0" t="n">
        <v>90</v>
      </c>
      <c r="BN2611" s="0" t="s">
        <v>637</v>
      </c>
      <c r="BO2611" s="0" t="s">
        <v>76</v>
      </c>
    </row>
    <row r="2612" customFormat="false" ht="12.75" hidden="false" customHeight="false" outlineLevel="0" collapsed="false">
      <c r="A2612" s="0" t="s">
        <v>279</v>
      </c>
      <c r="B2612" s="0" t="s">
        <v>68</v>
      </c>
      <c r="C2612" s="0" t="s">
        <v>69</v>
      </c>
      <c r="D2612" s="0" t="s">
        <v>70</v>
      </c>
      <c r="E2612" s="0" t="s">
        <v>71</v>
      </c>
      <c r="F2612" s="0" t="s">
        <v>68</v>
      </c>
      <c r="G2612" s="0" t="n">
        <v>0.41057022</v>
      </c>
      <c r="H2612" s="4" t="n">
        <v>0.0763888888888888</v>
      </c>
      <c r="I2612" s="0" t="s">
        <v>72</v>
      </c>
      <c r="J2612" s="0" t="s">
        <v>72</v>
      </c>
      <c r="K2612" s="0" t="s">
        <v>88</v>
      </c>
      <c r="L2612" s="0" t="s">
        <v>88</v>
      </c>
      <c r="M2612" s="0" t="s">
        <v>78</v>
      </c>
      <c r="N2612" s="0" t="n">
        <v>0</v>
      </c>
      <c r="O2612" s="0" t="s">
        <v>79</v>
      </c>
      <c r="P2612" s="0" t="s">
        <v>72</v>
      </c>
      <c r="Q2612" s="0" t="str">
        <f aca="false">IF(V2612="","",V2612)</f>
        <v>None</v>
      </c>
      <c r="R2612" s="0" t="s">
        <v>68</v>
      </c>
      <c r="S2612" s="0" t="s">
        <v>178</v>
      </c>
      <c r="T2612" s="0" t="s">
        <v>242</v>
      </c>
      <c r="U2612" s="0" t="n">
        <v>525</v>
      </c>
      <c r="V2612" s="0" t="s">
        <v>146</v>
      </c>
      <c r="W2612" s="0" t="n">
        <v>-160.454</v>
      </c>
      <c r="X2612" s="0" t="n">
        <v>77.7167</v>
      </c>
      <c r="Y2612" s="0" t="s">
        <v>80</v>
      </c>
      <c r="Z2612" s="3" t="n">
        <v>38934.580150463</v>
      </c>
      <c r="AA2612" s="3" t="n">
        <v>38934.580150463</v>
      </c>
      <c r="AB2612" s="0" t="n">
        <v>5</v>
      </c>
      <c r="AC2612" s="0" t="n">
        <v>8</v>
      </c>
      <c r="AD2612" s="0" t="n">
        <v>2006</v>
      </c>
      <c r="AE2612" s="0" t="n">
        <v>1934</v>
      </c>
      <c r="AF2612" s="0" t="s">
        <v>77</v>
      </c>
      <c r="AG2612" s="0" t="s">
        <v>229</v>
      </c>
      <c r="AJ2612" s="0" t="s">
        <v>106</v>
      </c>
      <c r="AK2612" s="0" t="s">
        <v>100</v>
      </c>
      <c r="AL2612" s="0" t="n">
        <v>2</v>
      </c>
      <c r="AM2612" s="0" t="n">
        <v>13</v>
      </c>
      <c r="AN2612" s="0" t="n">
        <v>55</v>
      </c>
      <c r="AO2612" s="0" t="n">
        <v>25</v>
      </c>
      <c r="AP2612" s="0" t="s">
        <v>78</v>
      </c>
      <c r="AQ2612" s="0" t="n">
        <v>0</v>
      </c>
      <c r="AR2612" s="0" t="n">
        <v>0</v>
      </c>
      <c r="AS2612" s="0" t="n">
        <v>0</v>
      </c>
      <c r="AT2612" s="0" t="n">
        <v>0</v>
      </c>
      <c r="AU2612" s="0" t="n">
        <v>99</v>
      </c>
      <c r="AV2612" s="0" t="s">
        <v>79</v>
      </c>
      <c r="AW2612" s="0" t="s">
        <v>85</v>
      </c>
      <c r="AY2612" s="0" t="s">
        <v>638</v>
      </c>
      <c r="AZ2612" s="0" t="s">
        <v>180</v>
      </c>
      <c r="BA2612" s="0" t="n">
        <v>1</v>
      </c>
      <c r="BB2612" s="0" t="s">
        <v>245</v>
      </c>
      <c r="BC2612" s="0" t="s">
        <v>246</v>
      </c>
      <c r="BD2612" s="0" t="s">
        <v>176</v>
      </c>
      <c r="BE2612" s="0" t="n">
        <v>9</v>
      </c>
      <c r="BF2612" s="0" t="n">
        <v>88</v>
      </c>
      <c r="BG2612" s="0" t="n">
        <v>9</v>
      </c>
      <c r="BH2612" s="0" t="n">
        <v>516</v>
      </c>
      <c r="BI2612" s="0" t="n">
        <v>516</v>
      </c>
      <c r="BJ2612" s="0" t="s">
        <v>247</v>
      </c>
      <c r="BK2612" s="0" t="s">
        <v>153</v>
      </c>
      <c r="BL2612" s="0" t="s">
        <v>154</v>
      </c>
      <c r="BM2612" s="0" t="n">
        <v>90</v>
      </c>
      <c r="BN2612" s="0" t="s">
        <v>639</v>
      </c>
      <c r="BO2612" s="0" t="s">
        <v>76</v>
      </c>
    </row>
    <row r="2613" customFormat="false" ht="12.75" hidden="false" customHeight="false" outlineLevel="0" collapsed="false">
      <c r="A2613" s="0" t="s">
        <v>279</v>
      </c>
      <c r="B2613" s="0" t="s">
        <v>68</v>
      </c>
      <c r="C2613" s="0" t="s">
        <v>69</v>
      </c>
      <c r="D2613" s="0" t="s">
        <v>70</v>
      </c>
      <c r="E2613" s="0" t="s">
        <v>71</v>
      </c>
      <c r="F2613" s="0" t="s">
        <v>68</v>
      </c>
      <c r="G2613" s="0" t="n">
        <v>2.7320795</v>
      </c>
      <c r="H2613" s="0" t="n">
        <v>0.503055555555555</v>
      </c>
      <c r="I2613" s="0" t="s">
        <v>68</v>
      </c>
      <c r="M2613" s="0" t="s">
        <v>78</v>
      </c>
      <c r="N2613" s="0" t="n">
        <v>0</v>
      </c>
      <c r="O2613" s="0" t="s">
        <v>79</v>
      </c>
      <c r="P2613" s="0" t="s">
        <v>72</v>
      </c>
      <c r="Q2613" s="0" t="str">
        <f aca="false">IF(V2613="","",V2613)</f>
        <v/>
      </c>
      <c r="W2613" s="0" t="n">
        <v>-160.467</v>
      </c>
      <c r="X2613" s="0" t="n">
        <v>77.7191</v>
      </c>
      <c r="Y2613" s="0" t="s">
        <v>80</v>
      </c>
      <c r="Z2613" s="3" t="n">
        <v>38934.5833333333</v>
      </c>
      <c r="AA2613" s="3" t="n">
        <v>38934.5833333333</v>
      </c>
      <c r="AB2613" s="0" t="n">
        <v>5</v>
      </c>
      <c r="AC2613" s="0" t="n">
        <v>8</v>
      </c>
      <c r="AD2613" s="0" t="n">
        <v>2006</v>
      </c>
      <c r="AE2613" s="0" t="n">
        <v>1936</v>
      </c>
      <c r="AF2613" s="0" t="s">
        <v>77</v>
      </c>
      <c r="AG2613" s="0" t="s">
        <v>81</v>
      </c>
      <c r="AJ2613" s="0" t="s">
        <v>106</v>
      </c>
      <c r="AK2613" s="0" t="s">
        <v>100</v>
      </c>
      <c r="AL2613" s="0" t="n">
        <v>2</v>
      </c>
      <c r="AM2613" s="0" t="n">
        <v>14</v>
      </c>
      <c r="AN2613" s="0" t="n">
        <v>0</v>
      </c>
      <c r="AO2613" s="0" t="n">
        <v>0</v>
      </c>
      <c r="AP2613" s="0" t="s">
        <v>78</v>
      </c>
      <c r="AQ2613" s="0" t="n">
        <v>0</v>
      </c>
      <c r="AR2613" s="0" t="n">
        <v>0</v>
      </c>
      <c r="AS2613" s="0" t="n">
        <v>0</v>
      </c>
      <c r="AT2613" s="0" t="n">
        <v>0</v>
      </c>
      <c r="AU2613" s="0" t="s">
        <v>111</v>
      </c>
      <c r="AV2613" s="0" t="s">
        <v>79</v>
      </c>
      <c r="AW2613" s="0" t="s">
        <v>85</v>
      </c>
      <c r="BM2613" s="0" t="n">
        <v>90</v>
      </c>
      <c r="BO2613" s="0" t="s">
        <v>76</v>
      </c>
    </row>
    <row r="2614" customFormat="false" ht="12.75" hidden="false" customHeight="false" outlineLevel="0" collapsed="false">
      <c r="A2614" s="0" t="s">
        <v>279</v>
      </c>
      <c r="B2614" s="0" t="s">
        <v>68</v>
      </c>
      <c r="C2614" s="0" t="s">
        <v>69</v>
      </c>
      <c r="D2614" s="0" t="s">
        <v>70</v>
      </c>
      <c r="E2614" s="0" t="s">
        <v>71</v>
      </c>
      <c r="F2614" s="0" t="s">
        <v>72</v>
      </c>
      <c r="G2614" s="0" t="n">
        <v>0.0385242</v>
      </c>
      <c r="H2614" s="0" t="n">
        <v>0.00722222222222222</v>
      </c>
      <c r="I2614" s="0" t="s">
        <v>72</v>
      </c>
      <c r="K2614" s="0" t="s">
        <v>88</v>
      </c>
      <c r="M2614" s="0" t="s">
        <v>78</v>
      </c>
      <c r="N2614" s="0" t="n">
        <v>0</v>
      </c>
      <c r="O2614" s="0" t="s">
        <v>79</v>
      </c>
      <c r="P2614" s="0" t="s">
        <v>72</v>
      </c>
      <c r="Q2614" s="0" t="str">
        <f aca="false">IF(V2614="","",V2614)</f>
        <v/>
      </c>
      <c r="W2614" s="0" t="n">
        <v>-160.554</v>
      </c>
      <c r="X2614" s="0" t="n">
        <v>77.7349</v>
      </c>
      <c r="Y2614" s="0" t="s">
        <v>80</v>
      </c>
      <c r="Z2614" s="3" t="n">
        <v>38934.6042939815</v>
      </c>
      <c r="AA2614" s="3" t="n">
        <v>38934.6042939815</v>
      </c>
      <c r="AB2614" s="0" t="n">
        <v>5</v>
      </c>
      <c r="AC2614" s="0" t="n">
        <v>8</v>
      </c>
      <c r="AD2614" s="0" t="n">
        <v>2006</v>
      </c>
      <c r="AE2614" s="0" t="n">
        <v>1834</v>
      </c>
      <c r="AF2614" s="0" t="s">
        <v>77</v>
      </c>
      <c r="AG2614" s="0" t="s">
        <v>81</v>
      </c>
      <c r="AI2614" s="0" t="s">
        <v>93</v>
      </c>
      <c r="AJ2614" s="0" t="s">
        <v>106</v>
      </c>
      <c r="AK2614" s="0" t="s">
        <v>100</v>
      </c>
      <c r="AL2614" s="0" t="n">
        <v>2</v>
      </c>
      <c r="AM2614" s="0" t="n">
        <v>14</v>
      </c>
      <c r="AN2614" s="0" t="n">
        <v>30</v>
      </c>
      <c r="AO2614" s="0" t="n">
        <v>11</v>
      </c>
      <c r="AP2614" s="0" t="s">
        <v>78</v>
      </c>
      <c r="AQ2614" s="0" t="n">
        <v>0</v>
      </c>
      <c r="AR2614" s="0" t="n">
        <v>0</v>
      </c>
      <c r="AS2614" s="0" t="n">
        <v>0</v>
      </c>
      <c r="AT2614" s="0" t="n">
        <v>0</v>
      </c>
      <c r="AU2614" s="0" t="n">
        <v>99</v>
      </c>
      <c r="AV2614" s="0" t="s">
        <v>79</v>
      </c>
      <c r="AW2614" s="0" t="s">
        <v>85</v>
      </c>
      <c r="BM2614" s="0" t="n">
        <v>90</v>
      </c>
      <c r="BN2614" s="0" t="s">
        <v>640</v>
      </c>
      <c r="BO2614" s="0" t="s">
        <v>76</v>
      </c>
    </row>
    <row r="2615" customFormat="false" ht="12.75" hidden="false" customHeight="false" outlineLevel="0" collapsed="false">
      <c r="A2615" s="0" t="s">
        <v>279</v>
      </c>
      <c r="B2615" s="0" t="s">
        <v>68</v>
      </c>
      <c r="C2615" s="0" t="s">
        <v>69</v>
      </c>
      <c r="D2615" s="0" t="s">
        <v>70</v>
      </c>
      <c r="E2615" s="0" t="s">
        <v>71</v>
      </c>
      <c r="F2615" s="0" t="s">
        <v>72</v>
      </c>
      <c r="G2615" s="0" t="n">
        <v>2.771451</v>
      </c>
      <c r="H2615" s="0" t="n">
        <v>0.489722222222223</v>
      </c>
      <c r="I2615" s="0" t="s">
        <v>68</v>
      </c>
      <c r="P2615" s="0" t="s">
        <v>72</v>
      </c>
      <c r="Q2615" s="0" t="str">
        <f aca="false">IF(V2615="","",V2615)</f>
        <v/>
      </c>
      <c r="W2615" s="0" t="n">
        <v>-160.555</v>
      </c>
      <c r="X2615" s="0" t="n">
        <v>77.7351</v>
      </c>
      <c r="Y2615" s="0" t="s">
        <v>74</v>
      </c>
      <c r="Z2615" s="3" t="n">
        <v>38934.6045949074</v>
      </c>
      <c r="AA2615" s="3" t="n">
        <v>38934.6045949074</v>
      </c>
      <c r="AB2615" s="0" t="n">
        <v>5</v>
      </c>
      <c r="AC2615" s="0" t="n">
        <v>8</v>
      </c>
      <c r="AD2615" s="0" t="n">
        <v>2006</v>
      </c>
      <c r="AE2615" s="0" t="n">
        <v>1815</v>
      </c>
      <c r="AF2615" s="0" t="s">
        <v>77</v>
      </c>
      <c r="BO2615" s="0" t="s">
        <v>76</v>
      </c>
    </row>
    <row r="2616" customFormat="false" ht="12.75" hidden="false" customHeight="false" outlineLevel="0" collapsed="false">
      <c r="A2616" s="0" t="s">
        <v>279</v>
      </c>
      <c r="B2616" s="0" t="s">
        <v>68</v>
      </c>
      <c r="C2616" s="0" t="s">
        <v>69</v>
      </c>
      <c r="D2616" s="0" t="s">
        <v>70</v>
      </c>
      <c r="E2616" s="0" t="s">
        <v>71</v>
      </c>
      <c r="F2616" s="0" t="s">
        <v>68</v>
      </c>
      <c r="G2616" s="0" t="n">
        <v>1.9270779</v>
      </c>
      <c r="H2616" s="0" t="n">
        <v>0.348055555555556</v>
      </c>
      <c r="I2616" s="0" t="s">
        <v>72</v>
      </c>
      <c r="K2616" s="0" t="s">
        <v>88</v>
      </c>
      <c r="M2616" s="0" t="s">
        <v>78</v>
      </c>
      <c r="N2616" s="0" t="n">
        <v>0</v>
      </c>
      <c r="O2616" s="0" t="s">
        <v>79</v>
      </c>
      <c r="P2616" s="0" t="s">
        <v>72</v>
      </c>
      <c r="Q2616" s="0" t="str">
        <f aca="false">IF(V2616="","",V2616)</f>
        <v/>
      </c>
      <c r="W2616" s="0" t="n">
        <v>-160.641</v>
      </c>
      <c r="X2616" s="0" t="n">
        <v>77.7516</v>
      </c>
      <c r="Y2616" s="0" t="s">
        <v>80</v>
      </c>
      <c r="Z2616" s="3" t="n">
        <v>38934.625</v>
      </c>
      <c r="AA2616" s="3" t="n">
        <v>38934.625</v>
      </c>
      <c r="AB2616" s="0" t="n">
        <v>5</v>
      </c>
      <c r="AC2616" s="0" t="n">
        <v>8</v>
      </c>
      <c r="AD2616" s="0" t="n">
        <v>2006</v>
      </c>
      <c r="AE2616" s="0" t="n">
        <v>1840</v>
      </c>
      <c r="AF2616" s="0" t="s">
        <v>77</v>
      </c>
      <c r="AG2616" s="0" t="s">
        <v>81</v>
      </c>
      <c r="AI2616" s="0" t="s">
        <v>82</v>
      </c>
      <c r="AJ2616" s="0" t="s">
        <v>84</v>
      </c>
      <c r="AL2616" s="0" t="n">
        <v>1</v>
      </c>
      <c r="AM2616" s="0" t="n">
        <v>15</v>
      </c>
      <c r="AN2616" s="0" t="n">
        <v>0</v>
      </c>
      <c r="AO2616" s="0" t="n">
        <v>0</v>
      </c>
      <c r="AP2616" s="0" t="s">
        <v>78</v>
      </c>
      <c r="AQ2616" s="0" t="n">
        <v>0</v>
      </c>
      <c r="AR2616" s="0" t="n">
        <v>0</v>
      </c>
      <c r="AS2616" s="0" t="n">
        <v>0</v>
      </c>
      <c r="AT2616" s="0" t="n">
        <v>0</v>
      </c>
      <c r="AU2616" s="0" t="n">
        <v>99</v>
      </c>
      <c r="AV2616" s="0" t="s">
        <v>79</v>
      </c>
      <c r="AW2616" s="0" t="s">
        <v>85</v>
      </c>
      <c r="BM2616" s="0" t="n">
        <v>90</v>
      </c>
      <c r="BN2616" s="0" t="s">
        <v>641</v>
      </c>
      <c r="BO2616" s="0" t="s">
        <v>76</v>
      </c>
    </row>
    <row r="2617" customFormat="false" ht="12.75" hidden="false" customHeight="false" outlineLevel="0" collapsed="false">
      <c r="A2617" s="0" t="s">
        <v>279</v>
      </c>
      <c r="B2617" s="0" t="s">
        <v>68</v>
      </c>
      <c r="C2617" s="0" t="s">
        <v>69</v>
      </c>
      <c r="D2617" s="0" t="s">
        <v>70</v>
      </c>
      <c r="E2617" s="0" t="s">
        <v>71</v>
      </c>
      <c r="F2617" s="0" t="s">
        <v>68</v>
      </c>
      <c r="G2617" s="0" t="n">
        <v>0.8754027</v>
      </c>
      <c r="H2617" s="0" t="n">
        <v>0.151944444444444</v>
      </c>
      <c r="I2617" s="0" t="s">
        <v>72</v>
      </c>
      <c r="K2617" s="0" t="s">
        <v>88</v>
      </c>
      <c r="M2617" s="0" t="s">
        <v>78</v>
      </c>
      <c r="N2617" s="0" t="n">
        <v>0</v>
      </c>
      <c r="O2617" s="0" t="s">
        <v>79</v>
      </c>
      <c r="P2617" s="0" t="s">
        <v>72</v>
      </c>
      <c r="Q2617" s="0" t="str">
        <f aca="false">IF(V2617="","",V2617)</f>
        <v/>
      </c>
      <c r="W2617" s="0" t="n">
        <v>-160.7</v>
      </c>
      <c r="X2617" s="0" t="n">
        <v>77.7635</v>
      </c>
      <c r="Y2617" s="0" t="s">
        <v>74</v>
      </c>
      <c r="Z2617" s="3" t="n">
        <v>38934.6395023148</v>
      </c>
      <c r="AA2617" s="3" t="n">
        <v>38934.6395023148</v>
      </c>
      <c r="AB2617" s="0" t="n">
        <v>5</v>
      </c>
      <c r="AC2617" s="0" t="n">
        <v>8</v>
      </c>
      <c r="AD2617" s="0" t="n">
        <v>2006</v>
      </c>
      <c r="AE2617" s="0" t="n">
        <v>989</v>
      </c>
      <c r="AF2617" s="0" t="s">
        <v>77</v>
      </c>
      <c r="AG2617" s="0" t="s">
        <v>81</v>
      </c>
      <c r="AJ2617" s="0" t="s">
        <v>84</v>
      </c>
      <c r="AL2617" s="0" t="n">
        <v>1</v>
      </c>
      <c r="AR2617" s="0" t="n">
        <v>0</v>
      </c>
      <c r="AS2617" s="0" t="n">
        <v>0</v>
      </c>
      <c r="AT2617" s="0" t="n">
        <v>0</v>
      </c>
      <c r="AU2617" s="0" t="n">
        <v>99</v>
      </c>
      <c r="AW2617" s="0" t="s">
        <v>85</v>
      </c>
      <c r="BM2617" s="0" t="n">
        <v>90</v>
      </c>
      <c r="BO2617" s="0" t="s">
        <v>76</v>
      </c>
    </row>
    <row r="2618" customFormat="false" ht="12.75" hidden="false" customHeight="false" outlineLevel="0" collapsed="false">
      <c r="A2618" s="0" t="s">
        <v>279</v>
      </c>
      <c r="B2618" s="0" t="s">
        <v>68</v>
      </c>
      <c r="C2618" s="0" t="s">
        <v>69</v>
      </c>
      <c r="D2618" s="0" t="s">
        <v>70</v>
      </c>
      <c r="E2618" s="0" t="s">
        <v>71</v>
      </c>
      <c r="F2618" s="0" t="s">
        <v>68</v>
      </c>
      <c r="G2618" s="0" t="n">
        <v>2.900017</v>
      </c>
      <c r="H2618" s="0" t="n">
        <v>0.5</v>
      </c>
      <c r="I2618" s="0" t="s">
        <v>68</v>
      </c>
      <c r="M2618" s="0" t="s">
        <v>78</v>
      </c>
      <c r="N2618" s="0" t="n">
        <v>0</v>
      </c>
      <c r="O2618" s="0" t="s">
        <v>79</v>
      </c>
      <c r="P2618" s="0" t="s">
        <v>72</v>
      </c>
      <c r="Q2618" s="0" t="str">
        <f aca="false">IF(V2618="","",V2618)</f>
        <v/>
      </c>
      <c r="W2618" s="0" t="n">
        <v>-160.73</v>
      </c>
      <c r="X2618" s="0" t="n">
        <v>77.7679</v>
      </c>
      <c r="Y2618" s="0" t="s">
        <v>80</v>
      </c>
      <c r="Z2618" s="3" t="n">
        <v>38934.6458333333</v>
      </c>
      <c r="AA2618" s="3" t="n">
        <v>38934.6458333333</v>
      </c>
      <c r="AB2618" s="0" t="n">
        <v>5</v>
      </c>
      <c r="AC2618" s="0" t="n">
        <v>8</v>
      </c>
      <c r="AD2618" s="0" t="n">
        <v>2006</v>
      </c>
      <c r="AE2618" s="0" t="n">
        <v>850</v>
      </c>
      <c r="AF2618" s="0" t="s">
        <v>77</v>
      </c>
      <c r="AG2618" s="0" t="s">
        <v>81</v>
      </c>
      <c r="AJ2618" s="0" t="s">
        <v>84</v>
      </c>
      <c r="AL2618" s="0" t="n">
        <v>1</v>
      </c>
      <c r="AM2618" s="0" t="n">
        <v>15</v>
      </c>
      <c r="AN2618" s="0" t="n">
        <v>30</v>
      </c>
      <c r="AO2618" s="0" t="n">
        <v>0</v>
      </c>
      <c r="AP2618" s="0" t="s">
        <v>78</v>
      </c>
      <c r="AQ2618" s="0" t="n">
        <v>0</v>
      </c>
      <c r="AR2618" s="0" t="n">
        <v>0</v>
      </c>
      <c r="AS2618" s="0" t="n">
        <v>0</v>
      </c>
      <c r="AT2618" s="0" t="n">
        <v>0</v>
      </c>
      <c r="AU2618" s="0" t="n">
        <v>3</v>
      </c>
      <c r="AV2618" s="0" t="s">
        <v>79</v>
      </c>
      <c r="AW2618" s="0" t="s">
        <v>85</v>
      </c>
      <c r="BM2618" s="0" t="n">
        <v>80</v>
      </c>
      <c r="BO2618" s="0" t="s">
        <v>76</v>
      </c>
    </row>
    <row r="2619" customFormat="false" ht="12.75" hidden="false" customHeight="false" outlineLevel="0" collapsed="false">
      <c r="A2619" s="0" t="s">
        <v>279</v>
      </c>
      <c r="B2619" s="0" t="s">
        <v>68</v>
      </c>
      <c r="C2619" s="0" t="s">
        <v>69</v>
      </c>
      <c r="D2619" s="0" t="s">
        <v>70</v>
      </c>
      <c r="E2619" s="0" t="s">
        <v>71</v>
      </c>
      <c r="F2619" s="0" t="s">
        <v>68</v>
      </c>
      <c r="G2619" s="0" t="n">
        <v>3.5615347</v>
      </c>
      <c r="H2619" s="0" t="n">
        <v>0.499999999999999</v>
      </c>
      <c r="I2619" s="0" t="s">
        <v>72</v>
      </c>
      <c r="K2619" s="0" t="s">
        <v>88</v>
      </c>
      <c r="M2619" s="0" t="s">
        <v>78</v>
      </c>
      <c r="N2619" s="0" t="n">
        <v>0</v>
      </c>
      <c r="O2619" s="0" t="s">
        <v>79</v>
      </c>
      <c r="P2619" s="0" t="s">
        <v>72</v>
      </c>
      <c r="Q2619" s="0" t="str">
        <f aca="false">IF(V2619="","",V2619)</f>
        <v/>
      </c>
      <c r="W2619" s="0" t="n">
        <v>-160.818</v>
      </c>
      <c r="X2619" s="0" t="n">
        <v>77.7853</v>
      </c>
      <c r="Y2619" s="0" t="s">
        <v>80</v>
      </c>
      <c r="Z2619" s="3" t="n">
        <v>38934.6666666667</v>
      </c>
      <c r="AA2619" s="3" t="n">
        <v>38934.6666666667</v>
      </c>
      <c r="AB2619" s="0" t="n">
        <v>5</v>
      </c>
      <c r="AC2619" s="0" t="n">
        <v>8</v>
      </c>
      <c r="AD2619" s="0" t="n">
        <v>2006</v>
      </c>
      <c r="AE2619" s="0" t="n">
        <v>720</v>
      </c>
      <c r="AF2619" s="0" t="s">
        <v>77</v>
      </c>
      <c r="AG2619" s="0" t="s">
        <v>81</v>
      </c>
      <c r="AJ2619" s="0" t="s">
        <v>84</v>
      </c>
      <c r="AK2619" s="0" t="s">
        <v>83</v>
      </c>
      <c r="AL2619" s="0" t="n">
        <v>2</v>
      </c>
      <c r="AM2619" s="0" t="n">
        <v>16</v>
      </c>
      <c r="AN2619" s="0" t="n">
        <v>0</v>
      </c>
      <c r="AO2619" s="0" t="n">
        <v>0</v>
      </c>
      <c r="AP2619" s="0" t="s">
        <v>78</v>
      </c>
      <c r="AQ2619" s="0" t="n">
        <v>0</v>
      </c>
      <c r="AR2619" s="0" t="n">
        <v>0</v>
      </c>
      <c r="AS2619" s="0" t="n">
        <v>0</v>
      </c>
      <c r="AT2619" s="0" t="n">
        <v>0</v>
      </c>
      <c r="AU2619" s="0" t="n">
        <v>0.8</v>
      </c>
      <c r="AV2619" s="0" t="s">
        <v>79</v>
      </c>
      <c r="AW2619" s="0" t="s">
        <v>85</v>
      </c>
      <c r="BM2619" s="0" t="n">
        <v>80</v>
      </c>
      <c r="BN2619" s="0" t="s">
        <v>642</v>
      </c>
      <c r="BO2619" s="0" t="s">
        <v>76</v>
      </c>
    </row>
    <row r="2620" customFormat="false" ht="12.75" hidden="false" customHeight="false" outlineLevel="0" collapsed="false">
      <c r="A2620" s="0" t="s">
        <v>279</v>
      </c>
      <c r="B2620" s="0" t="s">
        <v>68</v>
      </c>
      <c r="C2620" s="0" t="s">
        <v>69</v>
      </c>
      <c r="D2620" s="0" t="s">
        <v>70</v>
      </c>
      <c r="E2620" s="0" t="s">
        <v>71</v>
      </c>
      <c r="F2620" s="0" t="s">
        <v>68</v>
      </c>
      <c r="G2620" s="0" t="n">
        <v>3.5234808</v>
      </c>
      <c r="H2620" s="0" t="n">
        <v>0.487777777777778</v>
      </c>
      <c r="I2620" s="0" t="s">
        <v>72</v>
      </c>
      <c r="K2620" s="0" t="s">
        <v>88</v>
      </c>
      <c r="M2620" s="0" t="s">
        <v>78</v>
      </c>
      <c r="N2620" s="0" t="n">
        <v>0</v>
      </c>
      <c r="O2620" s="0" t="s">
        <v>79</v>
      </c>
      <c r="P2620" s="0" t="s">
        <v>72</v>
      </c>
      <c r="Q2620" s="0" t="str">
        <f aca="false">IF(V2620="","",V2620)</f>
        <v/>
      </c>
      <c r="W2620" s="0" t="n">
        <v>-160.93</v>
      </c>
      <c r="X2620" s="0" t="n">
        <v>77.8058</v>
      </c>
      <c r="Y2620" s="0" t="s">
        <v>80</v>
      </c>
      <c r="Z2620" s="3" t="n">
        <v>38934.6875</v>
      </c>
      <c r="AA2620" s="3" t="n">
        <v>38934.6875</v>
      </c>
      <c r="AB2620" s="0" t="n">
        <v>5</v>
      </c>
      <c r="AC2620" s="0" t="n">
        <v>8</v>
      </c>
      <c r="AD2620" s="0" t="n">
        <v>2006</v>
      </c>
      <c r="AE2620" s="0" t="n">
        <v>600</v>
      </c>
      <c r="AF2620" s="0" t="s">
        <v>77</v>
      </c>
      <c r="AG2620" s="0" t="s">
        <v>81</v>
      </c>
      <c r="AJ2620" s="0" t="s">
        <v>84</v>
      </c>
      <c r="AK2620" s="0" t="s">
        <v>83</v>
      </c>
      <c r="AL2620" s="0" t="n">
        <v>2</v>
      </c>
      <c r="AM2620" s="0" t="n">
        <v>16</v>
      </c>
      <c r="AN2620" s="0" t="n">
        <v>30</v>
      </c>
      <c r="AO2620" s="0" t="n">
        <v>0</v>
      </c>
      <c r="AP2620" s="0" t="s">
        <v>78</v>
      </c>
      <c r="AQ2620" s="0" t="n">
        <v>0</v>
      </c>
      <c r="AR2620" s="0" t="n">
        <v>0</v>
      </c>
      <c r="AS2620" s="0" t="n">
        <v>0</v>
      </c>
      <c r="AT2620" s="0" t="n">
        <v>0</v>
      </c>
      <c r="AU2620" s="0" t="n">
        <v>0.6</v>
      </c>
      <c r="AV2620" s="0" t="s">
        <v>79</v>
      </c>
      <c r="AW2620" s="0" t="s">
        <v>85</v>
      </c>
      <c r="BM2620" s="0" t="n">
        <v>80</v>
      </c>
      <c r="BO2620" s="0" t="s">
        <v>76</v>
      </c>
    </row>
    <row r="2621" customFormat="false" ht="12.75" hidden="false" customHeight="false" outlineLevel="0" collapsed="false">
      <c r="A2621" s="0" t="s">
        <v>279</v>
      </c>
      <c r="B2621" s="0" t="s">
        <v>68</v>
      </c>
      <c r="C2621" s="0" t="s">
        <v>69</v>
      </c>
      <c r="D2621" s="0" t="s">
        <v>70</v>
      </c>
      <c r="E2621" s="0" t="s">
        <v>71</v>
      </c>
      <c r="F2621" s="0" t="s">
        <v>68</v>
      </c>
      <c r="G2621" s="0" t="n">
        <v>0.2081829</v>
      </c>
      <c r="H2621" s="4" t="n">
        <v>0.0341666666666667</v>
      </c>
      <c r="I2621" s="0" t="s">
        <v>72</v>
      </c>
      <c r="K2621" s="0" t="s">
        <v>88</v>
      </c>
      <c r="M2621" s="0" t="s">
        <v>78</v>
      </c>
      <c r="N2621" s="0" t="n">
        <v>0</v>
      </c>
      <c r="O2621" s="0" t="s">
        <v>79</v>
      </c>
      <c r="P2621" s="0" t="s">
        <v>72</v>
      </c>
      <c r="Q2621" s="0" t="str">
        <f aca="false">IF(V2621="","",V2621)</f>
        <v/>
      </c>
      <c r="W2621" s="0" t="n">
        <v>-161.046</v>
      </c>
      <c r="X2621" s="0" t="n">
        <v>77.8251</v>
      </c>
      <c r="Y2621" s="0" t="s">
        <v>74</v>
      </c>
      <c r="Z2621" s="3" t="n">
        <v>38934.7078240741</v>
      </c>
      <c r="AA2621" s="3" t="n">
        <v>38934.7078240741</v>
      </c>
      <c r="AB2621" s="0" t="n">
        <v>5</v>
      </c>
      <c r="AC2621" s="0" t="n">
        <v>8</v>
      </c>
      <c r="AD2621" s="0" t="n">
        <v>2006</v>
      </c>
      <c r="AE2621" s="0" t="n">
        <v>1004</v>
      </c>
      <c r="AF2621" s="0" t="s">
        <v>77</v>
      </c>
      <c r="AG2621" s="0" t="s">
        <v>81</v>
      </c>
      <c r="AJ2621" s="0" t="s">
        <v>84</v>
      </c>
      <c r="AK2621" s="0" t="s">
        <v>83</v>
      </c>
      <c r="AL2621" s="0" t="n">
        <v>2</v>
      </c>
      <c r="AR2621" s="0" t="n">
        <v>0</v>
      </c>
      <c r="AS2621" s="0" t="n">
        <v>0</v>
      </c>
      <c r="AT2621" s="0" t="n">
        <v>0</v>
      </c>
      <c r="AU2621" s="0" t="n">
        <v>0.6</v>
      </c>
      <c r="AW2621" s="0" t="s">
        <v>85</v>
      </c>
      <c r="BM2621" s="0" t="n">
        <v>80</v>
      </c>
      <c r="BO2621" s="0" t="s">
        <v>76</v>
      </c>
    </row>
    <row r="2622" customFormat="false" ht="12.75" hidden="false" customHeight="false" outlineLevel="0" collapsed="false">
      <c r="A2622" s="0" t="s">
        <v>279</v>
      </c>
      <c r="B2622" s="0" t="s">
        <v>68</v>
      </c>
      <c r="C2622" s="0" t="s">
        <v>69</v>
      </c>
      <c r="D2622" s="0" t="s">
        <v>70</v>
      </c>
      <c r="E2622" s="0" t="s">
        <v>71</v>
      </c>
      <c r="F2622" s="0" t="s">
        <v>68</v>
      </c>
      <c r="G2622" s="0" t="n">
        <v>0.295697</v>
      </c>
      <c r="H2622" s="4" t="n">
        <v>0.0363888888888889</v>
      </c>
      <c r="I2622" s="0" t="s">
        <v>72</v>
      </c>
      <c r="K2622" s="0" t="s">
        <v>88</v>
      </c>
      <c r="M2622" s="0" t="s">
        <v>78</v>
      </c>
      <c r="N2622" s="0" t="n">
        <v>0</v>
      </c>
      <c r="O2622" s="0" t="s">
        <v>79</v>
      </c>
      <c r="P2622" s="0" t="s">
        <v>72</v>
      </c>
      <c r="Q2622" s="0" t="str">
        <f aca="false">IF(V2622="","",V2622)</f>
        <v/>
      </c>
      <c r="W2622" s="0" t="n">
        <v>-161.051</v>
      </c>
      <c r="X2622" s="0" t="n">
        <v>77.8266</v>
      </c>
      <c r="Y2622" s="0" t="s">
        <v>74</v>
      </c>
      <c r="Z2622" s="3" t="n">
        <v>38934.7092476852</v>
      </c>
      <c r="AA2622" s="3" t="n">
        <v>38934.7092476852</v>
      </c>
      <c r="AB2622" s="0" t="n">
        <v>5</v>
      </c>
      <c r="AC2622" s="0" t="n">
        <v>8</v>
      </c>
      <c r="AD2622" s="0" t="n">
        <v>2006</v>
      </c>
      <c r="AE2622" s="0" t="n">
        <v>997</v>
      </c>
      <c r="AF2622" s="0" t="s">
        <v>77</v>
      </c>
      <c r="AG2622" s="0" t="s">
        <v>81</v>
      </c>
      <c r="AJ2622" s="0" t="s">
        <v>84</v>
      </c>
      <c r="AK2622" s="0" t="s">
        <v>83</v>
      </c>
      <c r="AL2622" s="0" t="n">
        <v>2</v>
      </c>
      <c r="AR2622" s="0" t="n">
        <v>0</v>
      </c>
      <c r="AS2622" s="0" t="n">
        <v>0</v>
      </c>
      <c r="AT2622" s="0" t="n">
        <v>0</v>
      </c>
      <c r="AU2622" s="0" t="n">
        <v>0.6</v>
      </c>
      <c r="AW2622" s="0" t="s">
        <v>85</v>
      </c>
      <c r="BM2622" s="0" t="n">
        <v>80</v>
      </c>
      <c r="BO2622" s="0" t="s">
        <v>76</v>
      </c>
    </row>
    <row r="2623" customFormat="false" ht="12.75" hidden="false" customHeight="false" outlineLevel="0" collapsed="false">
      <c r="A2623" s="0" t="s">
        <v>279</v>
      </c>
      <c r="B2623" s="0" t="s">
        <v>68</v>
      </c>
      <c r="C2623" s="0" t="s">
        <v>69</v>
      </c>
      <c r="D2623" s="0" t="s">
        <v>70</v>
      </c>
      <c r="E2623" s="0" t="s">
        <v>71</v>
      </c>
      <c r="F2623" s="0" t="s">
        <v>68</v>
      </c>
      <c r="G2623" s="0" t="n">
        <v>10.2727289</v>
      </c>
      <c r="H2623" s="0" t="n">
        <v>1.44166666666667</v>
      </c>
      <c r="I2623" s="0" t="s">
        <v>72</v>
      </c>
      <c r="K2623" s="0" t="s">
        <v>88</v>
      </c>
      <c r="M2623" s="0" t="s">
        <v>78</v>
      </c>
      <c r="N2623" s="0" t="n">
        <v>0</v>
      </c>
      <c r="O2623" s="0" t="s">
        <v>79</v>
      </c>
      <c r="P2623" s="0" t="s">
        <v>72</v>
      </c>
      <c r="Q2623" s="0" t="str">
        <f aca="false">IF(V2623="","",V2623)</f>
        <v/>
      </c>
      <c r="W2623" s="0" t="n">
        <v>-161.16</v>
      </c>
      <c r="X2623" s="0" t="n">
        <v>77.8409</v>
      </c>
      <c r="Y2623" s="0" t="s">
        <v>80</v>
      </c>
      <c r="Z2623" s="3" t="n">
        <v>38934.7291666667</v>
      </c>
      <c r="AA2623" s="3" t="n">
        <v>38934.7291666667</v>
      </c>
      <c r="AB2623" s="0" t="n">
        <v>5</v>
      </c>
      <c r="AC2623" s="0" t="n">
        <v>8</v>
      </c>
      <c r="AD2623" s="0" t="n">
        <v>2006</v>
      </c>
      <c r="AE2623" s="0" t="n">
        <v>1260</v>
      </c>
      <c r="AF2623" s="0" t="s">
        <v>77</v>
      </c>
      <c r="AG2623" s="0" t="s">
        <v>81</v>
      </c>
      <c r="AJ2623" s="0" t="s">
        <v>84</v>
      </c>
      <c r="AK2623" s="0" t="s">
        <v>83</v>
      </c>
      <c r="AL2623" s="0" t="n">
        <v>2</v>
      </c>
      <c r="AM2623" s="0" t="n">
        <v>17</v>
      </c>
      <c r="AN2623" s="0" t="n">
        <v>30</v>
      </c>
      <c r="AO2623" s="0" t="n">
        <v>0</v>
      </c>
      <c r="AP2623" s="0" t="s">
        <v>78</v>
      </c>
      <c r="AQ2623" s="0" t="n">
        <v>0</v>
      </c>
      <c r="AR2623" s="0" t="n">
        <v>0</v>
      </c>
      <c r="AS2623" s="0" t="n">
        <v>0</v>
      </c>
      <c r="AT2623" s="0" t="n">
        <v>0</v>
      </c>
      <c r="AU2623" s="0" t="n">
        <v>0.6</v>
      </c>
      <c r="AV2623" s="0" t="s">
        <v>79</v>
      </c>
      <c r="AW2623" s="0" t="s">
        <v>85</v>
      </c>
      <c r="BM2623" s="0" t="n">
        <v>60</v>
      </c>
      <c r="BN2623" s="0" t="s">
        <v>643</v>
      </c>
      <c r="BO2623" s="0" t="s">
        <v>76</v>
      </c>
    </row>
    <row r="2624" customFormat="false" ht="12.75" hidden="false" customHeight="false" outlineLevel="0" collapsed="false">
      <c r="A2624" s="0" t="s">
        <v>279</v>
      </c>
      <c r="B2624" s="0" t="s">
        <v>68</v>
      </c>
      <c r="C2624" s="0" t="s">
        <v>69</v>
      </c>
      <c r="D2624" s="0" t="s">
        <v>70</v>
      </c>
      <c r="E2624" s="0" t="s">
        <v>71</v>
      </c>
      <c r="F2624" s="0" t="s">
        <v>68</v>
      </c>
      <c r="G2624" s="0" t="n">
        <v>5.7716562</v>
      </c>
      <c r="H2624" s="0" t="n">
        <v>0.85111111111111</v>
      </c>
      <c r="I2624" s="0" t="s">
        <v>72</v>
      </c>
      <c r="K2624" s="0" t="s">
        <v>88</v>
      </c>
      <c r="M2624" s="0" t="s">
        <v>78</v>
      </c>
      <c r="N2624" s="0" t="n">
        <v>0</v>
      </c>
      <c r="O2624" s="0" t="s">
        <v>79</v>
      </c>
      <c r="P2624" s="0" t="s">
        <v>72</v>
      </c>
      <c r="Q2624" s="0" t="str">
        <f aca="false">IF(V2624="","",V2624)</f>
        <v/>
      </c>
      <c r="W2624" s="0" t="n">
        <v>-161.466</v>
      </c>
      <c r="X2624" s="0" t="n">
        <v>77.8493</v>
      </c>
      <c r="Y2624" s="0" t="s">
        <v>80</v>
      </c>
      <c r="Z2624" s="3" t="n">
        <v>38934.7708333333</v>
      </c>
      <c r="AA2624" s="3" t="n">
        <v>38934.7708333333</v>
      </c>
      <c r="AB2624" s="0" t="n">
        <v>5</v>
      </c>
      <c r="AC2624" s="0" t="n">
        <v>8</v>
      </c>
      <c r="AD2624" s="0" t="n">
        <v>2006</v>
      </c>
      <c r="AE2624" s="0" t="n">
        <v>2740</v>
      </c>
      <c r="AF2624" s="0" t="s">
        <v>77</v>
      </c>
      <c r="AG2624" s="0" t="s">
        <v>81</v>
      </c>
      <c r="AJ2624" s="0" t="s">
        <v>83</v>
      </c>
      <c r="AK2624" s="0" t="s">
        <v>84</v>
      </c>
      <c r="AL2624" s="0" t="n">
        <v>2</v>
      </c>
      <c r="AM2624" s="0" t="n">
        <v>18</v>
      </c>
      <c r="AN2624" s="0" t="n">
        <v>30</v>
      </c>
      <c r="AO2624" s="0" t="n">
        <v>0</v>
      </c>
      <c r="AP2624" s="0" t="s">
        <v>78</v>
      </c>
      <c r="AQ2624" s="0" t="n">
        <v>0</v>
      </c>
      <c r="AR2624" s="0" t="n">
        <v>0</v>
      </c>
      <c r="AS2624" s="0" t="n">
        <v>0</v>
      </c>
      <c r="AT2624" s="0" t="n">
        <v>0</v>
      </c>
      <c r="AU2624" s="0" t="n">
        <v>0.5</v>
      </c>
      <c r="AV2624" s="0" t="s">
        <v>79</v>
      </c>
      <c r="AW2624" s="0" t="s">
        <v>85</v>
      </c>
      <c r="BM2624" s="0" t="n">
        <v>80</v>
      </c>
      <c r="BO2624" s="0" t="s">
        <v>76</v>
      </c>
    </row>
    <row r="2625" customFormat="false" ht="12.75" hidden="false" customHeight="false" outlineLevel="0" collapsed="false">
      <c r="A2625" s="0" t="s">
        <v>279</v>
      </c>
      <c r="B2625" s="0" t="s">
        <v>68</v>
      </c>
      <c r="C2625" s="0" t="s">
        <v>69</v>
      </c>
      <c r="D2625" s="0" t="s">
        <v>70</v>
      </c>
      <c r="E2625" s="0" t="s">
        <v>71</v>
      </c>
      <c r="F2625" s="0" t="s">
        <v>72</v>
      </c>
      <c r="G2625" s="0" t="n">
        <v>0.102072</v>
      </c>
      <c r="H2625" s="0" t="n">
        <v>0.0161111111111111</v>
      </c>
      <c r="I2625" s="0" t="s">
        <v>72</v>
      </c>
      <c r="K2625" s="0" t="s">
        <v>88</v>
      </c>
      <c r="M2625" s="0" t="s">
        <v>78</v>
      </c>
      <c r="N2625" s="0" t="n">
        <v>0</v>
      </c>
      <c r="O2625" s="0" t="s">
        <v>79</v>
      </c>
      <c r="P2625" s="0" t="s">
        <v>72</v>
      </c>
      <c r="Q2625" s="0" t="str">
        <f aca="false">IF(V2625="","",V2625)</f>
        <v/>
      </c>
      <c r="W2625" s="0" t="n">
        <v>-161.703</v>
      </c>
      <c r="X2625" s="0" t="n">
        <v>77.8623</v>
      </c>
      <c r="Y2625" s="0" t="s">
        <v>80</v>
      </c>
      <c r="Z2625" s="3" t="n">
        <v>38934.8062962963</v>
      </c>
      <c r="AA2625" s="3" t="n">
        <v>38934.8062962963</v>
      </c>
      <c r="AB2625" s="0" t="n">
        <v>5</v>
      </c>
      <c r="AC2625" s="0" t="n">
        <v>8</v>
      </c>
      <c r="AD2625" s="0" t="n">
        <v>2006</v>
      </c>
      <c r="AE2625" s="0" t="n">
        <v>2745</v>
      </c>
      <c r="AF2625" s="0" t="s">
        <v>77</v>
      </c>
      <c r="AG2625" s="0" t="s">
        <v>81</v>
      </c>
      <c r="AI2625" s="0" t="s">
        <v>93</v>
      </c>
      <c r="AJ2625" s="0" t="s">
        <v>83</v>
      </c>
      <c r="AK2625" s="0" t="s">
        <v>84</v>
      </c>
      <c r="AL2625" s="0" t="n">
        <v>2</v>
      </c>
      <c r="AM2625" s="0" t="n">
        <v>19</v>
      </c>
      <c r="AN2625" s="0" t="n">
        <v>21</v>
      </c>
      <c r="AO2625" s="0" t="n">
        <v>4</v>
      </c>
      <c r="AP2625" s="0" t="s">
        <v>78</v>
      </c>
      <c r="AQ2625" s="0" t="n">
        <v>0</v>
      </c>
      <c r="AR2625" s="0" t="n">
        <v>0</v>
      </c>
      <c r="AS2625" s="0" t="n">
        <v>0</v>
      </c>
      <c r="AT2625" s="0" t="n">
        <v>0</v>
      </c>
      <c r="AU2625" s="0" t="n">
        <v>0.4</v>
      </c>
      <c r="AV2625" s="0" t="s">
        <v>79</v>
      </c>
      <c r="AW2625" s="0" t="s">
        <v>85</v>
      </c>
      <c r="BM2625" s="0" t="n">
        <v>80</v>
      </c>
      <c r="BN2625" s="0" t="s">
        <v>644</v>
      </c>
      <c r="BO2625" s="0" t="s">
        <v>76</v>
      </c>
    </row>
    <row r="2626" customFormat="false" ht="12.75" hidden="false" customHeight="false" outlineLevel="0" collapsed="false">
      <c r="A2626" s="0" t="s">
        <v>279</v>
      </c>
      <c r="B2626" s="0" t="s">
        <v>68</v>
      </c>
      <c r="C2626" s="0" t="s">
        <v>69</v>
      </c>
      <c r="D2626" s="0" t="s">
        <v>70</v>
      </c>
      <c r="E2626" s="0" t="s">
        <v>71</v>
      </c>
      <c r="F2626" s="0" t="s">
        <v>72</v>
      </c>
      <c r="G2626" s="0" t="n">
        <v>15.093523</v>
      </c>
      <c r="H2626" s="0" t="n">
        <v>2.13277777777789</v>
      </c>
      <c r="I2626" s="0" t="s">
        <v>68</v>
      </c>
      <c r="P2626" s="0" t="s">
        <v>72</v>
      </c>
      <c r="Q2626" s="0" t="str">
        <f aca="false">IF(V2626="","",V2626)</f>
        <v/>
      </c>
      <c r="W2626" s="0" t="n">
        <v>-161.707</v>
      </c>
      <c r="X2626" s="0" t="n">
        <v>77.8624</v>
      </c>
      <c r="Y2626" s="0" t="s">
        <v>74</v>
      </c>
      <c r="Z2626" s="3" t="n">
        <v>38934.8069675926</v>
      </c>
      <c r="AA2626" s="3" t="n">
        <v>38934.8069675926</v>
      </c>
      <c r="AB2626" s="0" t="n">
        <v>5</v>
      </c>
      <c r="AC2626" s="0" t="n">
        <v>8</v>
      </c>
      <c r="AD2626" s="0" t="n">
        <v>2006</v>
      </c>
      <c r="AE2626" s="0" t="n">
        <v>2710</v>
      </c>
      <c r="AF2626" s="0" t="s">
        <v>77</v>
      </c>
      <c r="BO2626" s="0" t="s">
        <v>76</v>
      </c>
    </row>
    <row r="2627" customFormat="false" ht="12.75" hidden="false" customHeight="false" outlineLevel="0" collapsed="false">
      <c r="A2627" s="0" t="s">
        <v>279</v>
      </c>
      <c r="B2627" s="0" t="s">
        <v>68</v>
      </c>
      <c r="C2627" s="0" t="s">
        <v>69</v>
      </c>
      <c r="D2627" s="0" t="s">
        <v>70</v>
      </c>
      <c r="E2627" s="0" t="s">
        <v>71</v>
      </c>
      <c r="F2627" s="0" t="s">
        <v>68</v>
      </c>
      <c r="G2627" s="0" t="n">
        <v>7.13920341</v>
      </c>
      <c r="H2627" s="0" t="n">
        <v>1.03333333333333</v>
      </c>
      <c r="I2627" s="0" t="s">
        <v>72</v>
      </c>
      <c r="K2627" s="0" t="s">
        <v>88</v>
      </c>
      <c r="M2627" s="0" t="s">
        <v>78</v>
      </c>
      <c r="N2627" s="0" t="n">
        <v>0</v>
      </c>
      <c r="O2627" s="0" t="s">
        <v>79</v>
      </c>
      <c r="P2627" s="0" t="s">
        <v>72</v>
      </c>
      <c r="Q2627" s="0" t="str">
        <f aca="false">IF(V2627="","",V2627)</f>
        <v/>
      </c>
      <c r="W2627" s="0" t="n">
        <v>-161.373</v>
      </c>
      <c r="X2627" s="0" t="n">
        <v>77.899</v>
      </c>
      <c r="Y2627" s="0" t="s">
        <v>80</v>
      </c>
      <c r="Z2627" s="3" t="n">
        <v>38934.8958333333</v>
      </c>
      <c r="AA2627" s="3" t="n">
        <v>38934.8958333333</v>
      </c>
      <c r="AB2627" s="0" t="n">
        <v>5</v>
      </c>
      <c r="AC2627" s="0" t="n">
        <v>8</v>
      </c>
      <c r="AD2627" s="0" t="n">
        <v>2006</v>
      </c>
      <c r="AE2627" s="0" t="n">
        <v>1910</v>
      </c>
      <c r="AF2627" s="0" t="s">
        <v>77</v>
      </c>
      <c r="AG2627" s="0" t="s">
        <v>81</v>
      </c>
      <c r="AI2627" s="0" t="s">
        <v>82</v>
      </c>
      <c r="AJ2627" s="0" t="s">
        <v>84</v>
      </c>
      <c r="AL2627" s="0" t="n">
        <v>1</v>
      </c>
      <c r="AM2627" s="0" t="n">
        <v>21</v>
      </c>
      <c r="AN2627" s="0" t="n">
        <v>30</v>
      </c>
      <c r="AO2627" s="0" t="n">
        <v>0</v>
      </c>
      <c r="AP2627" s="0" t="s">
        <v>78</v>
      </c>
      <c r="AQ2627" s="0" t="n">
        <v>0</v>
      </c>
      <c r="AR2627" s="0" t="n">
        <v>0</v>
      </c>
      <c r="AS2627" s="0" t="n">
        <v>0</v>
      </c>
      <c r="AT2627" s="0" t="n">
        <v>0</v>
      </c>
      <c r="AU2627" s="0" t="n">
        <v>0.8</v>
      </c>
      <c r="AV2627" s="0" t="s">
        <v>79</v>
      </c>
      <c r="AW2627" s="0" t="s">
        <v>85</v>
      </c>
      <c r="BM2627" s="0" t="n">
        <v>80</v>
      </c>
      <c r="BN2627" s="0" t="s">
        <v>645</v>
      </c>
      <c r="BO2627" s="0" t="s">
        <v>76</v>
      </c>
    </row>
    <row r="2628" customFormat="false" ht="12.75" hidden="false" customHeight="false" outlineLevel="0" collapsed="false">
      <c r="A2628" s="0" t="s">
        <v>279</v>
      </c>
      <c r="B2628" s="0" t="s">
        <v>68</v>
      </c>
      <c r="C2628" s="0" t="s">
        <v>69</v>
      </c>
      <c r="D2628" s="0" t="s">
        <v>70</v>
      </c>
      <c r="E2628" s="0" t="s">
        <v>71</v>
      </c>
      <c r="F2628" s="0" t="s">
        <v>68</v>
      </c>
      <c r="G2628" s="0" t="n">
        <v>0.8420168</v>
      </c>
      <c r="H2628" s="0" t="n">
        <v>0.199722222222223</v>
      </c>
      <c r="I2628" s="0" t="s">
        <v>72</v>
      </c>
      <c r="K2628" s="0" t="s">
        <v>88</v>
      </c>
      <c r="M2628" s="0" t="s">
        <v>78</v>
      </c>
      <c r="N2628" s="0" t="n">
        <v>0</v>
      </c>
      <c r="O2628" s="0" t="s">
        <v>79</v>
      </c>
      <c r="P2628" s="0" t="s">
        <v>72</v>
      </c>
      <c r="Q2628" s="0" t="str">
        <f aca="false">IF(V2628="","",V2628)</f>
        <v/>
      </c>
      <c r="W2628" s="0" t="n">
        <v>-161.27</v>
      </c>
      <c r="X2628" s="0" t="n">
        <v>77.8405</v>
      </c>
      <c r="Y2628" s="0" t="s">
        <v>80</v>
      </c>
      <c r="Z2628" s="3" t="n">
        <v>38934.9388888889</v>
      </c>
      <c r="AA2628" s="3" t="n">
        <v>38934.9388888889</v>
      </c>
      <c r="AB2628" s="0" t="n">
        <v>5</v>
      </c>
      <c r="AC2628" s="0" t="n">
        <v>8</v>
      </c>
      <c r="AD2628" s="0" t="n">
        <v>2006</v>
      </c>
      <c r="AE2628" s="0" t="n">
        <v>1076</v>
      </c>
      <c r="AF2628" s="0" t="s">
        <v>77</v>
      </c>
      <c r="AG2628" s="0" t="s">
        <v>81</v>
      </c>
      <c r="AJ2628" s="0" t="s">
        <v>84</v>
      </c>
      <c r="AK2628" s="0" t="s">
        <v>83</v>
      </c>
      <c r="AL2628" s="0" t="n">
        <v>2</v>
      </c>
      <c r="AM2628" s="0" t="n">
        <v>22</v>
      </c>
      <c r="AN2628" s="0" t="n">
        <v>32</v>
      </c>
      <c r="AO2628" s="0" t="n">
        <v>0</v>
      </c>
      <c r="AP2628" s="0" t="s">
        <v>78</v>
      </c>
      <c r="AQ2628" s="0" t="n">
        <v>0</v>
      </c>
      <c r="AR2628" s="0" t="n">
        <v>0</v>
      </c>
      <c r="AS2628" s="0" t="n">
        <v>0</v>
      </c>
      <c r="AT2628" s="0" t="n">
        <v>0</v>
      </c>
      <c r="AU2628" s="0" t="n">
        <v>0.7</v>
      </c>
      <c r="AV2628" s="0" t="s">
        <v>79</v>
      </c>
      <c r="AW2628" s="0" t="s">
        <v>85</v>
      </c>
      <c r="BM2628" s="0" t="n">
        <v>80</v>
      </c>
      <c r="BN2628" s="0" t="s">
        <v>646</v>
      </c>
      <c r="BO2628" s="0" t="s">
        <v>76</v>
      </c>
    </row>
    <row r="2629" customFormat="false" ht="12.75" hidden="false" customHeight="false" outlineLevel="0" collapsed="false">
      <c r="A2629" s="0" t="s">
        <v>279</v>
      </c>
      <c r="B2629" s="0" t="s">
        <v>68</v>
      </c>
      <c r="C2629" s="0" t="s">
        <v>69</v>
      </c>
      <c r="D2629" s="0" t="s">
        <v>70</v>
      </c>
      <c r="E2629" s="0" t="s">
        <v>71</v>
      </c>
      <c r="F2629" s="0" t="s">
        <v>68</v>
      </c>
      <c r="G2629" s="0" t="n">
        <v>0.50650675</v>
      </c>
      <c r="H2629" s="0" t="n">
        <v>1.13999999999999</v>
      </c>
      <c r="I2629" s="0" t="s">
        <v>72</v>
      </c>
      <c r="K2629" s="0" t="s">
        <v>90</v>
      </c>
      <c r="M2629" s="0" t="s">
        <v>78</v>
      </c>
      <c r="N2629" s="0" t="n">
        <v>0</v>
      </c>
      <c r="O2629" s="0" t="s">
        <v>79</v>
      </c>
      <c r="P2629" s="0" t="s">
        <v>68</v>
      </c>
      <c r="Q2629" s="0" t="str">
        <f aca="false">IF(V2629="","",V2629)</f>
        <v/>
      </c>
      <c r="W2629" s="0" t="n">
        <v>-161.258</v>
      </c>
      <c r="X2629" s="0" t="n">
        <v>77.8336</v>
      </c>
      <c r="Y2629" s="0" t="s">
        <v>80</v>
      </c>
      <c r="Z2629" s="3" t="n">
        <v>38934.9583333333</v>
      </c>
      <c r="AA2629" s="3" t="n">
        <v>38934.9583333333</v>
      </c>
      <c r="AB2629" s="0" t="n">
        <v>5</v>
      </c>
      <c r="AC2629" s="0" t="n">
        <v>8</v>
      </c>
      <c r="AD2629" s="0" t="n">
        <v>2006</v>
      </c>
      <c r="AE2629" s="0" t="n">
        <v>1200</v>
      </c>
      <c r="AF2629" s="0" t="s">
        <v>75</v>
      </c>
      <c r="AG2629" s="0" t="s">
        <v>81</v>
      </c>
      <c r="AJ2629" s="0" t="s">
        <v>84</v>
      </c>
      <c r="AK2629" s="0" t="s">
        <v>83</v>
      </c>
      <c r="AL2629" s="0" t="n">
        <v>2</v>
      </c>
      <c r="AM2629" s="0" t="n">
        <v>23</v>
      </c>
      <c r="AN2629" s="0" t="n">
        <v>0</v>
      </c>
      <c r="AO2629" s="0" t="n">
        <v>0</v>
      </c>
      <c r="AP2629" s="0" t="s">
        <v>78</v>
      </c>
      <c r="AQ2629" s="0" t="n">
        <v>0</v>
      </c>
      <c r="AR2629" s="0" t="n">
        <v>0</v>
      </c>
      <c r="AS2629" s="0" t="n">
        <v>0</v>
      </c>
      <c r="AT2629" s="0" t="n">
        <v>0</v>
      </c>
      <c r="AU2629" s="0" t="n">
        <v>0.8</v>
      </c>
      <c r="AV2629" s="0" t="s">
        <v>79</v>
      </c>
      <c r="AW2629" s="0" t="s">
        <v>85</v>
      </c>
      <c r="BM2629" s="0" t="n">
        <v>70</v>
      </c>
      <c r="BN2629" s="0" t="s">
        <v>647</v>
      </c>
      <c r="BO2629" s="0" t="s">
        <v>76</v>
      </c>
    </row>
    <row r="2630" customFormat="false" ht="12.75" hidden="false" customHeight="false" outlineLevel="0" collapsed="false">
      <c r="A2630" s="0" t="s">
        <v>279</v>
      </c>
      <c r="B2630" s="0" t="s">
        <v>68</v>
      </c>
      <c r="C2630" s="0" t="s">
        <v>69</v>
      </c>
      <c r="D2630" s="0" t="s">
        <v>70</v>
      </c>
      <c r="E2630" s="0" t="s">
        <v>71</v>
      </c>
      <c r="F2630" s="0" t="s">
        <v>68</v>
      </c>
      <c r="G2630" s="0" t="n">
        <v>4.944129</v>
      </c>
      <c r="H2630" s="0" t="n">
        <v>0.622499999999999</v>
      </c>
      <c r="I2630" s="0" t="s">
        <v>72</v>
      </c>
      <c r="K2630" s="0" t="s">
        <v>88</v>
      </c>
      <c r="M2630" s="0" t="s">
        <v>78</v>
      </c>
      <c r="N2630" s="0" t="n">
        <v>0</v>
      </c>
      <c r="O2630" s="0" t="s">
        <v>79</v>
      </c>
      <c r="P2630" s="0" t="s">
        <v>72</v>
      </c>
      <c r="Q2630" s="0" t="str">
        <f aca="false">IF(V2630="","",V2630)</f>
        <v/>
      </c>
      <c r="W2630" s="0" t="n">
        <v>-161.266</v>
      </c>
      <c r="X2630" s="0" t="n">
        <v>77.8332</v>
      </c>
      <c r="Y2630" s="0" t="s">
        <v>80</v>
      </c>
      <c r="Z2630" s="3" t="n">
        <v>38935</v>
      </c>
      <c r="AA2630" s="3" t="n">
        <v>38935</v>
      </c>
      <c r="AB2630" s="0" t="n">
        <v>6</v>
      </c>
      <c r="AC2630" s="0" t="n">
        <v>8</v>
      </c>
      <c r="AD2630" s="0" t="n">
        <v>2006</v>
      </c>
      <c r="AE2630" s="0" t="n">
        <v>1155</v>
      </c>
      <c r="AF2630" s="0" t="s">
        <v>77</v>
      </c>
      <c r="AG2630" s="0" t="s">
        <v>81</v>
      </c>
      <c r="AJ2630" s="0" t="s">
        <v>84</v>
      </c>
      <c r="AK2630" s="0" t="s">
        <v>83</v>
      </c>
      <c r="AL2630" s="0" t="n">
        <v>2</v>
      </c>
      <c r="AM2630" s="0" t="n">
        <v>0</v>
      </c>
      <c r="AN2630" s="0" t="n">
        <v>0</v>
      </c>
      <c r="AO2630" s="0" t="n">
        <v>0</v>
      </c>
      <c r="AP2630" s="0" t="s">
        <v>78</v>
      </c>
      <c r="AQ2630" s="0" t="n">
        <v>0</v>
      </c>
      <c r="AR2630" s="0" t="n">
        <v>0</v>
      </c>
      <c r="AS2630" s="0" t="n">
        <v>0</v>
      </c>
      <c r="AT2630" s="0" t="n">
        <v>0</v>
      </c>
      <c r="AU2630" s="0" t="n">
        <v>0.6</v>
      </c>
      <c r="AV2630" s="0" t="s">
        <v>79</v>
      </c>
      <c r="AW2630" s="0" t="s">
        <v>85</v>
      </c>
      <c r="BM2630" s="0" t="n">
        <v>80</v>
      </c>
      <c r="BN2630" s="0" t="s">
        <v>648</v>
      </c>
      <c r="BO2630" s="0" t="s">
        <v>76</v>
      </c>
    </row>
    <row r="2631" customFormat="false" ht="12.75" hidden="false" customHeight="false" outlineLevel="0" collapsed="false">
      <c r="A2631" s="0" t="s">
        <v>279</v>
      </c>
      <c r="B2631" s="0" t="s">
        <v>68</v>
      </c>
      <c r="C2631" s="0" t="s">
        <v>69</v>
      </c>
      <c r="D2631" s="0" t="s">
        <v>70</v>
      </c>
      <c r="E2631" s="0" t="s">
        <v>71</v>
      </c>
      <c r="F2631" s="0" t="s">
        <v>68</v>
      </c>
      <c r="G2631" s="0" t="n">
        <v>0.06446984</v>
      </c>
      <c r="H2631" s="0" t="n">
        <v>0.102777777777778</v>
      </c>
      <c r="I2631" s="0" t="s">
        <v>72</v>
      </c>
      <c r="K2631" s="0" t="s">
        <v>90</v>
      </c>
      <c r="M2631" s="0" t="s">
        <v>78</v>
      </c>
      <c r="N2631" s="0" t="n">
        <v>0</v>
      </c>
      <c r="O2631" s="0" t="s">
        <v>79</v>
      </c>
      <c r="P2631" s="0" t="s">
        <v>68</v>
      </c>
      <c r="Q2631" s="0" t="str">
        <f aca="false">IF(V2631="","",V2631)</f>
        <v/>
      </c>
      <c r="W2631" s="0" t="n">
        <v>-161.381</v>
      </c>
      <c r="X2631" s="0" t="n">
        <v>77.8529</v>
      </c>
      <c r="Y2631" s="0" t="s">
        <v>74</v>
      </c>
      <c r="Z2631" s="3" t="n">
        <v>38935.0206481482</v>
      </c>
      <c r="AA2631" s="3" t="n">
        <v>38935.0206481482</v>
      </c>
      <c r="AB2631" s="0" t="n">
        <v>6</v>
      </c>
      <c r="AC2631" s="0" t="n">
        <v>8</v>
      </c>
      <c r="AD2631" s="0" t="n">
        <v>2006</v>
      </c>
      <c r="AE2631" s="0" t="n">
        <v>2500</v>
      </c>
      <c r="AF2631" s="0" t="s">
        <v>75</v>
      </c>
      <c r="AG2631" s="0" t="s">
        <v>81</v>
      </c>
      <c r="AJ2631" s="0" t="s">
        <v>84</v>
      </c>
      <c r="AK2631" s="0" t="s">
        <v>83</v>
      </c>
      <c r="AL2631" s="0" t="n">
        <v>2</v>
      </c>
      <c r="AR2631" s="0" t="n">
        <v>0</v>
      </c>
      <c r="AS2631" s="0" t="n">
        <v>0</v>
      </c>
      <c r="AT2631" s="0" t="n">
        <v>0</v>
      </c>
      <c r="AU2631" s="0" t="n">
        <v>0.6</v>
      </c>
      <c r="AW2631" s="0" t="s">
        <v>85</v>
      </c>
      <c r="BM2631" s="0" t="n">
        <v>80</v>
      </c>
      <c r="BO2631" s="0" t="s">
        <v>76</v>
      </c>
    </row>
    <row r="2632" customFormat="false" ht="12.75" hidden="false" customHeight="false" outlineLevel="0" collapsed="false">
      <c r="A2632" s="0" t="s">
        <v>279</v>
      </c>
      <c r="B2632" s="0" t="s">
        <v>68</v>
      </c>
      <c r="C2632" s="0" t="s">
        <v>69</v>
      </c>
      <c r="D2632" s="0" t="s">
        <v>70</v>
      </c>
      <c r="E2632" s="0" t="s">
        <v>71</v>
      </c>
      <c r="F2632" s="0" t="s">
        <v>68</v>
      </c>
      <c r="G2632" s="0" t="n">
        <v>0.0312029</v>
      </c>
      <c r="H2632" s="0" t="n">
        <v>0.0172222222222222</v>
      </c>
      <c r="I2632" s="0" t="s">
        <v>72</v>
      </c>
      <c r="K2632" s="0" t="s">
        <v>88</v>
      </c>
      <c r="M2632" s="0" t="s">
        <v>78</v>
      </c>
      <c r="N2632" s="0" t="n">
        <v>0</v>
      </c>
      <c r="O2632" s="0" t="s">
        <v>79</v>
      </c>
      <c r="P2632" s="0" t="s">
        <v>72</v>
      </c>
      <c r="Q2632" s="0" t="str">
        <f aca="false">IF(V2632="","",V2632)</f>
        <v/>
      </c>
      <c r="W2632" s="0" t="n">
        <v>-161.383</v>
      </c>
      <c r="X2632" s="0" t="n">
        <v>77.853</v>
      </c>
      <c r="Y2632" s="0" t="s">
        <v>74</v>
      </c>
      <c r="Z2632" s="3" t="n">
        <v>38935.0249305556</v>
      </c>
      <c r="AA2632" s="3" t="n">
        <v>38935.0249305556</v>
      </c>
      <c r="AB2632" s="0" t="n">
        <v>6</v>
      </c>
      <c r="AC2632" s="0" t="n">
        <v>8</v>
      </c>
      <c r="AD2632" s="0" t="n">
        <v>2006</v>
      </c>
      <c r="AE2632" s="0" t="n">
        <v>2537</v>
      </c>
      <c r="AF2632" s="0" t="s">
        <v>77</v>
      </c>
      <c r="AG2632" s="0" t="s">
        <v>81</v>
      </c>
      <c r="AJ2632" s="0" t="s">
        <v>84</v>
      </c>
      <c r="AK2632" s="0" t="s">
        <v>83</v>
      </c>
      <c r="AL2632" s="0" t="n">
        <v>2</v>
      </c>
      <c r="AR2632" s="0" t="n">
        <v>0</v>
      </c>
      <c r="AS2632" s="0" t="n">
        <v>0</v>
      </c>
      <c r="AT2632" s="0" t="n">
        <v>0</v>
      </c>
      <c r="AU2632" s="0" t="n">
        <v>0.6</v>
      </c>
      <c r="AW2632" s="0" t="s">
        <v>85</v>
      </c>
      <c r="BM2632" s="0" t="n">
        <v>80</v>
      </c>
      <c r="BO2632" s="0" t="s">
        <v>76</v>
      </c>
    </row>
    <row r="2633" customFormat="false" ht="12.75" hidden="false" customHeight="false" outlineLevel="0" collapsed="false">
      <c r="A2633" s="0" t="s">
        <v>279</v>
      </c>
      <c r="B2633" s="0" t="s">
        <v>68</v>
      </c>
      <c r="C2633" s="0" t="s">
        <v>69</v>
      </c>
      <c r="D2633" s="0" t="s">
        <v>70</v>
      </c>
      <c r="E2633" s="0" t="s">
        <v>71</v>
      </c>
      <c r="F2633" s="0" t="s">
        <v>68</v>
      </c>
      <c r="G2633" s="0" t="n">
        <v>0.228725425</v>
      </c>
      <c r="H2633" s="0" t="n">
        <v>0.434444444444444</v>
      </c>
      <c r="I2633" s="0" t="s">
        <v>72</v>
      </c>
      <c r="K2633" s="0" t="s">
        <v>90</v>
      </c>
      <c r="M2633" s="0" t="s">
        <v>78</v>
      </c>
      <c r="N2633" s="0" t="n">
        <v>0</v>
      </c>
      <c r="O2633" s="0" t="s">
        <v>79</v>
      </c>
      <c r="P2633" s="0" t="s">
        <v>68</v>
      </c>
      <c r="Q2633" s="0" t="str">
        <f aca="false">IF(V2633="","",V2633)</f>
        <v/>
      </c>
      <c r="W2633" s="0" t="n">
        <v>-161.376</v>
      </c>
      <c r="X2633" s="0" t="n">
        <v>77.8529</v>
      </c>
      <c r="Y2633" s="0" t="s">
        <v>80</v>
      </c>
      <c r="Z2633" s="3" t="n">
        <v>38935.0416666667</v>
      </c>
      <c r="AA2633" s="3" t="n">
        <v>38935.0416666667</v>
      </c>
      <c r="AB2633" s="0" t="n">
        <v>6</v>
      </c>
      <c r="AC2633" s="0" t="n">
        <v>8</v>
      </c>
      <c r="AD2633" s="0" t="n">
        <v>2006</v>
      </c>
      <c r="AE2633" s="0" t="n">
        <v>2156</v>
      </c>
      <c r="AF2633" s="0" t="s">
        <v>75</v>
      </c>
      <c r="AG2633" s="0" t="s">
        <v>81</v>
      </c>
      <c r="AJ2633" s="0" t="s">
        <v>84</v>
      </c>
      <c r="AL2633" s="0" t="n">
        <v>1</v>
      </c>
      <c r="AM2633" s="0" t="n">
        <v>1</v>
      </c>
      <c r="AN2633" s="0" t="n">
        <v>0</v>
      </c>
      <c r="AO2633" s="0" t="n">
        <v>0</v>
      </c>
      <c r="AP2633" s="0" t="s">
        <v>78</v>
      </c>
      <c r="AQ2633" s="0" t="n">
        <v>0</v>
      </c>
      <c r="AR2633" s="0" t="n">
        <v>0</v>
      </c>
      <c r="AS2633" s="0" t="n">
        <v>0</v>
      </c>
      <c r="AT2633" s="0" t="n">
        <v>0</v>
      </c>
      <c r="AU2633" s="0" t="n">
        <v>1</v>
      </c>
      <c r="AV2633" s="0" t="s">
        <v>79</v>
      </c>
      <c r="AW2633" s="0" t="s">
        <v>85</v>
      </c>
      <c r="BM2633" s="0" t="n">
        <v>80</v>
      </c>
      <c r="BN2633" s="0" t="s">
        <v>649</v>
      </c>
      <c r="BO2633" s="0" t="s">
        <v>76</v>
      </c>
    </row>
    <row r="2634" customFormat="false" ht="12.75" hidden="false" customHeight="false" outlineLevel="0" collapsed="false">
      <c r="A2634" s="0" t="s">
        <v>279</v>
      </c>
      <c r="B2634" s="0" t="s">
        <v>68</v>
      </c>
      <c r="C2634" s="0" t="s">
        <v>69</v>
      </c>
      <c r="D2634" s="0" t="s">
        <v>70</v>
      </c>
      <c r="E2634" s="0" t="s">
        <v>71</v>
      </c>
      <c r="F2634" s="0" t="s">
        <v>68</v>
      </c>
      <c r="G2634" s="0" t="n">
        <v>0.02278942</v>
      </c>
      <c r="H2634" s="4" t="n">
        <v>0.0333333333333333</v>
      </c>
      <c r="I2634" s="0" t="s">
        <v>72</v>
      </c>
      <c r="J2634" s="0" t="s">
        <v>72</v>
      </c>
      <c r="K2634" s="0" t="s">
        <v>90</v>
      </c>
      <c r="L2634" s="0" t="s">
        <v>90</v>
      </c>
      <c r="M2634" s="0" t="s">
        <v>78</v>
      </c>
      <c r="N2634" s="0" t="n">
        <v>0</v>
      </c>
      <c r="O2634" s="0" t="s">
        <v>79</v>
      </c>
      <c r="P2634" s="0" t="s">
        <v>68</v>
      </c>
      <c r="Q2634" s="0" t="str">
        <f aca="false">IF(V2634="","",V2634)</f>
        <v>None</v>
      </c>
      <c r="R2634" s="0" t="s">
        <v>68</v>
      </c>
      <c r="S2634" s="0" t="s">
        <v>178</v>
      </c>
      <c r="T2634" s="0" t="s">
        <v>145</v>
      </c>
      <c r="U2634" s="0" t="n">
        <v>155</v>
      </c>
      <c r="V2634" s="0" t="s">
        <v>146</v>
      </c>
      <c r="W2634" s="0" t="n">
        <v>-161.375</v>
      </c>
      <c r="X2634" s="0" t="n">
        <v>77.8529</v>
      </c>
      <c r="Y2634" s="0" t="s">
        <v>80</v>
      </c>
      <c r="Z2634" s="3" t="n">
        <v>38935.04375</v>
      </c>
      <c r="AA2634" s="3" t="n">
        <v>38935.04375</v>
      </c>
      <c r="AB2634" s="0" t="n">
        <v>6</v>
      </c>
      <c r="AC2634" s="0" t="n">
        <v>8</v>
      </c>
      <c r="AD2634" s="0" t="n">
        <v>2006</v>
      </c>
      <c r="AE2634" s="0" t="n">
        <v>2384</v>
      </c>
      <c r="AF2634" s="0" t="s">
        <v>75</v>
      </c>
      <c r="AG2634" s="0" t="s">
        <v>81</v>
      </c>
      <c r="AJ2634" s="0" t="s">
        <v>84</v>
      </c>
      <c r="AK2634" s="0" t="s">
        <v>106</v>
      </c>
      <c r="AL2634" s="0" t="n">
        <v>2</v>
      </c>
      <c r="AM2634" s="0" t="n">
        <v>1</v>
      </c>
      <c r="AN2634" s="0" t="n">
        <v>3</v>
      </c>
      <c r="AO2634" s="0" t="n">
        <v>0</v>
      </c>
      <c r="AP2634" s="0" t="s">
        <v>78</v>
      </c>
      <c r="AQ2634" s="0" t="n">
        <v>0</v>
      </c>
      <c r="AR2634" s="0" t="n">
        <v>0</v>
      </c>
      <c r="AS2634" s="0" t="n">
        <v>0</v>
      </c>
      <c r="AT2634" s="0" t="n">
        <v>0</v>
      </c>
      <c r="AU2634" s="0" t="n">
        <v>1</v>
      </c>
      <c r="AV2634" s="0" t="s">
        <v>79</v>
      </c>
      <c r="AW2634" s="0" t="s">
        <v>85</v>
      </c>
      <c r="AY2634" s="0" t="s">
        <v>650</v>
      </c>
      <c r="AZ2634" s="0" t="s">
        <v>180</v>
      </c>
      <c r="BA2634" s="0" t="n">
        <v>1</v>
      </c>
      <c r="BB2634" s="0" t="s">
        <v>273</v>
      </c>
      <c r="BC2634" s="0" t="s">
        <v>164</v>
      </c>
      <c r="BD2634" s="0" t="s">
        <v>149</v>
      </c>
      <c r="BE2634" s="0" t="n">
        <v>7</v>
      </c>
      <c r="BF2634" s="0" t="n">
        <v>99</v>
      </c>
      <c r="BG2634" s="0" t="s">
        <v>166</v>
      </c>
      <c r="BH2634" s="0" t="n">
        <v>60</v>
      </c>
      <c r="BI2634" s="0" t="n">
        <v>60</v>
      </c>
      <c r="BJ2634" s="0" t="s">
        <v>152</v>
      </c>
      <c r="BK2634" s="0" t="s">
        <v>153</v>
      </c>
      <c r="BL2634" s="0" t="s">
        <v>158</v>
      </c>
      <c r="BM2634" s="0" t="n">
        <v>80</v>
      </c>
      <c r="BN2634" s="0" t="s">
        <v>651</v>
      </c>
      <c r="BO2634" s="0" t="s">
        <v>76</v>
      </c>
    </row>
    <row r="2635" customFormat="false" ht="12.75" hidden="false" customHeight="false" outlineLevel="0" collapsed="false">
      <c r="A2635" s="0" t="s">
        <v>279</v>
      </c>
      <c r="B2635" s="0" t="s">
        <v>68</v>
      </c>
      <c r="C2635" s="0" t="s">
        <v>69</v>
      </c>
      <c r="D2635" s="0" t="s">
        <v>70</v>
      </c>
      <c r="E2635" s="0" t="s">
        <v>71</v>
      </c>
      <c r="F2635" s="0" t="s">
        <v>68</v>
      </c>
      <c r="G2635" s="0" t="n">
        <v>0.42670451</v>
      </c>
      <c r="H2635" s="0" t="n">
        <v>0.916666666666668</v>
      </c>
      <c r="I2635" s="0" t="s">
        <v>72</v>
      </c>
      <c r="J2635" s="0" t="s">
        <v>72</v>
      </c>
      <c r="K2635" s="0" t="s">
        <v>90</v>
      </c>
      <c r="L2635" s="0" t="s">
        <v>90</v>
      </c>
      <c r="M2635" s="0" t="s">
        <v>78</v>
      </c>
      <c r="N2635" s="0" t="n">
        <v>0</v>
      </c>
      <c r="O2635" s="0" t="s">
        <v>79</v>
      </c>
      <c r="P2635" s="0" t="s">
        <v>68</v>
      </c>
      <c r="Q2635" s="0" t="str">
        <f aca="false">IF(V2635="","",V2635)</f>
        <v>None</v>
      </c>
      <c r="S2635" s="0" t="s">
        <v>178</v>
      </c>
      <c r="T2635" s="0" t="s">
        <v>145</v>
      </c>
      <c r="U2635" s="0" t="n">
        <v>115</v>
      </c>
      <c r="V2635" s="0" t="s">
        <v>146</v>
      </c>
      <c r="W2635" s="0" t="n">
        <v>-161.374</v>
      </c>
      <c r="X2635" s="0" t="n">
        <v>77.8528</v>
      </c>
      <c r="Y2635" s="0" t="s">
        <v>80</v>
      </c>
      <c r="Z2635" s="3" t="n">
        <v>38935.0451388889</v>
      </c>
      <c r="AA2635" s="3" t="n">
        <v>38935.0451388889</v>
      </c>
      <c r="AB2635" s="0" t="n">
        <v>6</v>
      </c>
      <c r="AC2635" s="0" t="n">
        <v>8</v>
      </c>
      <c r="AD2635" s="0" t="n">
        <v>2006</v>
      </c>
      <c r="AE2635" s="0" t="n">
        <v>2380</v>
      </c>
      <c r="AF2635" s="0" t="s">
        <v>75</v>
      </c>
      <c r="AG2635" s="0" t="s">
        <v>81</v>
      </c>
      <c r="AJ2635" s="0" t="s">
        <v>84</v>
      </c>
      <c r="AK2635" s="0" t="s">
        <v>106</v>
      </c>
      <c r="AL2635" s="0" t="n">
        <v>2</v>
      </c>
      <c r="AM2635" s="0" t="n">
        <v>1</v>
      </c>
      <c r="AN2635" s="0" t="n">
        <v>5</v>
      </c>
      <c r="AO2635" s="0" t="n">
        <v>0</v>
      </c>
      <c r="AP2635" s="0" t="s">
        <v>78</v>
      </c>
      <c r="AQ2635" s="0" t="n">
        <v>0</v>
      </c>
      <c r="AR2635" s="0" t="n">
        <v>0</v>
      </c>
      <c r="AS2635" s="0" t="n">
        <v>0</v>
      </c>
      <c r="AT2635" s="0" t="n">
        <v>0</v>
      </c>
      <c r="AU2635" s="0" t="n">
        <v>1</v>
      </c>
      <c r="AV2635" s="0" t="s">
        <v>79</v>
      </c>
      <c r="AW2635" s="0" t="s">
        <v>85</v>
      </c>
      <c r="AY2635" s="0" t="s">
        <v>650</v>
      </c>
      <c r="AZ2635" s="0" t="s">
        <v>180</v>
      </c>
      <c r="BA2635" s="0" t="n">
        <v>2</v>
      </c>
      <c r="BB2635" s="0" t="s">
        <v>195</v>
      </c>
      <c r="BC2635" s="0" t="s">
        <v>164</v>
      </c>
      <c r="BD2635" s="0" t="s">
        <v>652</v>
      </c>
      <c r="BE2635" s="0" t="n">
        <v>9</v>
      </c>
      <c r="BF2635" s="0" t="n">
        <v>88</v>
      </c>
      <c r="BG2635" s="0" t="s">
        <v>653</v>
      </c>
      <c r="BH2635" s="0" t="n">
        <v>58</v>
      </c>
      <c r="BI2635" s="0" t="n">
        <v>58</v>
      </c>
      <c r="BJ2635" s="0" t="s">
        <v>152</v>
      </c>
      <c r="BK2635" s="0" t="s">
        <v>153</v>
      </c>
      <c r="BL2635" s="0" t="s">
        <v>158</v>
      </c>
      <c r="BM2635" s="0" t="n">
        <v>80</v>
      </c>
      <c r="BN2635" s="0" t="s">
        <v>654</v>
      </c>
      <c r="BO2635" s="0" t="s">
        <v>76</v>
      </c>
    </row>
    <row r="2636" customFormat="false" ht="12.75" hidden="false" customHeight="false" outlineLevel="0" collapsed="false">
      <c r="A2636" s="0" t="s">
        <v>279</v>
      </c>
      <c r="B2636" s="0" t="s">
        <v>68</v>
      </c>
      <c r="C2636" s="0" t="s">
        <v>69</v>
      </c>
      <c r="D2636" s="0" t="s">
        <v>70</v>
      </c>
      <c r="E2636" s="0" t="s">
        <v>71</v>
      </c>
      <c r="F2636" s="0" t="s">
        <v>72</v>
      </c>
      <c r="G2636" s="0" t="n">
        <v>0.000116996</v>
      </c>
      <c r="H2636" s="0" t="n">
        <v>0.000277777777777777</v>
      </c>
      <c r="I2636" s="0" t="s">
        <v>72</v>
      </c>
      <c r="K2636" s="0" t="s">
        <v>90</v>
      </c>
      <c r="M2636" s="0" t="s">
        <v>78</v>
      </c>
      <c r="N2636" s="0" t="n">
        <v>0</v>
      </c>
      <c r="O2636" s="0" t="s">
        <v>79</v>
      </c>
      <c r="P2636" s="0" t="s">
        <v>68</v>
      </c>
      <c r="Q2636" s="0" t="str">
        <f aca="false">IF(V2636="","",V2636)</f>
        <v/>
      </c>
      <c r="W2636" s="0" t="n">
        <v>-161.356</v>
      </c>
      <c r="X2636" s="0" t="n">
        <v>77.8522</v>
      </c>
      <c r="Y2636" s="0" t="s">
        <v>80</v>
      </c>
      <c r="Z2636" s="3" t="n">
        <v>38935.0833333333</v>
      </c>
      <c r="AA2636" s="3" t="n">
        <v>38935.0833333333</v>
      </c>
      <c r="AB2636" s="0" t="n">
        <v>6</v>
      </c>
      <c r="AC2636" s="0" t="n">
        <v>8</v>
      </c>
      <c r="AD2636" s="0" t="n">
        <v>2006</v>
      </c>
      <c r="AE2636" s="0" t="n">
        <v>2030</v>
      </c>
      <c r="AF2636" s="0" t="s">
        <v>75</v>
      </c>
      <c r="AG2636" s="0" t="s">
        <v>81</v>
      </c>
      <c r="AI2636" s="0" t="s">
        <v>93</v>
      </c>
      <c r="AJ2636" s="0" t="s">
        <v>84</v>
      </c>
      <c r="AL2636" s="0" t="n">
        <v>1</v>
      </c>
      <c r="AM2636" s="0" t="n">
        <v>2</v>
      </c>
      <c r="AN2636" s="0" t="n">
        <v>0</v>
      </c>
      <c r="AO2636" s="0" t="n">
        <v>0</v>
      </c>
      <c r="AP2636" s="0" t="s">
        <v>78</v>
      </c>
      <c r="AQ2636" s="0" t="n">
        <v>0</v>
      </c>
      <c r="AR2636" s="0" t="n">
        <v>0</v>
      </c>
      <c r="AS2636" s="0" t="n">
        <v>0</v>
      </c>
      <c r="AT2636" s="0" t="n">
        <v>0</v>
      </c>
      <c r="AU2636" s="0" t="n">
        <v>1.5</v>
      </c>
      <c r="AV2636" s="0" t="s">
        <v>79</v>
      </c>
      <c r="AW2636" s="0" t="s">
        <v>85</v>
      </c>
      <c r="BM2636" s="0" t="n">
        <v>80</v>
      </c>
      <c r="BN2636" s="0" t="s">
        <v>225</v>
      </c>
      <c r="BO2636" s="0" t="s">
        <v>76</v>
      </c>
    </row>
    <row r="2637" customFormat="false" ht="12.75" hidden="false" customHeight="false" outlineLevel="0" collapsed="false">
      <c r="A2637" s="0" t="s">
        <v>279</v>
      </c>
      <c r="B2637" s="0" t="s">
        <v>68</v>
      </c>
      <c r="C2637" s="0" t="s">
        <v>69</v>
      </c>
      <c r="D2637" s="0" t="s">
        <v>70</v>
      </c>
      <c r="E2637" s="0" t="s">
        <v>71</v>
      </c>
      <c r="F2637" s="0" t="s">
        <v>72</v>
      </c>
      <c r="G2637" s="0" t="n">
        <v>0.72679594</v>
      </c>
      <c r="H2637" s="0" t="n">
        <v>1.44305555555558</v>
      </c>
      <c r="I2637" s="0" t="s">
        <v>72</v>
      </c>
      <c r="K2637" s="0" t="s">
        <v>73</v>
      </c>
      <c r="P2637" s="0" t="s">
        <v>68</v>
      </c>
      <c r="Q2637" s="0" t="str">
        <f aca="false">IF(V2637="","",V2637)</f>
        <v/>
      </c>
      <c r="W2637" s="0" t="n">
        <v>-161.356</v>
      </c>
      <c r="X2637" s="0" t="n">
        <v>77.8522</v>
      </c>
      <c r="Y2637" s="0" t="s">
        <v>74</v>
      </c>
      <c r="Z2637" s="3" t="n">
        <v>38935.0833449074</v>
      </c>
      <c r="AA2637" s="3" t="n">
        <v>38935.0833449074</v>
      </c>
      <c r="AB2637" s="0" t="n">
        <v>6</v>
      </c>
      <c r="AC2637" s="0" t="n">
        <v>8</v>
      </c>
      <c r="AD2637" s="0" t="n">
        <v>2006</v>
      </c>
      <c r="AE2637" s="0" t="n">
        <v>2090</v>
      </c>
      <c r="AF2637" s="0" t="s">
        <v>75</v>
      </c>
      <c r="BO2637" s="0" t="s">
        <v>76</v>
      </c>
    </row>
    <row r="2638" customFormat="false" ht="12.75" hidden="false" customHeight="false" outlineLevel="0" collapsed="false">
      <c r="A2638" s="0" t="s">
        <v>279</v>
      </c>
      <c r="B2638" s="0" t="s">
        <v>68</v>
      </c>
      <c r="C2638" s="0" t="s">
        <v>69</v>
      </c>
      <c r="D2638" s="0" t="s">
        <v>70</v>
      </c>
      <c r="E2638" s="0" t="s">
        <v>71</v>
      </c>
      <c r="F2638" s="0" t="s">
        <v>72</v>
      </c>
      <c r="G2638" s="0" t="n">
        <v>4.083252</v>
      </c>
      <c r="H2638" s="0" t="n">
        <v>0.447499999999996</v>
      </c>
      <c r="I2638" s="0" t="s">
        <v>68</v>
      </c>
      <c r="P2638" s="0" t="s">
        <v>72</v>
      </c>
      <c r="Q2638" s="0" t="str">
        <f aca="false">IF(V2638="","",V2638)</f>
        <v/>
      </c>
      <c r="W2638" s="0" t="n">
        <v>-161.328</v>
      </c>
      <c r="X2638" s="0" t="n">
        <v>77.8504</v>
      </c>
      <c r="Y2638" s="0" t="s">
        <v>74</v>
      </c>
      <c r="Z2638" s="3" t="n">
        <v>38935.1434722222</v>
      </c>
      <c r="AA2638" s="3" t="n">
        <v>38935.1434722222</v>
      </c>
      <c r="AB2638" s="0" t="n">
        <v>6</v>
      </c>
      <c r="AC2638" s="0" t="n">
        <v>8</v>
      </c>
      <c r="AD2638" s="0" t="n">
        <v>2006</v>
      </c>
      <c r="AE2638" s="0" t="n">
        <v>1731</v>
      </c>
      <c r="AF2638" s="0" t="s">
        <v>77</v>
      </c>
      <c r="BO2638" s="0" t="s">
        <v>76</v>
      </c>
    </row>
    <row r="2639" customFormat="false" ht="12.75" hidden="false" customHeight="false" outlineLevel="0" collapsed="false">
      <c r="A2639" s="0" t="s">
        <v>279</v>
      </c>
      <c r="B2639" s="0" t="s">
        <v>68</v>
      </c>
      <c r="C2639" s="0" t="s">
        <v>69</v>
      </c>
      <c r="D2639" s="0" t="s">
        <v>70</v>
      </c>
      <c r="E2639" s="0" t="s">
        <v>71</v>
      </c>
      <c r="F2639" s="0" t="s">
        <v>72</v>
      </c>
      <c r="G2639" s="0" t="n">
        <v>2.57904242</v>
      </c>
      <c r="H2639" s="0" t="n">
        <v>5.17138888888888</v>
      </c>
      <c r="I2639" s="0" t="s">
        <v>72</v>
      </c>
      <c r="K2639" s="0" t="s">
        <v>73</v>
      </c>
      <c r="P2639" s="0" t="s">
        <v>68</v>
      </c>
      <c r="Q2639" s="0" t="str">
        <f aca="false">IF(V2639="","",V2639)</f>
        <v/>
      </c>
      <c r="W2639" s="0" t="n">
        <v>-161.461</v>
      </c>
      <c r="X2639" s="0" t="n">
        <v>77.8503</v>
      </c>
      <c r="Y2639" s="0" t="s">
        <v>74</v>
      </c>
      <c r="Z2639" s="3" t="n">
        <v>38935.1621180556</v>
      </c>
      <c r="AA2639" s="3" t="n">
        <v>38935.1621180556</v>
      </c>
      <c r="AB2639" s="0" t="n">
        <v>6</v>
      </c>
      <c r="AC2639" s="0" t="n">
        <v>8</v>
      </c>
      <c r="AD2639" s="0" t="n">
        <v>2006</v>
      </c>
      <c r="AE2639" s="0" t="n">
        <v>2694</v>
      </c>
      <c r="AF2639" s="0" t="s">
        <v>75</v>
      </c>
      <c r="BO2639" s="0" t="s">
        <v>76</v>
      </c>
    </row>
    <row r="2640" customFormat="false" ht="12.75" hidden="false" customHeight="false" outlineLevel="0" collapsed="false">
      <c r="A2640" s="0" t="s">
        <v>279</v>
      </c>
      <c r="B2640" s="0" t="s">
        <v>68</v>
      </c>
      <c r="C2640" s="0" t="s">
        <v>69</v>
      </c>
      <c r="D2640" s="0" t="s">
        <v>70</v>
      </c>
      <c r="E2640" s="0" t="s">
        <v>71</v>
      </c>
      <c r="F2640" s="0" t="s">
        <v>68</v>
      </c>
      <c r="G2640" s="0" t="n">
        <v>0.04513075</v>
      </c>
      <c r="H2640" s="4" t="n">
        <v>0.0230555555555556</v>
      </c>
      <c r="I2640" s="0" t="s">
        <v>72</v>
      </c>
      <c r="K2640" s="0" t="s">
        <v>73</v>
      </c>
      <c r="M2640" s="0" t="s">
        <v>78</v>
      </c>
      <c r="N2640" s="0" t="n">
        <v>0</v>
      </c>
      <c r="O2640" s="0" t="s">
        <v>79</v>
      </c>
      <c r="P2640" s="0" t="s">
        <v>68</v>
      </c>
      <c r="Q2640" s="0" t="str">
        <f aca="false">IF(V2640="","",V2640)</f>
        <v/>
      </c>
      <c r="W2640" s="0" t="n">
        <v>-161.355</v>
      </c>
      <c r="X2640" s="0" t="n">
        <v>77.8442</v>
      </c>
      <c r="Y2640" s="0" t="s">
        <v>80</v>
      </c>
      <c r="Z2640" s="3" t="n">
        <v>38935.3775925926</v>
      </c>
      <c r="AA2640" s="3" t="n">
        <v>38935.3775925926</v>
      </c>
      <c r="AB2640" s="0" t="n">
        <v>6</v>
      </c>
      <c r="AC2640" s="0" t="n">
        <v>8</v>
      </c>
      <c r="AD2640" s="0" t="n">
        <v>2006</v>
      </c>
      <c r="AE2640" s="0" t="n">
        <v>2120</v>
      </c>
      <c r="AF2640" s="0" t="s">
        <v>75</v>
      </c>
      <c r="AG2640" s="0" t="s">
        <v>81</v>
      </c>
      <c r="AI2640" s="0" t="s">
        <v>82</v>
      </c>
      <c r="AJ2640" s="0" t="s">
        <v>106</v>
      </c>
      <c r="AL2640" s="0" t="n">
        <v>1</v>
      </c>
      <c r="AM2640" s="0" t="n">
        <v>9</v>
      </c>
      <c r="AN2640" s="0" t="n">
        <v>3</v>
      </c>
      <c r="AO2640" s="0" t="n">
        <v>44</v>
      </c>
      <c r="AP2640" s="0" t="s">
        <v>78</v>
      </c>
      <c r="AQ2640" s="0" t="n">
        <v>0</v>
      </c>
      <c r="AR2640" s="0" t="n">
        <v>0</v>
      </c>
      <c r="AS2640" s="0" t="n">
        <v>0</v>
      </c>
      <c r="AT2640" s="0" t="n">
        <v>1</v>
      </c>
      <c r="AU2640" s="0" t="n">
        <v>10</v>
      </c>
      <c r="AV2640" s="0" t="s">
        <v>79</v>
      </c>
      <c r="AW2640" s="0" t="s">
        <v>85</v>
      </c>
      <c r="BM2640" s="0" t="n">
        <v>80</v>
      </c>
      <c r="BN2640" s="0" t="s">
        <v>655</v>
      </c>
      <c r="BO2640" s="0" t="s">
        <v>76</v>
      </c>
    </row>
    <row r="2641" customFormat="false" ht="12.75" hidden="false" customHeight="false" outlineLevel="0" collapsed="false">
      <c r="A2641" s="0" t="s">
        <v>279</v>
      </c>
      <c r="B2641" s="0" t="s">
        <v>68</v>
      </c>
      <c r="C2641" s="0" t="s">
        <v>69</v>
      </c>
      <c r="D2641" s="0" t="s">
        <v>70</v>
      </c>
      <c r="E2641" s="0" t="s">
        <v>71</v>
      </c>
      <c r="F2641" s="0" t="s">
        <v>68</v>
      </c>
      <c r="G2641" s="0" t="n">
        <v>6.6750472</v>
      </c>
      <c r="H2641" s="0" t="n">
        <v>0.666944444444449</v>
      </c>
      <c r="I2641" s="0" t="s">
        <v>68</v>
      </c>
      <c r="J2641" s="0" t="s">
        <v>68</v>
      </c>
      <c r="M2641" s="0" t="s">
        <v>78</v>
      </c>
      <c r="N2641" s="0" t="n">
        <v>0</v>
      </c>
      <c r="O2641" s="0" t="s">
        <v>79</v>
      </c>
      <c r="P2641" s="0" t="s">
        <v>72</v>
      </c>
      <c r="Q2641" s="0" t="str">
        <f aca="false">IF(V2641="","",V2641)</f>
        <v>None</v>
      </c>
      <c r="R2641" s="0" t="s">
        <v>68</v>
      </c>
      <c r="S2641" s="0" t="s">
        <v>178</v>
      </c>
      <c r="T2641" s="0" t="s">
        <v>145</v>
      </c>
      <c r="U2641" s="0" t="n">
        <v>285</v>
      </c>
      <c r="V2641" s="0" t="s">
        <v>146</v>
      </c>
      <c r="W2641" s="0" t="n">
        <v>-161.307</v>
      </c>
      <c r="X2641" s="0" t="n">
        <v>77.8048</v>
      </c>
      <c r="Y2641" s="0" t="s">
        <v>80</v>
      </c>
      <c r="Z2641" s="3" t="n">
        <v>38935.3972453704</v>
      </c>
      <c r="AA2641" s="3" t="n">
        <v>38935.3972453704</v>
      </c>
      <c r="AB2641" s="0" t="n">
        <v>6</v>
      </c>
      <c r="AC2641" s="0" t="n">
        <v>8</v>
      </c>
      <c r="AD2641" s="0" t="n">
        <v>2006</v>
      </c>
      <c r="AE2641" s="0" t="n">
        <v>1574</v>
      </c>
      <c r="AF2641" s="0" t="s">
        <v>77</v>
      </c>
      <c r="AG2641" s="0" t="s">
        <v>229</v>
      </c>
      <c r="AJ2641" s="0" t="s">
        <v>106</v>
      </c>
      <c r="AL2641" s="0" t="n">
        <v>1</v>
      </c>
      <c r="AM2641" s="0" t="n">
        <v>9</v>
      </c>
      <c r="AN2641" s="0" t="n">
        <v>32</v>
      </c>
      <c r="AO2641" s="0" t="n">
        <v>2</v>
      </c>
      <c r="AP2641" s="0" t="s">
        <v>78</v>
      </c>
      <c r="AQ2641" s="0" t="n">
        <v>0</v>
      </c>
      <c r="AR2641" s="0" t="n">
        <v>0</v>
      </c>
      <c r="AS2641" s="0" t="n">
        <v>0</v>
      </c>
      <c r="AT2641" s="0" t="n">
        <v>1</v>
      </c>
      <c r="AU2641" s="0" t="n">
        <v>12</v>
      </c>
      <c r="AV2641" s="0" t="s">
        <v>79</v>
      </c>
      <c r="AW2641" s="0" t="s">
        <v>85</v>
      </c>
      <c r="AY2641" s="0" t="s">
        <v>656</v>
      </c>
      <c r="AZ2641" s="0" t="s">
        <v>180</v>
      </c>
      <c r="BA2641" s="0" t="n">
        <v>1</v>
      </c>
      <c r="BB2641" s="0" t="s">
        <v>163</v>
      </c>
      <c r="BC2641" s="0" t="s">
        <v>164</v>
      </c>
      <c r="BD2641" s="0" t="s">
        <v>176</v>
      </c>
      <c r="BE2641" s="0" t="n">
        <v>11</v>
      </c>
      <c r="BF2641" s="0" t="n">
        <v>3</v>
      </c>
      <c r="BG2641" s="0" t="s">
        <v>657</v>
      </c>
      <c r="BH2641" s="0" t="n">
        <v>195</v>
      </c>
      <c r="BI2641" s="0" t="n">
        <v>195</v>
      </c>
      <c r="BJ2641" s="0" t="s">
        <v>152</v>
      </c>
      <c r="BK2641" s="0" t="s">
        <v>153</v>
      </c>
      <c r="BL2641" s="0" t="s">
        <v>158</v>
      </c>
      <c r="BM2641" s="0" t="n">
        <v>80</v>
      </c>
      <c r="BN2641" s="0" t="s">
        <v>658</v>
      </c>
      <c r="BO2641" s="0" t="s">
        <v>76</v>
      </c>
    </row>
    <row r="2642" customFormat="false" ht="12.75" hidden="false" customHeight="false" outlineLevel="0" collapsed="false">
      <c r="A2642" s="0" t="s">
        <v>279</v>
      </c>
      <c r="B2642" s="0" t="s">
        <v>68</v>
      </c>
      <c r="C2642" s="0" t="s">
        <v>69</v>
      </c>
      <c r="D2642" s="0" t="s">
        <v>70</v>
      </c>
      <c r="E2642" s="0" t="s">
        <v>71</v>
      </c>
      <c r="F2642" s="0" t="s">
        <v>68</v>
      </c>
      <c r="G2642" s="0" t="n">
        <v>0.0201011</v>
      </c>
      <c r="H2642" s="0" t="n">
        <v>0.0183333333333333</v>
      </c>
      <c r="I2642" s="0" t="s">
        <v>72</v>
      </c>
      <c r="K2642" s="0" t="s">
        <v>73</v>
      </c>
      <c r="M2642" s="0" t="s">
        <v>78</v>
      </c>
      <c r="N2642" s="0" t="n">
        <v>0</v>
      </c>
      <c r="O2642" s="0" t="s">
        <v>79</v>
      </c>
      <c r="P2642" s="0" t="s">
        <v>68</v>
      </c>
      <c r="Q2642" s="0" t="str">
        <f aca="false">IF(V2642="","",V2642)</f>
        <v/>
      </c>
      <c r="W2642" s="0" t="n">
        <v>-161.273</v>
      </c>
      <c r="X2642" s="0" t="n">
        <v>77.7899</v>
      </c>
      <c r="Y2642" s="0" t="s">
        <v>74</v>
      </c>
      <c r="Z2642" s="3" t="n">
        <v>38935.4063425926</v>
      </c>
      <c r="AA2642" s="3" t="n">
        <v>38935.4063425926</v>
      </c>
      <c r="AB2642" s="0" t="n">
        <v>6</v>
      </c>
      <c r="AC2642" s="0" t="n">
        <v>8</v>
      </c>
      <c r="AD2642" s="0" t="n">
        <v>2006</v>
      </c>
      <c r="AE2642" s="0" t="n">
        <v>1786</v>
      </c>
      <c r="AF2642" s="0" t="s">
        <v>75</v>
      </c>
      <c r="AG2642" s="0" t="s">
        <v>229</v>
      </c>
      <c r="AJ2642" s="0" t="s">
        <v>106</v>
      </c>
      <c r="AL2642" s="0" t="n">
        <v>1</v>
      </c>
      <c r="AR2642" s="0" t="n">
        <v>0</v>
      </c>
      <c r="AS2642" s="0" t="n">
        <v>0</v>
      </c>
      <c r="AT2642" s="0" t="n">
        <v>1</v>
      </c>
      <c r="AU2642" s="0" t="n">
        <v>12</v>
      </c>
      <c r="AW2642" s="0" t="s">
        <v>85</v>
      </c>
      <c r="BM2642" s="0" t="n">
        <v>80</v>
      </c>
      <c r="BO2642" s="0" t="s">
        <v>76</v>
      </c>
    </row>
    <row r="2643" customFormat="false" ht="12.75" hidden="false" customHeight="false" outlineLevel="0" collapsed="false">
      <c r="A2643" s="0" t="s">
        <v>279</v>
      </c>
      <c r="B2643" s="0" t="s">
        <v>68</v>
      </c>
      <c r="C2643" s="0" t="s">
        <v>69</v>
      </c>
      <c r="D2643" s="0" t="s">
        <v>70</v>
      </c>
      <c r="E2643" s="0" t="s">
        <v>71</v>
      </c>
      <c r="F2643" s="0" t="s">
        <v>68</v>
      </c>
      <c r="G2643" s="0" t="n">
        <v>0.0871465</v>
      </c>
      <c r="H2643" s="4" t="n">
        <v>0.0363888888888889</v>
      </c>
      <c r="I2643" s="0" t="s">
        <v>68</v>
      </c>
      <c r="M2643" s="0" t="s">
        <v>78</v>
      </c>
      <c r="N2643" s="0" t="n">
        <v>0</v>
      </c>
      <c r="O2643" s="0" t="s">
        <v>79</v>
      </c>
      <c r="P2643" s="0" t="s">
        <v>72</v>
      </c>
      <c r="Q2643" s="0" t="str">
        <f aca="false">IF(V2643="","",V2643)</f>
        <v/>
      </c>
      <c r="W2643" s="0" t="n">
        <v>-161.274</v>
      </c>
      <c r="X2643" s="0" t="n">
        <v>77.7901</v>
      </c>
      <c r="Y2643" s="0" t="s">
        <v>74</v>
      </c>
      <c r="Z2643" s="3" t="n">
        <v>38935.4071064815</v>
      </c>
      <c r="AA2643" s="3" t="n">
        <v>38935.4071064815</v>
      </c>
      <c r="AB2643" s="0" t="n">
        <v>6</v>
      </c>
      <c r="AC2643" s="0" t="n">
        <v>8</v>
      </c>
      <c r="AD2643" s="0" t="n">
        <v>2006</v>
      </c>
      <c r="AE2643" s="0" t="n">
        <v>1797</v>
      </c>
      <c r="AF2643" s="0" t="s">
        <v>77</v>
      </c>
      <c r="AG2643" s="0" t="s">
        <v>229</v>
      </c>
      <c r="AJ2643" s="0" t="s">
        <v>106</v>
      </c>
      <c r="AL2643" s="0" t="n">
        <v>1</v>
      </c>
      <c r="AR2643" s="0" t="n">
        <v>0</v>
      </c>
      <c r="AS2643" s="0" t="n">
        <v>0</v>
      </c>
      <c r="AT2643" s="0" t="n">
        <v>1</v>
      </c>
      <c r="AU2643" s="0" t="n">
        <v>12</v>
      </c>
      <c r="AW2643" s="0" t="s">
        <v>85</v>
      </c>
      <c r="BM2643" s="0" t="n">
        <v>80</v>
      </c>
      <c r="BO2643" s="0" t="s">
        <v>76</v>
      </c>
    </row>
    <row r="2644" customFormat="false" ht="12.75" hidden="false" customHeight="false" outlineLevel="0" collapsed="false">
      <c r="A2644" s="0" t="s">
        <v>279</v>
      </c>
      <c r="B2644" s="0" t="s">
        <v>68</v>
      </c>
      <c r="C2644" s="0" t="s">
        <v>69</v>
      </c>
      <c r="D2644" s="0" t="s">
        <v>70</v>
      </c>
      <c r="E2644" s="0" t="s">
        <v>71</v>
      </c>
      <c r="F2644" s="0" t="s">
        <v>68</v>
      </c>
      <c r="G2644" s="0" t="n">
        <v>0.0357054</v>
      </c>
      <c r="H2644" s="0" t="n">
        <v>0.0180555555555555</v>
      </c>
      <c r="I2644" s="0" t="s">
        <v>72</v>
      </c>
      <c r="K2644" s="0" t="s">
        <v>73</v>
      </c>
      <c r="M2644" s="0" t="s">
        <v>78</v>
      </c>
      <c r="N2644" s="0" t="n">
        <v>0</v>
      </c>
      <c r="O2644" s="0" t="s">
        <v>79</v>
      </c>
      <c r="P2644" s="0" t="s">
        <v>68</v>
      </c>
      <c r="Q2644" s="0" t="str">
        <f aca="false">IF(V2644="","",V2644)</f>
        <v/>
      </c>
      <c r="W2644" s="0" t="n">
        <v>-161.275</v>
      </c>
      <c r="X2644" s="0" t="n">
        <v>77.7908</v>
      </c>
      <c r="Y2644" s="0" t="s">
        <v>74</v>
      </c>
      <c r="Z2644" s="3" t="n">
        <v>38935.4086226852</v>
      </c>
      <c r="AA2644" s="3" t="n">
        <v>38935.4086226852</v>
      </c>
      <c r="AB2644" s="0" t="n">
        <v>6</v>
      </c>
      <c r="AC2644" s="0" t="n">
        <v>8</v>
      </c>
      <c r="AD2644" s="0" t="n">
        <v>2006</v>
      </c>
      <c r="AE2644" s="0" t="n">
        <v>1775</v>
      </c>
      <c r="AF2644" s="0" t="s">
        <v>75</v>
      </c>
      <c r="AG2644" s="0" t="s">
        <v>229</v>
      </c>
      <c r="AJ2644" s="0" t="s">
        <v>106</v>
      </c>
      <c r="AL2644" s="0" t="n">
        <v>1</v>
      </c>
      <c r="AR2644" s="0" t="n">
        <v>0</v>
      </c>
      <c r="AS2644" s="0" t="n">
        <v>0</v>
      </c>
      <c r="AT2644" s="0" t="n">
        <v>1</v>
      </c>
      <c r="AU2644" s="0" t="n">
        <v>12</v>
      </c>
      <c r="AW2644" s="0" t="s">
        <v>85</v>
      </c>
      <c r="BM2644" s="0" t="n">
        <v>80</v>
      </c>
      <c r="BO2644" s="0" t="s">
        <v>76</v>
      </c>
    </row>
    <row r="2645" customFormat="false" ht="12.75" hidden="false" customHeight="false" outlineLevel="0" collapsed="false">
      <c r="A2645" s="0" t="s">
        <v>279</v>
      </c>
      <c r="B2645" s="0" t="s">
        <v>68</v>
      </c>
      <c r="C2645" s="0" t="s">
        <v>69</v>
      </c>
      <c r="D2645" s="0" t="s">
        <v>70</v>
      </c>
      <c r="E2645" s="0" t="s">
        <v>71</v>
      </c>
      <c r="F2645" s="0" t="s">
        <v>68</v>
      </c>
      <c r="G2645" s="0" t="n">
        <v>0.142012</v>
      </c>
      <c r="H2645" s="4" t="n">
        <v>0.0547222222222222</v>
      </c>
      <c r="I2645" s="0" t="s">
        <v>68</v>
      </c>
      <c r="M2645" s="0" t="s">
        <v>78</v>
      </c>
      <c r="N2645" s="0" t="n">
        <v>0</v>
      </c>
      <c r="O2645" s="0" t="s">
        <v>79</v>
      </c>
      <c r="P2645" s="0" t="s">
        <v>72</v>
      </c>
      <c r="Q2645" s="0" t="str">
        <f aca="false">IF(V2645="","",V2645)</f>
        <v/>
      </c>
      <c r="W2645" s="0" t="n">
        <v>-161.274</v>
      </c>
      <c r="X2645" s="0" t="n">
        <v>77.7905</v>
      </c>
      <c r="Y2645" s="0" t="s">
        <v>74</v>
      </c>
      <c r="Z2645" s="3" t="n">
        <v>38935.409375</v>
      </c>
      <c r="AA2645" s="3" t="n">
        <v>38935.409375</v>
      </c>
      <c r="AB2645" s="0" t="n">
        <v>6</v>
      </c>
      <c r="AC2645" s="0" t="n">
        <v>8</v>
      </c>
      <c r="AD2645" s="0" t="n">
        <v>2006</v>
      </c>
      <c r="AE2645" s="0" t="n">
        <v>1769</v>
      </c>
      <c r="AF2645" s="0" t="s">
        <v>77</v>
      </c>
      <c r="AG2645" s="0" t="s">
        <v>229</v>
      </c>
      <c r="AJ2645" s="0" t="s">
        <v>106</v>
      </c>
      <c r="AL2645" s="0" t="n">
        <v>1</v>
      </c>
      <c r="AR2645" s="0" t="n">
        <v>0</v>
      </c>
      <c r="AS2645" s="0" t="n">
        <v>0</v>
      </c>
      <c r="AT2645" s="0" t="n">
        <v>1</v>
      </c>
      <c r="AU2645" s="0" t="n">
        <v>12</v>
      </c>
      <c r="AW2645" s="0" t="s">
        <v>85</v>
      </c>
      <c r="BM2645" s="0" t="n">
        <v>80</v>
      </c>
      <c r="BO2645" s="0" t="s">
        <v>76</v>
      </c>
    </row>
    <row r="2646" customFormat="false" ht="12.75" hidden="false" customHeight="false" outlineLevel="0" collapsed="false">
      <c r="A2646" s="0" t="s">
        <v>279</v>
      </c>
      <c r="B2646" s="0" t="s">
        <v>68</v>
      </c>
      <c r="C2646" s="0" t="s">
        <v>69</v>
      </c>
      <c r="D2646" s="0" t="s">
        <v>70</v>
      </c>
      <c r="E2646" s="0" t="s">
        <v>71</v>
      </c>
      <c r="F2646" s="0" t="s">
        <v>68</v>
      </c>
      <c r="G2646" s="0" t="n">
        <v>0.03380081</v>
      </c>
      <c r="H2646" s="4" t="n">
        <v>0.0363888888888889</v>
      </c>
      <c r="I2646" s="0" t="s">
        <v>72</v>
      </c>
      <c r="K2646" s="0" t="s">
        <v>73</v>
      </c>
      <c r="M2646" s="0" t="s">
        <v>78</v>
      </c>
      <c r="N2646" s="0" t="n">
        <v>0</v>
      </c>
      <c r="O2646" s="0" t="s">
        <v>79</v>
      </c>
      <c r="P2646" s="0" t="s">
        <v>68</v>
      </c>
      <c r="Q2646" s="0" t="str">
        <f aca="false">IF(V2646="","",V2646)</f>
        <v/>
      </c>
      <c r="W2646" s="0" t="n">
        <v>-161.271</v>
      </c>
      <c r="X2646" s="0" t="n">
        <v>77.7894</v>
      </c>
      <c r="Y2646" s="0" t="s">
        <v>74</v>
      </c>
      <c r="Z2646" s="3" t="n">
        <v>38935.4116550926</v>
      </c>
      <c r="AA2646" s="3" t="n">
        <v>38935.4116550926</v>
      </c>
      <c r="AB2646" s="0" t="n">
        <v>6</v>
      </c>
      <c r="AC2646" s="0" t="n">
        <v>8</v>
      </c>
      <c r="AD2646" s="0" t="n">
        <v>2006</v>
      </c>
      <c r="AE2646" s="0" t="n">
        <v>1705</v>
      </c>
      <c r="AF2646" s="0" t="s">
        <v>75</v>
      </c>
      <c r="AG2646" s="0" t="s">
        <v>229</v>
      </c>
      <c r="AJ2646" s="0" t="s">
        <v>106</v>
      </c>
      <c r="AL2646" s="0" t="n">
        <v>1</v>
      </c>
      <c r="AR2646" s="0" t="n">
        <v>0</v>
      </c>
      <c r="AS2646" s="0" t="n">
        <v>0</v>
      </c>
      <c r="AT2646" s="0" t="n">
        <v>1</v>
      </c>
      <c r="AU2646" s="0" t="n">
        <v>12</v>
      </c>
      <c r="AW2646" s="0" t="s">
        <v>85</v>
      </c>
      <c r="BM2646" s="0" t="n">
        <v>80</v>
      </c>
      <c r="BO2646" s="0" t="s">
        <v>76</v>
      </c>
    </row>
    <row r="2647" customFormat="false" ht="12.75" hidden="false" customHeight="false" outlineLevel="0" collapsed="false">
      <c r="A2647" s="0" t="s">
        <v>279</v>
      </c>
      <c r="B2647" s="0" t="s">
        <v>68</v>
      </c>
      <c r="C2647" s="0" t="s">
        <v>69</v>
      </c>
      <c r="D2647" s="0" t="s">
        <v>70</v>
      </c>
      <c r="E2647" s="0" t="s">
        <v>71</v>
      </c>
      <c r="F2647" s="0" t="s">
        <v>68</v>
      </c>
      <c r="G2647" s="0" t="n">
        <v>0.1451698</v>
      </c>
      <c r="H2647" s="4" t="n">
        <v>0.0541666666666667</v>
      </c>
      <c r="I2647" s="0" t="s">
        <v>68</v>
      </c>
      <c r="M2647" s="0" t="s">
        <v>78</v>
      </c>
      <c r="N2647" s="0" t="n">
        <v>0</v>
      </c>
      <c r="O2647" s="0" t="s">
        <v>79</v>
      </c>
      <c r="P2647" s="0" t="s">
        <v>72</v>
      </c>
      <c r="Q2647" s="0" t="str">
        <f aca="false">IF(V2647="","",V2647)</f>
        <v/>
      </c>
      <c r="W2647" s="0" t="n">
        <v>-161.27</v>
      </c>
      <c r="X2647" s="0" t="n">
        <v>77.7894</v>
      </c>
      <c r="Y2647" s="0" t="s">
        <v>74</v>
      </c>
      <c r="Z2647" s="3" t="n">
        <v>38935.4131712963</v>
      </c>
      <c r="AA2647" s="3" t="n">
        <v>38935.4131712963</v>
      </c>
      <c r="AB2647" s="0" t="n">
        <v>6</v>
      </c>
      <c r="AC2647" s="0" t="n">
        <v>8</v>
      </c>
      <c r="AD2647" s="0" t="n">
        <v>2006</v>
      </c>
      <c r="AE2647" s="0" t="n">
        <v>1688</v>
      </c>
      <c r="AF2647" s="0" t="s">
        <v>77</v>
      </c>
      <c r="AG2647" s="0" t="s">
        <v>229</v>
      </c>
      <c r="AJ2647" s="0" t="s">
        <v>106</v>
      </c>
      <c r="AL2647" s="0" t="n">
        <v>1</v>
      </c>
      <c r="AR2647" s="0" t="n">
        <v>0</v>
      </c>
      <c r="AS2647" s="0" t="n">
        <v>0</v>
      </c>
      <c r="AT2647" s="0" t="n">
        <v>1</v>
      </c>
      <c r="AU2647" s="0" t="n">
        <v>12</v>
      </c>
      <c r="AW2647" s="0" t="s">
        <v>85</v>
      </c>
      <c r="BM2647" s="0" t="n">
        <v>80</v>
      </c>
      <c r="BO2647" s="0" t="s">
        <v>76</v>
      </c>
    </row>
    <row r="2648" customFormat="false" ht="12.75" hidden="false" customHeight="false" outlineLevel="0" collapsed="false">
      <c r="A2648" s="0" t="s">
        <v>279</v>
      </c>
      <c r="B2648" s="0" t="s">
        <v>68</v>
      </c>
      <c r="C2648" s="0" t="s">
        <v>69</v>
      </c>
      <c r="D2648" s="0" t="s">
        <v>70</v>
      </c>
      <c r="E2648" s="0" t="s">
        <v>71</v>
      </c>
      <c r="F2648" s="0" t="s">
        <v>68</v>
      </c>
      <c r="G2648" s="0" t="n">
        <v>0.0361156</v>
      </c>
      <c r="H2648" s="0" t="n">
        <v>0.0180555555555555</v>
      </c>
      <c r="I2648" s="0" t="s">
        <v>72</v>
      </c>
      <c r="K2648" s="0" t="s">
        <v>73</v>
      </c>
      <c r="M2648" s="0" t="s">
        <v>78</v>
      </c>
      <c r="N2648" s="0" t="n">
        <v>0</v>
      </c>
      <c r="O2648" s="0" t="s">
        <v>79</v>
      </c>
      <c r="P2648" s="0" t="s">
        <v>68</v>
      </c>
      <c r="Q2648" s="0" t="str">
        <f aca="false">IF(V2648="","",V2648)</f>
        <v/>
      </c>
      <c r="W2648" s="0" t="n">
        <v>-161.264</v>
      </c>
      <c r="X2648" s="0" t="n">
        <v>77.7892</v>
      </c>
      <c r="Y2648" s="0" t="s">
        <v>74</v>
      </c>
      <c r="Z2648" s="3" t="n">
        <v>38935.4154282407</v>
      </c>
      <c r="AA2648" s="3" t="n">
        <v>38935.4154282407</v>
      </c>
      <c r="AB2648" s="0" t="n">
        <v>6</v>
      </c>
      <c r="AC2648" s="0" t="n">
        <v>8</v>
      </c>
      <c r="AD2648" s="0" t="n">
        <v>2006</v>
      </c>
      <c r="AE2648" s="0" t="n">
        <v>1627</v>
      </c>
      <c r="AF2648" s="0" t="s">
        <v>75</v>
      </c>
      <c r="AG2648" s="0" t="s">
        <v>229</v>
      </c>
      <c r="AJ2648" s="0" t="s">
        <v>106</v>
      </c>
      <c r="AL2648" s="0" t="n">
        <v>1</v>
      </c>
      <c r="AR2648" s="0" t="n">
        <v>0</v>
      </c>
      <c r="AS2648" s="0" t="n">
        <v>0</v>
      </c>
      <c r="AT2648" s="0" t="n">
        <v>1</v>
      </c>
      <c r="AU2648" s="0" t="n">
        <v>12</v>
      </c>
      <c r="AW2648" s="0" t="s">
        <v>85</v>
      </c>
      <c r="BM2648" s="0" t="n">
        <v>80</v>
      </c>
      <c r="BO2648" s="0" t="s">
        <v>76</v>
      </c>
    </row>
    <row r="2649" customFormat="false" ht="12.75" hidden="false" customHeight="false" outlineLevel="0" collapsed="false">
      <c r="A2649" s="0" t="s">
        <v>279</v>
      </c>
      <c r="B2649" s="0" t="s">
        <v>68</v>
      </c>
      <c r="C2649" s="0" t="s">
        <v>69</v>
      </c>
      <c r="D2649" s="0" t="s">
        <v>70</v>
      </c>
      <c r="E2649" s="0" t="s">
        <v>71</v>
      </c>
      <c r="F2649" s="0" t="s">
        <v>68</v>
      </c>
      <c r="G2649" s="0" t="n">
        <v>0.0951294</v>
      </c>
      <c r="H2649" s="4" t="n">
        <v>0.0313888888888889</v>
      </c>
      <c r="I2649" s="0" t="s">
        <v>68</v>
      </c>
      <c r="M2649" s="0" t="s">
        <v>78</v>
      </c>
      <c r="N2649" s="0" t="n">
        <v>0</v>
      </c>
      <c r="O2649" s="0" t="s">
        <v>79</v>
      </c>
      <c r="P2649" s="0" t="s">
        <v>72</v>
      </c>
      <c r="Q2649" s="0" t="str">
        <f aca="false">IF(V2649="","",V2649)</f>
        <v/>
      </c>
      <c r="W2649" s="0" t="n">
        <v>-161.263</v>
      </c>
      <c r="X2649" s="0" t="n">
        <v>77.789</v>
      </c>
      <c r="Y2649" s="0" t="s">
        <v>74</v>
      </c>
      <c r="Z2649" s="3" t="n">
        <v>38935.4161805556</v>
      </c>
      <c r="AA2649" s="3" t="n">
        <v>38935.4161805556</v>
      </c>
      <c r="AB2649" s="0" t="n">
        <v>6</v>
      </c>
      <c r="AC2649" s="0" t="n">
        <v>8</v>
      </c>
      <c r="AD2649" s="0" t="n">
        <v>2006</v>
      </c>
      <c r="AE2649" s="0" t="n">
        <v>1613</v>
      </c>
      <c r="AF2649" s="0" t="s">
        <v>77</v>
      </c>
      <c r="AG2649" s="0" t="s">
        <v>229</v>
      </c>
      <c r="AJ2649" s="0" t="s">
        <v>106</v>
      </c>
      <c r="AL2649" s="0" t="n">
        <v>1</v>
      </c>
      <c r="AR2649" s="0" t="n">
        <v>0</v>
      </c>
      <c r="AS2649" s="0" t="n">
        <v>0</v>
      </c>
      <c r="AT2649" s="0" t="n">
        <v>1</v>
      </c>
      <c r="AU2649" s="0" t="n">
        <v>12</v>
      </c>
      <c r="AW2649" s="0" t="s">
        <v>85</v>
      </c>
      <c r="BM2649" s="0" t="n">
        <v>80</v>
      </c>
      <c r="BO2649" s="0" t="s">
        <v>76</v>
      </c>
    </row>
    <row r="2650" customFormat="false" ht="12.75" hidden="false" customHeight="false" outlineLevel="0" collapsed="false">
      <c r="A2650" s="0" t="s">
        <v>279</v>
      </c>
      <c r="B2650" s="0" t="s">
        <v>68</v>
      </c>
      <c r="C2650" s="0" t="s">
        <v>69</v>
      </c>
      <c r="D2650" s="0" t="s">
        <v>70</v>
      </c>
      <c r="E2650" s="0" t="s">
        <v>71</v>
      </c>
      <c r="F2650" s="0" t="s">
        <v>72</v>
      </c>
      <c r="G2650" s="0" t="n">
        <v>0.0193268</v>
      </c>
      <c r="H2650" s="0" t="n">
        <v>0.005</v>
      </c>
      <c r="I2650" s="0" t="s">
        <v>68</v>
      </c>
      <c r="M2650" s="0" t="s">
        <v>78</v>
      </c>
      <c r="N2650" s="0" t="n">
        <v>0</v>
      </c>
      <c r="O2650" s="0" t="s">
        <v>79</v>
      </c>
      <c r="P2650" s="0" t="s">
        <v>72</v>
      </c>
      <c r="Q2650" s="0" t="str">
        <f aca="false">IF(V2650="","",V2650)</f>
        <v/>
      </c>
      <c r="W2650" s="0" t="n">
        <v>-161.259</v>
      </c>
      <c r="X2650" s="0" t="n">
        <v>77.7886</v>
      </c>
      <c r="Y2650" s="0" t="s">
        <v>80</v>
      </c>
      <c r="Z2650" s="3" t="n">
        <v>38935.4174884259</v>
      </c>
      <c r="AA2650" s="3" t="n">
        <v>38935.4174884259</v>
      </c>
      <c r="AB2650" s="0" t="n">
        <v>6</v>
      </c>
      <c r="AC2650" s="0" t="n">
        <v>8</v>
      </c>
      <c r="AD2650" s="0" t="n">
        <v>2006</v>
      </c>
      <c r="AE2650" s="0" t="n">
        <v>1607</v>
      </c>
      <c r="AF2650" s="0" t="s">
        <v>77</v>
      </c>
      <c r="AG2650" s="0" t="s">
        <v>229</v>
      </c>
      <c r="AI2650" s="0" t="s">
        <v>93</v>
      </c>
      <c r="AJ2650" s="0" t="s">
        <v>106</v>
      </c>
      <c r="AL2650" s="0" t="n">
        <v>1</v>
      </c>
      <c r="AM2650" s="0" t="n">
        <v>10</v>
      </c>
      <c r="AN2650" s="0" t="n">
        <v>1</v>
      </c>
      <c r="AO2650" s="0" t="n">
        <v>11</v>
      </c>
      <c r="AP2650" s="0" t="s">
        <v>78</v>
      </c>
      <c r="AQ2650" s="0" t="n">
        <v>0</v>
      </c>
      <c r="AR2650" s="0" t="n">
        <v>0</v>
      </c>
      <c r="AS2650" s="0" t="n">
        <v>0</v>
      </c>
      <c r="AT2650" s="0" t="n">
        <v>1</v>
      </c>
      <c r="AU2650" s="0" t="n">
        <v>12</v>
      </c>
      <c r="AV2650" s="0" t="s">
        <v>79</v>
      </c>
      <c r="AW2650" s="0" t="s">
        <v>85</v>
      </c>
      <c r="BM2650" s="0" t="n">
        <v>80</v>
      </c>
      <c r="BN2650" s="0" t="s">
        <v>659</v>
      </c>
      <c r="BO2650" s="0" t="s">
        <v>76</v>
      </c>
    </row>
    <row r="2651" customFormat="false" ht="12.75" hidden="false" customHeight="false" outlineLevel="0" collapsed="false">
      <c r="A2651" s="0" t="s">
        <v>279</v>
      </c>
      <c r="B2651" s="0" t="s">
        <v>68</v>
      </c>
      <c r="C2651" s="0" t="s">
        <v>69</v>
      </c>
      <c r="D2651" s="0" t="s">
        <v>70</v>
      </c>
      <c r="E2651" s="0" t="s">
        <v>71</v>
      </c>
      <c r="F2651" s="0" t="s">
        <v>72</v>
      </c>
      <c r="G2651" s="0" t="n">
        <v>0.3380808</v>
      </c>
      <c r="H2651" s="4" t="n">
        <v>0.0905555555555556</v>
      </c>
      <c r="I2651" s="0" t="s">
        <v>68</v>
      </c>
      <c r="P2651" s="0" t="s">
        <v>72</v>
      </c>
      <c r="Q2651" s="0" t="str">
        <f aca="false">IF(V2651="","",V2651)</f>
        <v/>
      </c>
      <c r="W2651" s="0" t="n">
        <v>-161.258</v>
      </c>
      <c r="X2651" s="0" t="n">
        <v>77.7885</v>
      </c>
      <c r="Y2651" s="0" t="s">
        <v>74</v>
      </c>
      <c r="Z2651" s="3" t="n">
        <v>38935.4176967593</v>
      </c>
      <c r="AA2651" s="3" t="n">
        <v>38935.4176967593</v>
      </c>
      <c r="AB2651" s="0" t="n">
        <v>6</v>
      </c>
      <c r="AC2651" s="0" t="n">
        <v>8</v>
      </c>
      <c r="AD2651" s="0" t="n">
        <v>2006</v>
      </c>
      <c r="AE2651" s="0" t="n">
        <v>1606</v>
      </c>
      <c r="AF2651" s="0" t="s">
        <v>77</v>
      </c>
      <c r="BO2651" s="0" t="s">
        <v>76</v>
      </c>
    </row>
    <row r="2652" customFormat="false" ht="12.75" hidden="false" customHeight="false" outlineLevel="0" collapsed="false">
      <c r="A2652" s="0" t="s">
        <v>279</v>
      </c>
      <c r="B2652" s="0" t="s">
        <v>68</v>
      </c>
      <c r="C2652" s="0" t="s">
        <v>69</v>
      </c>
      <c r="D2652" s="0" t="s">
        <v>70</v>
      </c>
      <c r="E2652" s="0" t="s">
        <v>71</v>
      </c>
      <c r="F2652" s="0" t="s">
        <v>72</v>
      </c>
      <c r="G2652" s="0" t="n">
        <v>0.21136344</v>
      </c>
      <c r="H2652" s="0" t="n">
        <v>0.254166666666668</v>
      </c>
      <c r="I2652" s="0" t="s">
        <v>72</v>
      </c>
      <c r="K2652" s="0" t="s">
        <v>73</v>
      </c>
      <c r="P2652" s="0" t="s">
        <v>68</v>
      </c>
      <c r="Q2652" s="0" t="str">
        <f aca="false">IF(V2652="","",V2652)</f>
        <v/>
      </c>
      <c r="W2652" s="0" t="n">
        <v>-161.245</v>
      </c>
      <c r="X2652" s="0" t="n">
        <v>77.7873</v>
      </c>
      <c r="Y2652" s="0" t="s">
        <v>74</v>
      </c>
      <c r="Z2652" s="3" t="n">
        <v>38935.4214699074</v>
      </c>
      <c r="AA2652" s="3" t="n">
        <v>38935.4214699074</v>
      </c>
      <c r="AB2652" s="0" t="n">
        <v>6</v>
      </c>
      <c r="AC2652" s="0" t="n">
        <v>8</v>
      </c>
      <c r="AD2652" s="0" t="n">
        <v>2006</v>
      </c>
      <c r="AE2652" s="0" t="n">
        <v>1562</v>
      </c>
      <c r="AF2652" s="0" t="s">
        <v>75</v>
      </c>
      <c r="BO2652" s="0" t="s">
        <v>76</v>
      </c>
    </row>
    <row r="2653" customFormat="false" ht="12.75" hidden="false" customHeight="false" outlineLevel="0" collapsed="false">
      <c r="A2653" s="0" t="s">
        <v>279</v>
      </c>
      <c r="B2653" s="0" t="s">
        <v>68</v>
      </c>
      <c r="C2653" s="0" t="s">
        <v>69</v>
      </c>
      <c r="D2653" s="0" t="s">
        <v>70</v>
      </c>
      <c r="E2653" s="0" t="s">
        <v>71</v>
      </c>
      <c r="F2653" s="0" t="s">
        <v>72</v>
      </c>
      <c r="G2653" s="0" t="n">
        <v>0.1574908</v>
      </c>
      <c r="H2653" s="0" t="n">
        <v>0.0725</v>
      </c>
      <c r="I2653" s="0" t="s">
        <v>68</v>
      </c>
      <c r="P2653" s="0" t="s">
        <v>72</v>
      </c>
      <c r="Q2653" s="0" t="str">
        <f aca="false">IF(V2653="","",V2653)</f>
        <v/>
      </c>
      <c r="W2653" s="0" t="n">
        <v>-161.239</v>
      </c>
      <c r="X2653" s="0" t="n">
        <v>77.7868</v>
      </c>
      <c r="Y2653" s="0" t="s">
        <v>74</v>
      </c>
      <c r="Z2653" s="3" t="n">
        <v>38935.4320601852</v>
      </c>
      <c r="AA2653" s="3" t="n">
        <v>38935.4320601852</v>
      </c>
      <c r="AB2653" s="0" t="n">
        <v>6</v>
      </c>
      <c r="AC2653" s="0" t="n">
        <v>8</v>
      </c>
      <c r="AD2653" s="0" t="n">
        <v>2006</v>
      </c>
      <c r="AE2653" s="0" t="n">
        <v>1548</v>
      </c>
      <c r="AF2653" s="0" t="s">
        <v>77</v>
      </c>
      <c r="BO2653" s="0" t="s">
        <v>76</v>
      </c>
    </row>
    <row r="2654" customFormat="false" ht="12.75" hidden="false" customHeight="false" outlineLevel="0" collapsed="false">
      <c r="A2654" s="0" t="s">
        <v>279</v>
      </c>
      <c r="B2654" s="0" t="s">
        <v>68</v>
      </c>
      <c r="C2654" s="0" t="s">
        <v>69</v>
      </c>
      <c r="D2654" s="0" t="s">
        <v>70</v>
      </c>
      <c r="E2654" s="0" t="s">
        <v>71</v>
      </c>
      <c r="F2654" s="0" t="s">
        <v>72</v>
      </c>
      <c r="G2654" s="0" t="n">
        <v>0.0310126</v>
      </c>
      <c r="H2654" s="0" t="n">
        <v>0.0180555555555555</v>
      </c>
      <c r="I2654" s="0" t="s">
        <v>72</v>
      </c>
      <c r="K2654" s="0" t="s">
        <v>73</v>
      </c>
      <c r="P2654" s="0" t="s">
        <v>68</v>
      </c>
      <c r="Q2654" s="0" t="str">
        <f aca="false">IF(V2654="","",V2654)</f>
        <v/>
      </c>
      <c r="W2654" s="0" t="n">
        <v>-161.238</v>
      </c>
      <c r="X2654" s="0" t="n">
        <v>77.7854</v>
      </c>
      <c r="Y2654" s="0" t="s">
        <v>74</v>
      </c>
      <c r="Z2654" s="3" t="n">
        <v>38935.4350810185</v>
      </c>
      <c r="AA2654" s="3" t="n">
        <v>38935.4350810185</v>
      </c>
      <c r="AB2654" s="0" t="n">
        <v>6</v>
      </c>
      <c r="AC2654" s="0" t="n">
        <v>8</v>
      </c>
      <c r="AD2654" s="0" t="n">
        <v>2006</v>
      </c>
      <c r="AE2654" s="0" t="n">
        <v>1548</v>
      </c>
      <c r="AF2654" s="0" t="s">
        <v>75</v>
      </c>
      <c r="BO2654" s="0" t="s">
        <v>76</v>
      </c>
    </row>
    <row r="2655" customFormat="false" ht="12.75" hidden="false" customHeight="false" outlineLevel="0" collapsed="false">
      <c r="A2655" s="0" t="s">
        <v>279</v>
      </c>
      <c r="B2655" s="0" t="s">
        <v>68</v>
      </c>
      <c r="C2655" s="0" t="s">
        <v>69</v>
      </c>
      <c r="D2655" s="0" t="s">
        <v>70</v>
      </c>
      <c r="E2655" s="0" t="s">
        <v>71</v>
      </c>
      <c r="F2655" s="0" t="s">
        <v>72</v>
      </c>
      <c r="G2655" s="0" t="n">
        <v>4.1760112</v>
      </c>
      <c r="H2655" s="0" t="n">
        <v>0.625833333333336</v>
      </c>
      <c r="I2655" s="0" t="s">
        <v>68</v>
      </c>
      <c r="P2655" s="0" t="s">
        <v>72</v>
      </c>
      <c r="Q2655" s="0" t="str">
        <f aca="false">IF(V2655="","",V2655)</f>
        <v/>
      </c>
      <c r="W2655" s="0" t="n">
        <v>-161.239</v>
      </c>
      <c r="X2655" s="0" t="n">
        <v>77.7852</v>
      </c>
      <c r="Y2655" s="0" t="s">
        <v>74</v>
      </c>
      <c r="Z2655" s="3" t="n">
        <v>38935.4358333333</v>
      </c>
      <c r="AA2655" s="3" t="n">
        <v>38935.4358333333</v>
      </c>
      <c r="AB2655" s="0" t="n">
        <v>6</v>
      </c>
      <c r="AC2655" s="0" t="n">
        <v>8</v>
      </c>
      <c r="AD2655" s="0" t="n">
        <v>2006</v>
      </c>
      <c r="AE2655" s="0" t="n">
        <v>1552</v>
      </c>
      <c r="AF2655" s="0" t="s">
        <v>77</v>
      </c>
      <c r="BO2655" s="0" t="s">
        <v>76</v>
      </c>
    </row>
    <row r="2656" customFormat="false" ht="12.75" hidden="false" customHeight="false" outlineLevel="0" collapsed="false">
      <c r="A2656" s="0" t="s">
        <v>279</v>
      </c>
      <c r="B2656" s="0" t="s">
        <v>68</v>
      </c>
      <c r="C2656" s="0" t="s">
        <v>69</v>
      </c>
      <c r="D2656" s="0" t="s">
        <v>70</v>
      </c>
      <c r="E2656" s="0" t="s">
        <v>71</v>
      </c>
      <c r="F2656" s="0" t="s">
        <v>72</v>
      </c>
      <c r="G2656" s="0" t="n">
        <v>0.08336996</v>
      </c>
      <c r="H2656" s="4" t="n">
        <v>0.0333333333333333</v>
      </c>
      <c r="I2656" s="0" t="s">
        <v>72</v>
      </c>
      <c r="K2656" s="0" t="s">
        <v>73</v>
      </c>
      <c r="P2656" s="0" t="s">
        <v>68</v>
      </c>
      <c r="Q2656" s="0" t="str">
        <f aca="false">IF(V2656="","",V2656)</f>
        <v/>
      </c>
      <c r="W2656" s="0" t="n">
        <v>-161.358</v>
      </c>
      <c r="X2656" s="0" t="n">
        <v>77.8063</v>
      </c>
      <c r="Y2656" s="0" t="s">
        <v>74</v>
      </c>
      <c r="Z2656" s="3" t="n">
        <v>38935.4619097222</v>
      </c>
      <c r="AA2656" s="3" t="n">
        <v>38935.4619097222</v>
      </c>
      <c r="AB2656" s="0" t="n">
        <v>6</v>
      </c>
      <c r="AC2656" s="0" t="n">
        <v>8</v>
      </c>
      <c r="AD2656" s="0" t="n">
        <v>2006</v>
      </c>
      <c r="AE2656" s="0" t="n">
        <v>2225</v>
      </c>
      <c r="AF2656" s="0" t="s">
        <v>75</v>
      </c>
      <c r="BO2656" s="0" t="s">
        <v>76</v>
      </c>
    </row>
    <row r="2657" customFormat="false" ht="12.75" hidden="false" customHeight="false" outlineLevel="0" collapsed="false">
      <c r="A2657" s="0" t="s">
        <v>279</v>
      </c>
      <c r="B2657" s="0" t="s">
        <v>68</v>
      </c>
      <c r="C2657" s="0" t="s">
        <v>69</v>
      </c>
      <c r="D2657" s="0" t="s">
        <v>70</v>
      </c>
      <c r="E2657" s="0" t="s">
        <v>71</v>
      </c>
      <c r="F2657" s="0" t="s">
        <v>72</v>
      </c>
      <c r="G2657" s="0" t="n">
        <v>6.1740247</v>
      </c>
      <c r="H2657" s="0" t="n">
        <v>0.854444444444448</v>
      </c>
      <c r="I2657" s="0" t="s">
        <v>68</v>
      </c>
      <c r="P2657" s="0" t="s">
        <v>72</v>
      </c>
      <c r="Q2657" s="0" t="str">
        <f aca="false">IF(V2657="","",V2657)</f>
        <v/>
      </c>
      <c r="W2657" s="0" t="n">
        <v>-161.362</v>
      </c>
      <c r="X2657" s="0" t="n">
        <v>77.8064</v>
      </c>
      <c r="Y2657" s="0" t="s">
        <v>74</v>
      </c>
      <c r="Z2657" s="3" t="n">
        <v>38935.4632986111</v>
      </c>
      <c r="AA2657" s="3" t="n">
        <v>38935.4632986111</v>
      </c>
      <c r="AB2657" s="0" t="n">
        <v>6</v>
      </c>
      <c r="AC2657" s="0" t="n">
        <v>8</v>
      </c>
      <c r="AD2657" s="0" t="n">
        <v>2006</v>
      </c>
      <c r="AE2657" s="0" t="n">
        <v>2288</v>
      </c>
      <c r="AF2657" s="0" t="s">
        <v>77</v>
      </c>
      <c r="BO2657" s="0" t="s">
        <v>76</v>
      </c>
    </row>
    <row r="2658" customFormat="false" ht="12.75" hidden="false" customHeight="false" outlineLevel="0" collapsed="false">
      <c r="A2658" s="0" t="s">
        <v>279</v>
      </c>
      <c r="B2658" s="0" t="s">
        <v>68</v>
      </c>
      <c r="C2658" s="0" t="s">
        <v>69</v>
      </c>
      <c r="D2658" s="0" t="s">
        <v>70</v>
      </c>
      <c r="E2658" s="0" t="s">
        <v>71</v>
      </c>
      <c r="F2658" s="0" t="s">
        <v>68</v>
      </c>
      <c r="G2658" s="0" t="n">
        <v>4.5346388</v>
      </c>
      <c r="H2658" s="0" t="n">
        <v>0.649166666666668</v>
      </c>
      <c r="I2658" s="0" t="s">
        <v>68</v>
      </c>
      <c r="M2658" s="0" t="s">
        <v>78</v>
      </c>
      <c r="N2658" s="0" t="n">
        <v>0</v>
      </c>
      <c r="O2658" s="0" t="s">
        <v>79</v>
      </c>
      <c r="P2658" s="0" t="s">
        <v>72</v>
      </c>
      <c r="Q2658" s="0" t="str">
        <f aca="false">IF(V2658="","",V2658)</f>
        <v/>
      </c>
      <c r="W2658" s="0" t="n">
        <v>-161.611</v>
      </c>
      <c r="X2658" s="0" t="n">
        <v>77.8197</v>
      </c>
      <c r="Y2658" s="0" t="s">
        <v>80</v>
      </c>
      <c r="Z2658" s="3" t="n">
        <v>38935.498900463</v>
      </c>
      <c r="AA2658" s="3" t="n">
        <v>38935.498900463</v>
      </c>
      <c r="AB2658" s="0" t="n">
        <v>6</v>
      </c>
      <c r="AC2658" s="0" t="n">
        <v>8</v>
      </c>
      <c r="AD2658" s="0" t="n">
        <v>2006</v>
      </c>
      <c r="AE2658" s="0" t="n">
        <v>2702</v>
      </c>
      <c r="AF2658" s="0" t="s">
        <v>77</v>
      </c>
      <c r="AG2658" s="0" t="s">
        <v>229</v>
      </c>
      <c r="AI2658" s="0" t="s">
        <v>82</v>
      </c>
      <c r="AJ2658" s="0" t="s">
        <v>106</v>
      </c>
      <c r="AL2658" s="0" t="n">
        <v>1</v>
      </c>
      <c r="AM2658" s="0" t="n">
        <v>11</v>
      </c>
      <c r="AN2658" s="0" t="n">
        <v>58</v>
      </c>
      <c r="AO2658" s="0" t="n">
        <v>25</v>
      </c>
      <c r="AP2658" s="0" t="s">
        <v>78</v>
      </c>
      <c r="AQ2658" s="0" t="n">
        <v>0</v>
      </c>
      <c r="AR2658" s="0" t="n">
        <v>0</v>
      </c>
      <c r="AS2658" s="0" t="n">
        <v>0</v>
      </c>
      <c r="AT2658" s="0" t="n">
        <v>1</v>
      </c>
      <c r="AU2658" s="0" t="n">
        <v>8</v>
      </c>
      <c r="AV2658" s="0" t="s">
        <v>79</v>
      </c>
      <c r="AW2658" s="0" t="s">
        <v>85</v>
      </c>
      <c r="BM2658" s="0" t="n">
        <v>85</v>
      </c>
      <c r="BN2658" s="0" t="s">
        <v>660</v>
      </c>
      <c r="BO2658" s="0" t="s">
        <v>76</v>
      </c>
    </row>
    <row r="2659" customFormat="false" ht="12.75" hidden="false" customHeight="false" outlineLevel="0" collapsed="false">
      <c r="A2659" s="0" t="s">
        <v>279</v>
      </c>
      <c r="B2659" s="0" t="s">
        <v>68</v>
      </c>
      <c r="C2659" s="0" t="s">
        <v>69</v>
      </c>
      <c r="D2659" s="0" t="s">
        <v>70</v>
      </c>
      <c r="E2659" s="0" t="s">
        <v>71</v>
      </c>
      <c r="F2659" s="0" t="s">
        <v>68</v>
      </c>
      <c r="G2659" s="0" t="n">
        <v>3.2522393</v>
      </c>
      <c r="H2659" s="0" t="n">
        <v>0.457500000000001</v>
      </c>
      <c r="I2659" s="0" t="s">
        <v>68</v>
      </c>
      <c r="M2659" s="0" t="s">
        <v>78</v>
      </c>
      <c r="N2659" s="0" t="n">
        <v>0</v>
      </c>
      <c r="O2659" s="0" t="s">
        <v>79</v>
      </c>
      <c r="P2659" s="0" t="s">
        <v>72</v>
      </c>
      <c r="Q2659" s="0" t="str">
        <f aca="false">IF(V2659="","",V2659)</f>
        <v/>
      </c>
      <c r="W2659" s="0" t="n">
        <v>-161.796</v>
      </c>
      <c r="X2659" s="0" t="n">
        <v>77.8307</v>
      </c>
      <c r="Y2659" s="0" t="s">
        <v>80</v>
      </c>
      <c r="Z2659" s="3" t="n">
        <v>38935.5259490741</v>
      </c>
      <c r="AA2659" s="3" t="n">
        <v>38935.5259490741</v>
      </c>
      <c r="AB2659" s="0" t="n">
        <v>6</v>
      </c>
      <c r="AC2659" s="0" t="n">
        <v>8</v>
      </c>
      <c r="AD2659" s="0" t="n">
        <v>2006</v>
      </c>
      <c r="AE2659" s="0" t="n">
        <v>2704</v>
      </c>
      <c r="AF2659" s="0" t="s">
        <v>77</v>
      </c>
      <c r="AG2659" s="0" t="s">
        <v>229</v>
      </c>
      <c r="AJ2659" s="0" t="s">
        <v>106</v>
      </c>
      <c r="AL2659" s="0" t="n">
        <v>1</v>
      </c>
      <c r="AM2659" s="0" t="n">
        <v>12</v>
      </c>
      <c r="AN2659" s="0" t="n">
        <v>37</v>
      </c>
      <c r="AO2659" s="0" t="n">
        <v>22</v>
      </c>
      <c r="AP2659" s="0" t="s">
        <v>78</v>
      </c>
      <c r="AQ2659" s="0" t="n">
        <v>0</v>
      </c>
      <c r="AR2659" s="0" t="n">
        <v>0</v>
      </c>
      <c r="AS2659" s="0" t="n">
        <v>0</v>
      </c>
      <c r="AT2659" s="0" t="n">
        <v>1</v>
      </c>
      <c r="AU2659" s="0" t="n">
        <v>10</v>
      </c>
      <c r="AV2659" s="0" t="s">
        <v>79</v>
      </c>
      <c r="AW2659" s="0" t="s">
        <v>85</v>
      </c>
      <c r="BM2659" s="0" t="n">
        <v>80</v>
      </c>
      <c r="BN2659" s="0" t="s">
        <v>661</v>
      </c>
      <c r="BO2659" s="0" t="s">
        <v>76</v>
      </c>
    </row>
    <row r="2660" customFormat="false" ht="12.75" hidden="false" customHeight="false" outlineLevel="0" collapsed="false">
      <c r="A2660" s="0" t="s">
        <v>279</v>
      </c>
      <c r="B2660" s="0" t="s">
        <v>68</v>
      </c>
      <c r="C2660" s="0" t="s">
        <v>69</v>
      </c>
      <c r="D2660" s="0" t="s">
        <v>70</v>
      </c>
      <c r="E2660" s="0" t="s">
        <v>71</v>
      </c>
      <c r="F2660" s="0" t="s">
        <v>68</v>
      </c>
      <c r="G2660" s="0" t="n">
        <v>3.3174886</v>
      </c>
      <c r="H2660" s="0" t="n">
        <v>0.480277777777778</v>
      </c>
      <c r="I2660" s="0" t="s">
        <v>68</v>
      </c>
      <c r="M2660" s="0" t="s">
        <v>78</v>
      </c>
      <c r="N2660" s="0" t="n">
        <v>0</v>
      </c>
      <c r="O2660" s="0" t="s">
        <v>79</v>
      </c>
      <c r="P2660" s="0" t="s">
        <v>72</v>
      </c>
      <c r="Q2660" s="0" t="str">
        <f aca="false">IF(V2660="","",V2660)</f>
        <v/>
      </c>
      <c r="W2660" s="0" t="n">
        <v>-161.927</v>
      </c>
      <c r="X2660" s="0" t="n">
        <v>77.8391</v>
      </c>
      <c r="Y2660" s="0" t="s">
        <v>80</v>
      </c>
      <c r="Z2660" s="3" t="n">
        <v>38935.5450115741</v>
      </c>
      <c r="AA2660" s="3" t="n">
        <v>38935.5450115741</v>
      </c>
      <c r="AB2660" s="0" t="n">
        <v>6</v>
      </c>
      <c r="AC2660" s="0" t="n">
        <v>8</v>
      </c>
      <c r="AD2660" s="0" t="n">
        <v>2006</v>
      </c>
      <c r="AE2660" s="0" t="n">
        <v>2699</v>
      </c>
      <c r="AF2660" s="0" t="s">
        <v>77</v>
      </c>
      <c r="AG2660" s="0" t="s">
        <v>229</v>
      </c>
      <c r="AJ2660" s="0" t="s">
        <v>106</v>
      </c>
      <c r="AL2660" s="0" t="n">
        <v>1</v>
      </c>
      <c r="AM2660" s="0" t="n">
        <v>13</v>
      </c>
      <c r="AN2660" s="0" t="n">
        <v>4</v>
      </c>
      <c r="AO2660" s="0" t="n">
        <v>49</v>
      </c>
      <c r="AP2660" s="0" t="s">
        <v>78</v>
      </c>
      <c r="AQ2660" s="0" t="n">
        <v>0</v>
      </c>
      <c r="AR2660" s="0" t="n">
        <v>0</v>
      </c>
      <c r="AS2660" s="0" t="n">
        <v>0</v>
      </c>
      <c r="AT2660" s="0" t="n">
        <v>1</v>
      </c>
      <c r="AU2660" s="0" t="n">
        <v>12</v>
      </c>
      <c r="AV2660" s="0" t="s">
        <v>79</v>
      </c>
      <c r="AW2660" s="0" t="s">
        <v>85</v>
      </c>
      <c r="BM2660" s="0" t="n">
        <v>80</v>
      </c>
      <c r="BO2660" s="0" t="s">
        <v>76</v>
      </c>
    </row>
    <row r="2661" customFormat="false" ht="12.75" hidden="false" customHeight="false" outlineLevel="0" collapsed="false">
      <c r="A2661" s="0" t="s">
        <v>279</v>
      </c>
      <c r="B2661" s="0" t="s">
        <v>68</v>
      </c>
      <c r="C2661" s="0" t="s">
        <v>69</v>
      </c>
      <c r="D2661" s="0" t="s">
        <v>70</v>
      </c>
      <c r="E2661" s="0" t="s">
        <v>71</v>
      </c>
      <c r="F2661" s="0" t="s">
        <v>68</v>
      </c>
      <c r="G2661" s="0" t="n">
        <v>3.149924</v>
      </c>
      <c r="H2661" s="0" t="n">
        <v>0.444722222222223</v>
      </c>
      <c r="I2661" s="0" t="s">
        <v>68</v>
      </c>
      <c r="M2661" s="0" t="s">
        <v>78</v>
      </c>
      <c r="N2661" s="0" t="n">
        <v>0</v>
      </c>
      <c r="O2661" s="0" t="s">
        <v>79</v>
      </c>
      <c r="P2661" s="0" t="s">
        <v>72</v>
      </c>
      <c r="Q2661" s="0" t="str">
        <f aca="false">IF(V2661="","",V2661)</f>
        <v/>
      </c>
      <c r="W2661" s="0" t="n">
        <v>-162.063</v>
      </c>
      <c r="X2661" s="0" t="n">
        <v>77.8464</v>
      </c>
      <c r="Y2661" s="0" t="s">
        <v>80</v>
      </c>
      <c r="Z2661" s="3" t="n">
        <v>38935.5650231482</v>
      </c>
      <c r="AA2661" s="3" t="n">
        <v>38935.5650231482</v>
      </c>
      <c r="AB2661" s="0" t="n">
        <v>6</v>
      </c>
      <c r="AC2661" s="0" t="n">
        <v>8</v>
      </c>
      <c r="AD2661" s="0" t="n">
        <v>2006</v>
      </c>
      <c r="AE2661" s="0" t="n">
        <v>2699</v>
      </c>
      <c r="AF2661" s="0" t="s">
        <v>77</v>
      </c>
      <c r="AG2661" s="0" t="s">
        <v>229</v>
      </c>
      <c r="AJ2661" s="0" t="s">
        <v>106</v>
      </c>
      <c r="AK2661" s="0" t="s">
        <v>100</v>
      </c>
      <c r="AL2661" s="0" t="n">
        <v>2</v>
      </c>
      <c r="AM2661" s="0" t="n">
        <v>13</v>
      </c>
      <c r="AN2661" s="0" t="n">
        <v>33</v>
      </c>
      <c r="AO2661" s="0" t="n">
        <v>38</v>
      </c>
      <c r="AP2661" s="0" t="s">
        <v>78</v>
      </c>
      <c r="AQ2661" s="0" t="n">
        <v>0</v>
      </c>
      <c r="AR2661" s="0" t="n">
        <v>0</v>
      </c>
      <c r="AS2661" s="0" t="n">
        <v>0</v>
      </c>
      <c r="AT2661" s="0" t="n">
        <v>1</v>
      </c>
      <c r="AU2661" s="0" t="n">
        <v>5</v>
      </c>
      <c r="AV2661" s="0" t="s">
        <v>79</v>
      </c>
      <c r="AW2661" s="0" t="s">
        <v>85</v>
      </c>
      <c r="BM2661" s="0" t="n">
        <v>85</v>
      </c>
      <c r="BN2661" s="0" t="s">
        <v>355</v>
      </c>
      <c r="BO2661" s="0" t="s">
        <v>76</v>
      </c>
    </row>
    <row r="2662" customFormat="false" ht="12.75" hidden="false" customHeight="false" outlineLevel="0" collapsed="false">
      <c r="A2662" s="0" t="s">
        <v>279</v>
      </c>
      <c r="B2662" s="0" t="s">
        <v>68</v>
      </c>
      <c r="C2662" s="0" t="s">
        <v>69</v>
      </c>
      <c r="D2662" s="0" t="s">
        <v>70</v>
      </c>
      <c r="E2662" s="0" t="s">
        <v>71</v>
      </c>
      <c r="F2662" s="0" t="s">
        <v>68</v>
      </c>
      <c r="G2662" s="0" t="n">
        <v>3.3974472</v>
      </c>
      <c r="H2662" s="0" t="n">
        <v>0.494444444444446</v>
      </c>
      <c r="I2662" s="0" t="s">
        <v>68</v>
      </c>
      <c r="M2662" s="0" t="s">
        <v>78</v>
      </c>
      <c r="N2662" s="0" t="n">
        <v>0</v>
      </c>
      <c r="O2662" s="0" t="s">
        <v>79</v>
      </c>
      <c r="P2662" s="0" t="s">
        <v>72</v>
      </c>
      <c r="Q2662" s="0" t="str">
        <f aca="false">IF(V2662="","",V2662)</f>
        <v/>
      </c>
      <c r="W2662" s="0" t="n">
        <v>-162.191</v>
      </c>
      <c r="X2662" s="0" t="n">
        <v>77.855</v>
      </c>
      <c r="Y2662" s="0" t="s">
        <v>80</v>
      </c>
      <c r="Z2662" s="3" t="n">
        <v>38935.5835532407</v>
      </c>
      <c r="AA2662" s="3" t="n">
        <v>38935.5835532407</v>
      </c>
      <c r="AB2662" s="0" t="n">
        <v>6</v>
      </c>
      <c r="AC2662" s="0" t="n">
        <v>8</v>
      </c>
      <c r="AD2662" s="0" t="n">
        <v>2006</v>
      </c>
      <c r="AE2662" s="0" t="n">
        <v>2681</v>
      </c>
      <c r="AF2662" s="0" t="s">
        <v>77</v>
      </c>
      <c r="AG2662" s="0" t="s">
        <v>229</v>
      </c>
      <c r="AJ2662" s="0" t="s">
        <v>106</v>
      </c>
      <c r="AK2662" s="0" t="s">
        <v>100</v>
      </c>
      <c r="AL2662" s="0" t="n">
        <v>2</v>
      </c>
      <c r="AM2662" s="0" t="n">
        <v>14</v>
      </c>
      <c r="AN2662" s="0" t="n">
        <v>0</v>
      </c>
      <c r="AO2662" s="0" t="n">
        <v>19</v>
      </c>
      <c r="AP2662" s="0" t="s">
        <v>78</v>
      </c>
      <c r="AQ2662" s="0" t="n">
        <v>0</v>
      </c>
      <c r="AR2662" s="0" t="n">
        <v>0</v>
      </c>
      <c r="AS2662" s="0" t="n">
        <v>0</v>
      </c>
      <c r="AT2662" s="0" t="n">
        <v>1</v>
      </c>
      <c r="AU2662" s="0" t="s">
        <v>111</v>
      </c>
      <c r="AV2662" s="0" t="s">
        <v>79</v>
      </c>
      <c r="AW2662" s="0" t="s">
        <v>85</v>
      </c>
      <c r="BM2662" s="0" t="n">
        <v>90</v>
      </c>
      <c r="BN2662" s="0" t="s">
        <v>662</v>
      </c>
      <c r="BO2662" s="0" t="s">
        <v>76</v>
      </c>
    </row>
    <row r="2663" customFormat="false" ht="12.75" hidden="false" customHeight="false" outlineLevel="0" collapsed="false">
      <c r="A2663" s="0" t="s">
        <v>279</v>
      </c>
      <c r="B2663" s="0" t="s">
        <v>68</v>
      </c>
      <c r="C2663" s="0" t="s">
        <v>69</v>
      </c>
      <c r="D2663" s="0" t="s">
        <v>70</v>
      </c>
      <c r="E2663" s="0" t="s">
        <v>71</v>
      </c>
      <c r="F2663" s="0" t="s">
        <v>68</v>
      </c>
      <c r="G2663" s="0" t="n">
        <v>0.9405029</v>
      </c>
      <c r="H2663" s="0" t="n">
        <v>0.171388888888889</v>
      </c>
      <c r="I2663" s="0" t="s">
        <v>68</v>
      </c>
      <c r="M2663" s="0" t="s">
        <v>78</v>
      </c>
      <c r="N2663" s="0" t="n">
        <v>0</v>
      </c>
      <c r="O2663" s="0" t="s">
        <v>79</v>
      </c>
      <c r="P2663" s="0" t="s">
        <v>72</v>
      </c>
      <c r="Q2663" s="0" t="str">
        <f aca="false">IF(V2663="","",V2663)</f>
        <v/>
      </c>
      <c r="W2663" s="0" t="n">
        <v>-162.326</v>
      </c>
      <c r="X2663" s="0" t="n">
        <v>77.8654</v>
      </c>
      <c r="Y2663" s="0" t="s">
        <v>80</v>
      </c>
      <c r="Z2663" s="3" t="n">
        <v>38935.6041550926</v>
      </c>
      <c r="AA2663" s="3" t="n">
        <v>38935.6041550926</v>
      </c>
      <c r="AB2663" s="0" t="n">
        <v>6</v>
      </c>
      <c r="AC2663" s="0" t="n">
        <v>8</v>
      </c>
      <c r="AD2663" s="0" t="n">
        <v>2006</v>
      </c>
      <c r="AE2663" s="0" t="n">
        <v>2586</v>
      </c>
      <c r="AF2663" s="0" t="s">
        <v>77</v>
      </c>
      <c r="AG2663" s="0" t="s">
        <v>81</v>
      </c>
      <c r="AJ2663" s="0" t="s">
        <v>100</v>
      </c>
      <c r="AL2663" s="0" t="n">
        <v>1</v>
      </c>
      <c r="AM2663" s="0" t="n">
        <v>14</v>
      </c>
      <c r="AN2663" s="0" t="n">
        <v>29</v>
      </c>
      <c r="AO2663" s="0" t="n">
        <v>59</v>
      </c>
      <c r="AP2663" s="0" t="s">
        <v>78</v>
      </c>
      <c r="AQ2663" s="0" t="n">
        <v>0</v>
      </c>
      <c r="AR2663" s="0" t="n">
        <v>0</v>
      </c>
      <c r="AS2663" s="0" t="n">
        <v>0</v>
      </c>
      <c r="AT2663" s="0" t="n">
        <v>1</v>
      </c>
      <c r="AU2663" s="0" t="s">
        <v>111</v>
      </c>
      <c r="AV2663" s="0" t="s">
        <v>79</v>
      </c>
      <c r="AW2663" s="0" t="s">
        <v>85</v>
      </c>
      <c r="BM2663" s="0" t="n">
        <v>75</v>
      </c>
      <c r="BN2663" s="0" t="s">
        <v>663</v>
      </c>
      <c r="BO2663" s="0" t="s">
        <v>76</v>
      </c>
    </row>
    <row r="2664" customFormat="false" ht="12.75" hidden="false" customHeight="false" outlineLevel="0" collapsed="false">
      <c r="A2664" s="0" t="s">
        <v>279</v>
      </c>
      <c r="B2664" s="0" t="s">
        <v>68</v>
      </c>
      <c r="C2664" s="0" t="s">
        <v>69</v>
      </c>
      <c r="D2664" s="0" t="s">
        <v>70</v>
      </c>
      <c r="E2664" s="0" t="s">
        <v>71</v>
      </c>
      <c r="F2664" s="0" t="s">
        <v>68</v>
      </c>
      <c r="G2664" s="0" t="n">
        <v>0.07709862</v>
      </c>
      <c r="H2664" s="0" t="n">
        <v>0.245555555555556</v>
      </c>
      <c r="I2664" s="0" t="s">
        <v>72</v>
      </c>
      <c r="K2664" s="0" t="s">
        <v>73</v>
      </c>
      <c r="M2664" s="0" t="s">
        <v>78</v>
      </c>
      <c r="N2664" s="0" t="n">
        <v>0</v>
      </c>
      <c r="O2664" s="0" t="s">
        <v>79</v>
      </c>
      <c r="P2664" s="0" t="s">
        <v>68</v>
      </c>
      <c r="Q2664" s="0" t="str">
        <f aca="false">IF(V2664="","",V2664)</f>
        <v/>
      </c>
      <c r="W2664" s="0" t="n">
        <v>-162.364</v>
      </c>
      <c r="X2664" s="0" t="n">
        <v>77.8683</v>
      </c>
      <c r="Y2664" s="0" t="s">
        <v>74</v>
      </c>
      <c r="Z2664" s="3" t="n">
        <v>38935.6112962963</v>
      </c>
      <c r="AA2664" s="3" t="n">
        <v>38935.6112962963</v>
      </c>
      <c r="AB2664" s="0" t="n">
        <v>6</v>
      </c>
      <c r="AC2664" s="0" t="n">
        <v>8</v>
      </c>
      <c r="AD2664" s="0" t="n">
        <v>2006</v>
      </c>
      <c r="AE2664" s="0" t="n">
        <v>2520</v>
      </c>
      <c r="AF2664" s="0" t="s">
        <v>75</v>
      </c>
      <c r="AG2664" s="0" t="s">
        <v>81</v>
      </c>
      <c r="AJ2664" s="0" t="s">
        <v>100</v>
      </c>
      <c r="AL2664" s="0" t="n">
        <v>1</v>
      </c>
      <c r="AR2664" s="0" t="n">
        <v>0</v>
      </c>
      <c r="AS2664" s="0" t="n">
        <v>0</v>
      </c>
      <c r="AT2664" s="0" t="n">
        <v>1</v>
      </c>
      <c r="AU2664" s="0" t="s">
        <v>111</v>
      </c>
      <c r="AW2664" s="0" t="s">
        <v>85</v>
      </c>
      <c r="BM2664" s="0" t="n">
        <v>75</v>
      </c>
      <c r="BO2664" s="0" t="s">
        <v>76</v>
      </c>
    </row>
    <row r="2665" customFormat="false" ht="12.75" hidden="false" customHeight="false" outlineLevel="0" collapsed="false">
      <c r="A2665" s="0" t="s">
        <v>279</v>
      </c>
      <c r="B2665" s="0" t="s">
        <v>68</v>
      </c>
      <c r="C2665" s="0" t="s">
        <v>69</v>
      </c>
      <c r="D2665" s="0" t="s">
        <v>70</v>
      </c>
      <c r="E2665" s="0" t="s">
        <v>71</v>
      </c>
      <c r="F2665" s="0" t="s">
        <v>68</v>
      </c>
      <c r="G2665" s="0" t="n">
        <v>2.5219488</v>
      </c>
      <c r="H2665" s="0" t="n">
        <v>0.441666666666667</v>
      </c>
      <c r="I2665" s="0" t="s">
        <v>68</v>
      </c>
      <c r="M2665" s="0" t="s">
        <v>78</v>
      </c>
      <c r="N2665" s="0" t="n">
        <v>0</v>
      </c>
      <c r="O2665" s="0" t="s">
        <v>79</v>
      </c>
      <c r="P2665" s="0" t="s">
        <v>72</v>
      </c>
      <c r="Q2665" s="0" t="str">
        <f aca="false">IF(V2665="","",V2665)</f>
        <v/>
      </c>
      <c r="W2665" s="0" t="n">
        <v>-162.389</v>
      </c>
      <c r="X2665" s="0" t="n">
        <v>77.8709</v>
      </c>
      <c r="Y2665" s="0" t="s">
        <v>80</v>
      </c>
      <c r="Z2665" s="3" t="n">
        <v>38935.6270717593</v>
      </c>
      <c r="AA2665" s="3" t="n">
        <v>38935.6270717593</v>
      </c>
      <c r="AB2665" s="0" t="n">
        <v>6</v>
      </c>
      <c r="AC2665" s="0" t="n">
        <v>8</v>
      </c>
      <c r="AD2665" s="0" t="n">
        <v>2006</v>
      </c>
      <c r="AE2665" s="0" t="n">
        <v>2376</v>
      </c>
      <c r="AF2665" s="0" t="s">
        <v>77</v>
      </c>
      <c r="AG2665" s="0" t="s">
        <v>81</v>
      </c>
      <c r="AJ2665" s="0" t="s">
        <v>100</v>
      </c>
      <c r="AL2665" s="0" t="n">
        <v>1</v>
      </c>
      <c r="AM2665" s="0" t="n">
        <v>15</v>
      </c>
      <c r="AN2665" s="0" t="n">
        <v>2</v>
      </c>
      <c r="AO2665" s="0" t="n">
        <v>59</v>
      </c>
      <c r="AP2665" s="0" t="s">
        <v>78</v>
      </c>
      <c r="AQ2665" s="0" t="n">
        <v>0</v>
      </c>
      <c r="AR2665" s="0" t="n">
        <v>0</v>
      </c>
      <c r="AS2665" s="0" t="n">
        <v>0</v>
      </c>
      <c r="AT2665" s="0" t="n">
        <v>1</v>
      </c>
      <c r="AU2665" s="0" t="n">
        <v>11</v>
      </c>
      <c r="AV2665" s="0" t="s">
        <v>79</v>
      </c>
      <c r="AW2665" s="0" t="s">
        <v>85</v>
      </c>
      <c r="BM2665" s="0" t="n">
        <v>80</v>
      </c>
      <c r="BN2665" s="0" t="s">
        <v>664</v>
      </c>
      <c r="BO2665" s="0" t="s">
        <v>76</v>
      </c>
    </row>
    <row r="2666" customFormat="false" ht="12.75" hidden="false" customHeight="false" outlineLevel="0" collapsed="false">
      <c r="A2666" s="0" t="s">
        <v>279</v>
      </c>
      <c r="B2666" s="0" t="s">
        <v>68</v>
      </c>
      <c r="C2666" s="0" t="s">
        <v>69</v>
      </c>
      <c r="D2666" s="0" t="s">
        <v>70</v>
      </c>
      <c r="E2666" s="0" t="s">
        <v>71</v>
      </c>
      <c r="F2666" s="0" t="s">
        <v>68</v>
      </c>
      <c r="G2666" s="0" t="n">
        <v>2.1470796</v>
      </c>
      <c r="H2666" s="0" t="n">
        <v>0.375277777777776</v>
      </c>
      <c r="I2666" s="0" t="s">
        <v>68</v>
      </c>
      <c r="M2666" s="0" t="s">
        <v>78</v>
      </c>
      <c r="N2666" s="0" t="n">
        <v>0</v>
      </c>
      <c r="O2666" s="0" t="s">
        <v>79</v>
      </c>
      <c r="P2666" s="0" t="s">
        <v>72</v>
      </c>
      <c r="Q2666" s="0" t="str">
        <f aca="false">IF(V2666="","",V2666)</f>
        <v/>
      </c>
      <c r="W2666" s="0" t="n">
        <v>-162.46</v>
      </c>
      <c r="X2666" s="0" t="n">
        <v>77.8769</v>
      </c>
      <c r="Y2666" s="0" t="s">
        <v>80</v>
      </c>
      <c r="Z2666" s="3" t="n">
        <v>38935.6399305556</v>
      </c>
      <c r="AA2666" s="3" t="n">
        <v>38935.6399305556</v>
      </c>
      <c r="AB2666" s="0" t="n">
        <v>6</v>
      </c>
      <c r="AC2666" s="0" t="n">
        <v>8</v>
      </c>
      <c r="AD2666" s="0" t="n">
        <v>2006</v>
      </c>
      <c r="AE2666" s="0" t="n">
        <v>1412</v>
      </c>
      <c r="AF2666" s="0" t="s">
        <v>77</v>
      </c>
      <c r="AG2666" s="0" t="s">
        <v>81</v>
      </c>
      <c r="AJ2666" s="0" t="s">
        <v>100</v>
      </c>
      <c r="AL2666" s="0" t="n">
        <v>1</v>
      </c>
      <c r="AM2666" s="0" t="n">
        <v>15</v>
      </c>
      <c r="AN2666" s="0" t="n">
        <v>21</v>
      </c>
      <c r="AO2666" s="0" t="n">
        <v>30</v>
      </c>
      <c r="AP2666" s="0" t="s">
        <v>78</v>
      </c>
      <c r="AQ2666" s="0" t="n">
        <v>0</v>
      </c>
      <c r="AR2666" s="0" t="n">
        <v>0</v>
      </c>
      <c r="AS2666" s="0" t="n">
        <v>0</v>
      </c>
      <c r="AT2666" s="0" t="n">
        <v>1</v>
      </c>
      <c r="AU2666" s="0" t="n">
        <v>11</v>
      </c>
      <c r="AV2666" s="0" t="s">
        <v>79</v>
      </c>
      <c r="AW2666" s="0" t="s">
        <v>85</v>
      </c>
      <c r="BM2666" s="0" t="n">
        <v>80</v>
      </c>
      <c r="BN2666" s="0" t="s">
        <v>197</v>
      </c>
      <c r="BO2666" s="0" t="s">
        <v>76</v>
      </c>
    </row>
    <row r="2667" customFormat="false" ht="12.75" hidden="false" customHeight="false" outlineLevel="0" collapsed="false">
      <c r="A2667" s="0" t="s">
        <v>279</v>
      </c>
      <c r="B2667" s="0" t="s">
        <v>68</v>
      </c>
      <c r="C2667" s="0" t="s">
        <v>69</v>
      </c>
      <c r="D2667" s="0" t="s">
        <v>70</v>
      </c>
      <c r="E2667" s="0" t="s">
        <v>71</v>
      </c>
      <c r="F2667" s="0" t="s">
        <v>68</v>
      </c>
      <c r="G2667" s="0" t="n">
        <v>10.4094258</v>
      </c>
      <c r="H2667" s="0" t="n">
        <v>1.26638888888889</v>
      </c>
      <c r="I2667" s="0" t="s">
        <v>68</v>
      </c>
      <c r="M2667" s="0" t="s">
        <v>78</v>
      </c>
      <c r="N2667" s="0" t="n">
        <v>0</v>
      </c>
      <c r="O2667" s="0" t="s">
        <v>79</v>
      </c>
      <c r="P2667" s="0" t="s">
        <v>72</v>
      </c>
      <c r="Q2667" s="0" t="str">
        <f aca="false">IF(V2667="","",V2667)</f>
        <v/>
      </c>
      <c r="W2667" s="0" t="n">
        <v>-162.593</v>
      </c>
      <c r="X2667" s="0" t="n">
        <v>77.8865</v>
      </c>
      <c r="Y2667" s="0" t="s">
        <v>80</v>
      </c>
      <c r="Z2667" s="3" t="n">
        <v>38935.6666666667</v>
      </c>
      <c r="AA2667" s="3" t="n">
        <v>38935.6666666667</v>
      </c>
      <c r="AB2667" s="0" t="n">
        <v>6</v>
      </c>
      <c r="AC2667" s="0" t="n">
        <v>8</v>
      </c>
      <c r="AD2667" s="0" t="n">
        <v>2006</v>
      </c>
      <c r="AE2667" s="0" t="n">
        <v>670</v>
      </c>
      <c r="AF2667" s="0" t="s">
        <v>77</v>
      </c>
      <c r="AG2667" s="0" t="s">
        <v>81</v>
      </c>
      <c r="AJ2667" s="0" t="s">
        <v>84</v>
      </c>
      <c r="AK2667" s="0" t="s">
        <v>83</v>
      </c>
      <c r="AL2667" s="0" t="n">
        <v>2</v>
      </c>
      <c r="AM2667" s="0" t="n">
        <v>16</v>
      </c>
      <c r="AN2667" s="0" t="n">
        <v>0</v>
      </c>
      <c r="AO2667" s="0" t="n">
        <v>0</v>
      </c>
      <c r="AP2667" s="0" t="s">
        <v>78</v>
      </c>
      <c r="AQ2667" s="0" t="n">
        <v>0</v>
      </c>
      <c r="AR2667" s="0" t="n">
        <v>0</v>
      </c>
      <c r="AS2667" s="0" t="n">
        <v>0</v>
      </c>
      <c r="AT2667" s="0" t="n">
        <v>1</v>
      </c>
      <c r="AU2667" s="0" t="n">
        <v>4</v>
      </c>
      <c r="AV2667" s="0" t="s">
        <v>79</v>
      </c>
      <c r="AW2667" s="0" t="s">
        <v>85</v>
      </c>
      <c r="BM2667" s="0" t="n">
        <v>80</v>
      </c>
      <c r="BN2667" s="0" t="s">
        <v>665</v>
      </c>
      <c r="BO2667" s="0" t="s">
        <v>76</v>
      </c>
    </row>
    <row r="2668" customFormat="false" ht="12.75" hidden="false" customHeight="false" outlineLevel="0" collapsed="false">
      <c r="A2668" s="0" t="s">
        <v>279</v>
      </c>
      <c r="B2668" s="0" t="s">
        <v>68</v>
      </c>
      <c r="C2668" s="0" t="s">
        <v>69</v>
      </c>
      <c r="D2668" s="0" t="s">
        <v>70</v>
      </c>
      <c r="E2668" s="0" t="s">
        <v>71</v>
      </c>
      <c r="F2668" s="0" t="s">
        <v>68</v>
      </c>
      <c r="G2668" s="0" t="n">
        <v>8.9858182</v>
      </c>
      <c r="H2668" s="0" t="n">
        <v>1</v>
      </c>
      <c r="I2668" s="0" t="s">
        <v>72</v>
      </c>
      <c r="K2668" s="0" t="s">
        <v>88</v>
      </c>
      <c r="M2668" s="0" t="s">
        <v>78</v>
      </c>
      <c r="N2668" s="0" t="n">
        <v>0</v>
      </c>
      <c r="O2668" s="0" t="s">
        <v>79</v>
      </c>
      <c r="P2668" s="0" t="s">
        <v>72</v>
      </c>
      <c r="Q2668" s="0" t="str">
        <f aca="false">IF(V2668="","",V2668)</f>
        <v/>
      </c>
      <c r="W2668" s="0" t="n">
        <v>-162.932</v>
      </c>
      <c r="X2668" s="0" t="n">
        <v>77.8898</v>
      </c>
      <c r="Y2668" s="0" t="s">
        <v>80</v>
      </c>
      <c r="Z2668" s="3" t="n">
        <v>38935.7083333333</v>
      </c>
      <c r="AA2668" s="3" t="n">
        <v>38935.7083333333</v>
      </c>
      <c r="AB2668" s="0" t="n">
        <v>6</v>
      </c>
      <c r="AC2668" s="0" t="n">
        <v>8</v>
      </c>
      <c r="AD2668" s="0" t="n">
        <v>2006</v>
      </c>
      <c r="AE2668" s="0" t="n">
        <v>370</v>
      </c>
      <c r="AF2668" s="0" t="s">
        <v>77</v>
      </c>
      <c r="AG2668" s="0" t="s">
        <v>81</v>
      </c>
      <c r="AJ2668" s="0" t="s">
        <v>84</v>
      </c>
      <c r="AK2668" s="0" t="s">
        <v>83</v>
      </c>
      <c r="AL2668" s="0" t="n">
        <v>2</v>
      </c>
      <c r="AM2668" s="0" t="n">
        <v>17</v>
      </c>
      <c r="AN2668" s="0" t="n">
        <v>0</v>
      </c>
      <c r="AO2668" s="0" t="n">
        <v>0</v>
      </c>
      <c r="AP2668" s="0" t="s">
        <v>78</v>
      </c>
      <c r="AQ2668" s="0" t="n">
        <v>0</v>
      </c>
      <c r="AR2668" s="0" t="n">
        <v>0</v>
      </c>
      <c r="AS2668" s="0" t="n">
        <v>0</v>
      </c>
      <c r="AT2668" s="0" t="n">
        <v>1</v>
      </c>
      <c r="AU2668" s="0" t="n">
        <v>0.8</v>
      </c>
      <c r="AV2668" s="0" t="s">
        <v>79</v>
      </c>
      <c r="AW2668" s="0" t="s">
        <v>85</v>
      </c>
      <c r="BM2668" s="0" t="n">
        <v>80</v>
      </c>
      <c r="BN2668" s="0" t="s">
        <v>666</v>
      </c>
      <c r="BO2668" s="0" t="s">
        <v>76</v>
      </c>
    </row>
    <row r="2669" customFormat="false" ht="12.75" hidden="false" customHeight="false" outlineLevel="0" collapsed="false">
      <c r="A2669" s="0" t="s">
        <v>279</v>
      </c>
      <c r="B2669" s="0" t="s">
        <v>68</v>
      </c>
      <c r="C2669" s="0" t="s">
        <v>69</v>
      </c>
      <c r="D2669" s="0" t="s">
        <v>70</v>
      </c>
      <c r="E2669" s="0" t="s">
        <v>71</v>
      </c>
      <c r="F2669" s="0" t="s">
        <v>68</v>
      </c>
      <c r="G2669" s="0" t="n">
        <v>1.3025779</v>
      </c>
      <c r="H2669" s="0" t="n">
        <v>0.177777777777778</v>
      </c>
      <c r="I2669" s="0" t="s">
        <v>68</v>
      </c>
      <c r="M2669" s="0" t="s">
        <v>78</v>
      </c>
      <c r="N2669" s="0" t="n">
        <v>0</v>
      </c>
      <c r="O2669" s="0" t="s">
        <v>79</v>
      </c>
      <c r="P2669" s="0" t="s">
        <v>72</v>
      </c>
      <c r="Q2669" s="0" t="str">
        <f aca="false">IF(V2669="","",V2669)</f>
        <v/>
      </c>
      <c r="W2669" s="0" t="n">
        <v>-163.295</v>
      </c>
      <c r="X2669" s="0" t="n">
        <v>77.9097</v>
      </c>
      <c r="Y2669" s="0" t="s">
        <v>80</v>
      </c>
      <c r="Z2669" s="3" t="n">
        <v>38935.75</v>
      </c>
      <c r="AA2669" s="3" t="n">
        <v>38935.75</v>
      </c>
      <c r="AB2669" s="0" t="n">
        <v>6</v>
      </c>
      <c r="AC2669" s="0" t="n">
        <v>8</v>
      </c>
      <c r="AD2669" s="0" t="n">
        <v>2006</v>
      </c>
      <c r="AE2669" s="0" t="n">
        <v>300</v>
      </c>
      <c r="AF2669" s="0" t="s">
        <v>77</v>
      </c>
      <c r="AG2669" s="0" t="s">
        <v>81</v>
      </c>
      <c r="AJ2669" s="0" t="s">
        <v>84</v>
      </c>
      <c r="AK2669" s="0" t="s">
        <v>83</v>
      </c>
      <c r="AL2669" s="0" t="n">
        <v>2</v>
      </c>
      <c r="AM2669" s="0" t="n">
        <v>18</v>
      </c>
      <c r="AN2669" s="0" t="n">
        <v>0</v>
      </c>
      <c r="AO2669" s="0" t="n">
        <v>0</v>
      </c>
      <c r="AP2669" s="0" t="s">
        <v>78</v>
      </c>
      <c r="AQ2669" s="0" t="n">
        <v>0</v>
      </c>
      <c r="AR2669" s="0" t="n">
        <v>0</v>
      </c>
      <c r="AS2669" s="0" t="n">
        <v>0</v>
      </c>
      <c r="AT2669" s="0" t="n">
        <v>1</v>
      </c>
      <c r="AU2669" s="0" t="n">
        <v>2</v>
      </c>
      <c r="AV2669" s="0" t="s">
        <v>79</v>
      </c>
      <c r="AW2669" s="0" t="s">
        <v>85</v>
      </c>
      <c r="BM2669" s="0" t="n">
        <v>80</v>
      </c>
      <c r="BN2669" s="0" t="s">
        <v>667</v>
      </c>
      <c r="BO2669" s="0" t="s">
        <v>76</v>
      </c>
    </row>
    <row r="2670" customFormat="false" ht="12.75" hidden="false" customHeight="false" outlineLevel="0" collapsed="false">
      <c r="A2670" s="0" t="s">
        <v>279</v>
      </c>
      <c r="B2670" s="0" t="s">
        <v>68</v>
      </c>
      <c r="C2670" s="0" t="s">
        <v>69</v>
      </c>
      <c r="D2670" s="0" t="s">
        <v>70</v>
      </c>
      <c r="E2670" s="0" t="s">
        <v>71</v>
      </c>
      <c r="F2670" s="0" t="s">
        <v>68</v>
      </c>
      <c r="G2670" s="0" t="n">
        <v>0.05327347</v>
      </c>
      <c r="H2670" s="0" t="n">
        <v>0.0672222222222222</v>
      </c>
      <c r="I2670" s="0" t="s">
        <v>72</v>
      </c>
      <c r="K2670" s="0" t="s">
        <v>73</v>
      </c>
      <c r="M2670" s="0" t="s">
        <v>78</v>
      </c>
      <c r="N2670" s="0" t="n">
        <v>0</v>
      </c>
      <c r="O2670" s="0" t="s">
        <v>79</v>
      </c>
      <c r="P2670" s="0" t="s">
        <v>68</v>
      </c>
      <c r="Q2670" s="0" t="str">
        <f aca="false">IF(V2670="","",V2670)</f>
        <v/>
      </c>
      <c r="W2670" s="0" t="n">
        <v>-163.346</v>
      </c>
      <c r="X2670" s="0" t="n">
        <v>77.9122</v>
      </c>
      <c r="Y2670" s="0" t="s">
        <v>74</v>
      </c>
      <c r="Z2670" s="3" t="n">
        <v>38935.7574074074</v>
      </c>
      <c r="AA2670" s="3" t="n">
        <v>38935.7574074074</v>
      </c>
      <c r="AB2670" s="0" t="n">
        <v>6</v>
      </c>
      <c r="AC2670" s="0" t="n">
        <v>8</v>
      </c>
      <c r="AD2670" s="0" t="n">
        <v>2006</v>
      </c>
      <c r="AE2670" s="0" t="n">
        <v>290</v>
      </c>
      <c r="AF2670" s="0" t="s">
        <v>75</v>
      </c>
      <c r="AG2670" s="0" t="s">
        <v>81</v>
      </c>
      <c r="AJ2670" s="0" t="s">
        <v>84</v>
      </c>
      <c r="AK2670" s="0" t="s">
        <v>83</v>
      </c>
      <c r="AL2670" s="0" t="n">
        <v>2</v>
      </c>
      <c r="AR2670" s="0" t="n">
        <v>0</v>
      </c>
      <c r="AS2670" s="0" t="n">
        <v>0</v>
      </c>
      <c r="AT2670" s="0" t="n">
        <v>1</v>
      </c>
      <c r="AU2670" s="0" t="n">
        <v>2</v>
      </c>
      <c r="AW2670" s="0" t="s">
        <v>85</v>
      </c>
      <c r="BM2670" s="0" t="n">
        <v>80</v>
      </c>
      <c r="BO2670" s="0" t="s">
        <v>76</v>
      </c>
    </row>
    <row r="2671" customFormat="false" ht="12.75" hidden="false" customHeight="false" outlineLevel="0" collapsed="false">
      <c r="A2671" s="0" t="s">
        <v>279</v>
      </c>
      <c r="B2671" s="0" t="s">
        <v>68</v>
      </c>
      <c r="C2671" s="0" t="s">
        <v>69</v>
      </c>
      <c r="D2671" s="0" t="s">
        <v>70</v>
      </c>
      <c r="E2671" s="0" t="s">
        <v>71</v>
      </c>
      <c r="F2671" s="0" t="s">
        <v>68</v>
      </c>
      <c r="G2671" s="0" t="n">
        <v>6.4743506</v>
      </c>
      <c r="H2671" s="4" t="n">
        <v>0.738055555555558</v>
      </c>
      <c r="I2671" s="0" t="s">
        <v>68</v>
      </c>
      <c r="J2671" s="0" t="s">
        <v>68</v>
      </c>
      <c r="M2671" s="0" t="s">
        <v>78</v>
      </c>
      <c r="N2671" s="0" t="n">
        <v>0</v>
      </c>
      <c r="O2671" s="0" t="s">
        <v>79</v>
      </c>
      <c r="P2671" s="0" t="s">
        <v>72</v>
      </c>
      <c r="Q2671" s="0" t="str">
        <f aca="false">IF(V2671="","",V2671)</f>
        <v>None</v>
      </c>
      <c r="R2671" s="0" t="s">
        <v>68</v>
      </c>
      <c r="S2671" s="0" t="s">
        <v>144</v>
      </c>
      <c r="T2671" s="0" t="s">
        <v>242</v>
      </c>
      <c r="U2671" s="0" t="n">
        <v>2988</v>
      </c>
      <c r="V2671" s="0" t="s">
        <v>146</v>
      </c>
      <c r="W2671" s="0" t="n">
        <v>-163.455</v>
      </c>
      <c r="X2671" s="0" t="n">
        <v>77.9123</v>
      </c>
      <c r="Y2671" s="0" t="s">
        <v>80</v>
      </c>
      <c r="Z2671" s="3" t="n">
        <v>38935.7722222222</v>
      </c>
      <c r="AA2671" s="3" t="n">
        <v>38935.7722222222</v>
      </c>
      <c r="AB2671" s="0" t="n">
        <v>6</v>
      </c>
      <c r="AC2671" s="0" t="n">
        <v>8</v>
      </c>
      <c r="AD2671" s="0" t="n">
        <v>2006</v>
      </c>
      <c r="AE2671" s="0" t="n">
        <v>270</v>
      </c>
      <c r="AF2671" s="0" t="s">
        <v>77</v>
      </c>
      <c r="AG2671" s="0" t="s">
        <v>81</v>
      </c>
      <c r="AJ2671" s="0" t="s">
        <v>84</v>
      </c>
      <c r="AK2671" s="0" t="s">
        <v>83</v>
      </c>
      <c r="AL2671" s="0" t="n">
        <v>2</v>
      </c>
      <c r="AM2671" s="0" t="n">
        <v>18</v>
      </c>
      <c r="AN2671" s="0" t="n">
        <v>32</v>
      </c>
      <c r="AO2671" s="0" t="n">
        <v>0</v>
      </c>
      <c r="AP2671" s="0" t="s">
        <v>78</v>
      </c>
      <c r="AQ2671" s="0" t="n">
        <v>0</v>
      </c>
      <c r="AR2671" s="0" t="n">
        <v>0</v>
      </c>
      <c r="AS2671" s="0" t="n">
        <v>0</v>
      </c>
      <c r="AT2671" s="0" t="n">
        <v>0</v>
      </c>
      <c r="AU2671" s="0" t="n">
        <v>10</v>
      </c>
      <c r="AV2671" s="0" t="s">
        <v>79</v>
      </c>
      <c r="AW2671" s="0" t="s">
        <v>85</v>
      </c>
      <c r="AY2671" s="0" t="s">
        <v>668</v>
      </c>
      <c r="AZ2671" s="0" t="s">
        <v>148</v>
      </c>
      <c r="BA2671" s="0" t="n">
        <v>1</v>
      </c>
      <c r="BB2671" s="0" t="s">
        <v>245</v>
      </c>
      <c r="BC2671" s="0" t="s">
        <v>149</v>
      </c>
      <c r="BD2671" s="0" t="s">
        <v>149</v>
      </c>
      <c r="BE2671" s="0" t="n">
        <v>10</v>
      </c>
      <c r="BF2671" s="0" t="n">
        <v>88</v>
      </c>
      <c r="BG2671" s="0" t="n">
        <v>1</v>
      </c>
      <c r="BH2671" s="0" t="n">
        <v>2937</v>
      </c>
      <c r="BI2671" s="0" t="n">
        <v>2937</v>
      </c>
      <c r="BJ2671" s="0" t="s">
        <v>247</v>
      </c>
      <c r="BK2671" s="0" t="s">
        <v>153</v>
      </c>
      <c r="BL2671" s="0" t="s">
        <v>154</v>
      </c>
      <c r="BM2671" s="0" t="n">
        <v>90</v>
      </c>
      <c r="BN2671" s="0" t="s">
        <v>669</v>
      </c>
      <c r="BO2671" s="0" t="s">
        <v>76</v>
      </c>
    </row>
    <row r="2672" customFormat="false" ht="12.75" hidden="false" customHeight="false" outlineLevel="0" collapsed="false">
      <c r="A2672" s="0" t="s">
        <v>279</v>
      </c>
      <c r="B2672" s="0" t="s">
        <v>68</v>
      </c>
      <c r="C2672" s="0" t="s">
        <v>69</v>
      </c>
      <c r="D2672" s="0" t="s">
        <v>70</v>
      </c>
      <c r="E2672" s="0" t="s">
        <v>71</v>
      </c>
      <c r="F2672" s="0" t="s">
        <v>68</v>
      </c>
      <c r="G2672" s="0" t="n">
        <v>0.09433428</v>
      </c>
      <c r="H2672" s="0" t="n">
        <v>0.0833333333333334</v>
      </c>
      <c r="I2672" s="0" t="s">
        <v>72</v>
      </c>
      <c r="K2672" s="0" t="s">
        <v>73</v>
      </c>
      <c r="M2672" s="0" t="s">
        <v>78</v>
      </c>
      <c r="N2672" s="0" t="n">
        <v>0</v>
      </c>
      <c r="O2672" s="0" t="s">
        <v>79</v>
      </c>
      <c r="P2672" s="0" t="s">
        <v>68</v>
      </c>
      <c r="Q2672" s="0" t="str">
        <f aca="false">IF(V2672="","",V2672)</f>
        <v/>
      </c>
      <c r="W2672" s="0" t="n">
        <v>-163.615</v>
      </c>
      <c r="X2672" s="0" t="n">
        <v>77.9207</v>
      </c>
      <c r="Y2672" s="0" t="s">
        <v>80</v>
      </c>
      <c r="Z2672" s="3" t="n">
        <v>38935.7916666667</v>
      </c>
      <c r="AA2672" s="3" t="n">
        <v>38935.7916666667</v>
      </c>
      <c r="AB2672" s="0" t="n">
        <v>6</v>
      </c>
      <c r="AC2672" s="0" t="n">
        <v>8</v>
      </c>
      <c r="AD2672" s="0" t="n">
        <v>2006</v>
      </c>
      <c r="AE2672" s="0" t="n">
        <v>270</v>
      </c>
      <c r="AF2672" s="0" t="s">
        <v>75</v>
      </c>
      <c r="AG2672" s="0" t="s">
        <v>81</v>
      </c>
      <c r="AJ2672" s="0" t="s">
        <v>84</v>
      </c>
      <c r="AK2672" s="0" t="s">
        <v>83</v>
      </c>
      <c r="AL2672" s="0" t="n">
        <v>2</v>
      </c>
      <c r="AM2672" s="0" t="n">
        <v>19</v>
      </c>
      <c r="AN2672" s="0" t="n">
        <v>0</v>
      </c>
      <c r="AO2672" s="0" t="n">
        <v>0</v>
      </c>
      <c r="AP2672" s="0" t="s">
        <v>78</v>
      </c>
      <c r="AQ2672" s="0" t="n">
        <v>0</v>
      </c>
      <c r="AR2672" s="0" t="n">
        <v>0</v>
      </c>
      <c r="AS2672" s="0" t="n">
        <v>0</v>
      </c>
      <c r="AT2672" s="0" t="n">
        <v>0</v>
      </c>
      <c r="AU2672" s="0" t="n">
        <v>10</v>
      </c>
      <c r="AV2672" s="0" t="s">
        <v>79</v>
      </c>
      <c r="AW2672" s="0" t="s">
        <v>85</v>
      </c>
      <c r="BM2672" s="0" t="n">
        <v>90</v>
      </c>
      <c r="BO2672" s="0" t="s">
        <v>76</v>
      </c>
    </row>
    <row r="2673" customFormat="false" ht="12.75" hidden="false" customHeight="false" outlineLevel="0" collapsed="false">
      <c r="A2673" s="0" t="s">
        <v>279</v>
      </c>
      <c r="B2673" s="0" t="s">
        <v>68</v>
      </c>
      <c r="C2673" s="0" t="s">
        <v>69</v>
      </c>
      <c r="D2673" s="0" t="s">
        <v>70</v>
      </c>
      <c r="E2673" s="0" t="s">
        <v>71</v>
      </c>
      <c r="F2673" s="0" t="s">
        <v>68</v>
      </c>
      <c r="G2673" s="0" t="n">
        <v>8.0116199</v>
      </c>
      <c r="H2673" s="4" t="n">
        <v>0.955000000000009</v>
      </c>
      <c r="I2673" s="0" t="s">
        <v>68</v>
      </c>
      <c r="J2673" s="0" t="s">
        <v>68</v>
      </c>
      <c r="M2673" s="0" t="s">
        <v>78</v>
      </c>
      <c r="N2673" s="0" t="n">
        <v>0</v>
      </c>
      <c r="O2673" s="0" t="s">
        <v>79</v>
      </c>
      <c r="P2673" s="0" t="s">
        <v>72</v>
      </c>
      <c r="Q2673" s="0" t="str">
        <f aca="false">IF(V2673="","",V2673)</f>
        <v>None</v>
      </c>
      <c r="R2673" s="0" t="s">
        <v>68</v>
      </c>
      <c r="S2673" s="0" t="s">
        <v>347</v>
      </c>
      <c r="T2673" s="0" t="s">
        <v>348</v>
      </c>
      <c r="U2673" s="0" t="n">
        <v>1500</v>
      </c>
      <c r="V2673" s="0" t="s">
        <v>146</v>
      </c>
      <c r="W2673" s="0" t="n">
        <v>-163.938</v>
      </c>
      <c r="X2673" s="0" t="n">
        <v>77.935</v>
      </c>
      <c r="Y2673" s="0" t="s">
        <v>80</v>
      </c>
      <c r="Z2673" s="3" t="n">
        <v>38935.8333333333</v>
      </c>
      <c r="AA2673" s="3" t="n">
        <v>38935.8333333333</v>
      </c>
      <c r="AB2673" s="0" t="n">
        <v>6</v>
      </c>
      <c r="AC2673" s="0" t="n">
        <v>8</v>
      </c>
      <c r="AD2673" s="0" t="n">
        <v>2006</v>
      </c>
      <c r="AE2673" s="0" t="n">
        <v>276</v>
      </c>
      <c r="AF2673" s="0" t="s">
        <v>77</v>
      </c>
      <c r="AG2673" s="0" t="s">
        <v>81</v>
      </c>
      <c r="AJ2673" s="0" t="s">
        <v>84</v>
      </c>
      <c r="AK2673" s="0" t="s">
        <v>83</v>
      </c>
      <c r="AL2673" s="0" t="n">
        <v>2</v>
      </c>
      <c r="AM2673" s="0" t="n">
        <v>20</v>
      </c>
      <c r="AN2673" s="0" t="n">
        <v>0</v>
      </c>
      <c r="AO2673" s="0" t="n">
        <v>0</v>
      </c>
      <c r="AP2673" s="0" t="s">
        <v>78</v>
      </c>
      <c r="AQ2673" s="0" t="n">
        <v>0</v>
      </c>
      <c r="AR2673" s="0" t="n">
        <v>0</v>
      </c>
      <c r="AS2673" s="0" t="n">
        <v>0</v>
      </c>
      <c r="AT2673" s="0" t="n">
        <v>0</v>
      </c>
      <c r="AU2673" s="0" t="n">
        <v>10</v>
      </c>
      <c r="AV2673" s="0" t="s">
        <v>79</v>
      </c>
      <c r="AW2673" s="0" t="s">
        <v>85</v>
      </c>
      <c r="AY2673" s="0" t="s">
        <v>670</v>
      </c>
      <c r="AZ2673" s="0" t="s">
        <v>350</v>
      </c>
      <c r="BA2673" s="0" t="n">
        <v>4</v>
      </c>
      <c r="BB2673" s="0" t="s">
        <v>245</v>
      </c>
      <c r="BC2673" s="0" t="s">
        <v>85</v>
      </c>
      <c r="BD2673" s="0" t="s">
        <v>246</v>
      </c>
      <c r="BE2673" s="0" t="n">
        <v>10</v>
      </c>
      <c r="BF2673" s="0" t="n">
        <v>10</v>
      </c>
      <c r="BG2673" s="0" t="n">
        <v>2.5</v>
      </c>
      <c r="BH2673" s="0" t="n">
        <v>1448</v>
      </c>
      <c r="BI2673" s="0" t="n">
        <v>1376</v>
      </c>
      <c r="BJ2673" s="0" t="s">
        <v>247</v>
      </c>
      <c r="BK2673" s="0" t="s">
        <v>153</v>
      </c>
      <c r="BL2673" s="0" t="s">
        <v>154</v>
      </c>
      <c r="BM2673" s="0" t="n">
        <v>90</v>
      </c>
      <c r="BN2673" s="0" t="s">
        <v>671</v>
      </c>
      <c r="BO2673" s="0" t="s">
        <v>76</v>
      </c>
    </row>
    <row r="2674" customFormat="false" ht="12.75" hidden="false" customHeight="false" outlineLevel="0" collapsed="false">
      <c r="A2674" s="0" t="s">
        <v>279</v>
      </c>
      <c r="B2674" s="0" t="s">
        <v>68</v>
      </c>
      <c r="C2674" s="0" t="s">
        <v>69</v>
      </c>
      <c r="D2674" s="0" t="s">
        <v>70</v>
      </c>
      <c r="E2674" s="0" t="s">
        <v>71</v>
      </c>
      <c r="F2674" s="0" t="s">
        <v>68</v>
      </c>
      <c r="G2674" s="0" t="n">
        <v>0.09057192</v>
      </c>
      <c r="H2674" s="0" t="n">
        <v>0.134444444444444</v>
      </c>
      <c r="I2674" s="0" t="s">
        <v>72</v>
      </c>
      <c r="K2674" s="0" t="s">
        <v>73</v>
      </c>
      <c r="M2674" s="0" t="s">
        <v>78</v>
      </c>
      <c r="N2674" s="0" t="n">
        <v>0</v>
      </c>
      <c r="O2674" s="0" t="s">
        <v>79</v>
      </c>
      <c r="P2674" s="0" t="s">
        <v>68</v>
      </c>
      <c r="Q2674" s="0" t="str">
        <f aca="false">IF(V2674="","",V2674)</f>
        <v/>
      </c>
      <c r="W2674" s="0" t="n">
        <v>-163.941</v>
      </c>
      <c r="X2674" s="0" t="n">
        <v>77.9349</v>
      </c>
      <c r="Y2674" s="0" t="s">
        <v>74</v>
      </c>
      <c r="Z2674" s="3" t="n">
        <v>38935.834224537</v>
      </c>
      <c r="AA2674" s="3" t="n">
        <v>38935.834224537</v>
      </c>
      <c r="AB2674" s="0" t="n">
        <v>6</v>
      </c>
      <c r="AC2674" s="0" t="n">
        <v>8</v>
      </c>
      <c r="AD2674" s="0" t="n">
        <v>2006</v>
      </c>
      <c r="AE2674" s="0" t="n">
        <v>276</v>
      </c>
      <c r="AF2674" s="0" t="s">
        <v>75</v>
      </c>
      <c r="AG2674" s="0" t="s">
        <v>81</v>
      </c>
      <c r="AJ2674" s="0" t="s">
        <v>84</v>
      </c>
      <c r="AK2674" s="0" t="s">
        <v>83</v>
      </c>
      <c r="AL2674" s="0" t="n">
        <v>2</v>
      </c>
      <c r="AR2674" s="0" t="n">
        <v>0</v>
      </c>
      <c r="AS2674" s="0" t="n">
        <v>0</v>
      </c>
      <c r="AT2674" s="0" t="n">
        <v>0</v>
      </c>
      <c r="AU2674" s="0" t="n">
        <v>10</v>
      </c>
      <c r="AW2674" s="0" t="s">
        <v>85</v>
      </c>
      <c r="BM2674" s="0" t="n">
        <v>90</v>
      </c>
      <c r="BO2674" s="0" t="s">
        <v>76</v>
      </c>
    </row>
    <row r="2675" customFormat="false" ht="12.75" hidden="false" customHeight="false" outlineLevel="0" collapsed="false">
      <c r="A2675" s="0" t="s">
        <v>279</v>
      </c>
      <c r="B2675" s="0" t="s">
        <v>68</v>
      </c>
      <c r="C2675" s="0" t="s">
        <v>69</v>
      </c>
      <c r="D2675" s="0" t="s">
        <v>70</v>
      </c>
      <c r="E2675" s="0" t="s">
        <v>71</v>
      </c>
      <c r="F2675" s="0" t="s">
        <v>68</v>
      </c>
      <c r="G2675" s="0" t="n">
        <v>0.1535323</v>
      </c>
      <c r="H2675" s="0" t="n">
        <v>0.05</v>
      </c>
      <c r="I2675" s="0" t="s">
        <v>68</v>
      </c>
      <c r="M2675" s="0" t="s">
        <v>78</v>
      </c>
      <c r="N2675" s="0" t="n">
        <v>0</v>
      </c>
      <c r="O2675" s="0" t="s">
        <v>79</v>
      </c>
      <c r="P2675" s="0" t="s">
        <v>72</v>
      </c>
      <c r="Q2675" s="0" t="str">
        <f aca="false">IF(V2675="","",V2675)</f>
        <v/>
      </c>
      <c r="W2675" s="0" t="n">
        <v>-163.941</v>
      </c>
      <c r="X2675" s="0" t="n">
        <v>77.935</v>
      </c>
      <c r="Y2675" s="0" t="s">
        <v>74</v>
      </c>
      <c r="Z2675" s="3" t="n">
        <v>38935.8398263889</v>
      </c>
      <c r="AA2675" s="3" t="n">
        <v>38935.8398263889</v>
      </c>
      <c r="AB2675" s="0" t="n">
        <v>6</v>
      </c>
      <c r="AC2675" s="0" t="n">
        <v>8</v>
      </c>
      <c r="AD2675" s="0" t="n">
        <v>2006</v>
      </c>
      <c r="AE2675" s="0" t="n">
        <v>276</v>
      </c>
      <c r="AF2675" s="0" t="s">
        <v>77</v>
      </c>
      <c r="AG2675" s="0" t="s">
        <v>81</v>
      </c>
      <c r="AJ2675" s="0" t="s">
        <v>84</v>
      </c>
      <c r="AK2675" s="0" t="s">
        <v>83</v>
      </c>
      <c r="AL2675" s="0" t="n">
        <v>2</v>
      </c>
      <c r="AR2675" s="0" t="n">
        <v>0</v>
      </c>
      <c r="AS2675" s="0" t="n">
        <v>0</v>
      </c>
      <c r="AT2675" s="0" t="n">
        <v>0</v>
      </c>
      <c r="AU2675" s="0" t="n">
        <v>10</v>
      </c>
      <c r="AW2675" s="0" t="s">
        <v>85</v>
      </c>
      <c r="BM2675" s="0" t="n">
        <v>90</v>
      </c>
      <c r="BO2675" s="0" t="s">
        <v>76</v>
      </c>
    </row>
    <row r="2676" customFormat="false" ht="12.75" hidden="false" customHeight="false" outlineLevel="0" collapsed="false">
      <c r="A2676" s="0" t="s">
        <v>279</v>
      </c>
      <c r="B2676" s="0" t="s">
        <v>68</v>
      </c>
      <c r="C2676" s="0" t="s">
        <v>69</v>
      </c>
      <c r="D2676" s="0" t="s">
        <v>70</v>
      </c>
      <c r="E2676" s="0" t="s">
        <v>71</v>
      </c>
      <c r="F2676" s="0" t="s">
        <v>68</v>
      </c>
      <c r="G2676" s="0" t="n">
        <v>0.0404515</v>
      </c>
      <c r="H2676" s="0" t="n">
        <v>0.0166666666666666</v>
      </c>
      <c r="I2676" s="0" t="s">
        <v>72</v>
      </c>
      <c r="K2676" s="0" t="s">
        <v>73</v>
      </c>
      <c r="M2676" s="0" t="s">
        <v>78</v>
      </c>
      <c r="N2676" s="0" t="n">
        <v>0</v>
      </c>
      <c r="O2676" s="0" t="s">
        <v>79</v>
      </c>
      <c r="P2676" s="0" t="s">
        <v>68</v>
      </c>
      <c r="Q2676" s="0" t="str">
        <f aca="false">IF(V2676="","",V2676)</f>
        <v/>
      </c>
      <c r="W2676" s="0" t="n">
        <v>-163.948</v>
      </c>
      <c r="X2676" s="0" t="n">
        <v>77.9352</v>
      </c>
      <c r="Y2676" s="0" t="s">
        <v>74</v>
      </c>
      <c r="Z2676" s="3" t="n">
        <v>38935.8419097222</v>
      </c>
      <c r="AA2676" s="3" t="n">
        <v>38935.8419097222</v>
      </c>
      <c r="AB2676" s="0" t="n">
        <v>6</v>
      </c>
      <c r="AC2676" s="0" t="n">
        <v>8</v>
      </c>
      <c r="AD2676" s="0" t="n">
        <v>2006</v>
      </c>
      <c r="AE2676" s="0" t="n">
        <v>276</v>
      </c>
      <c r="AF2676" s="0" t="s">
        <v>75</v>
      </c>
      <c r="AG2676" s="0" t="s">
        <v>81</v>
      </c>
      <c r="AJ2676" s="0" t="s">
        <v>84</v>
      </c>
      <c r="AK2676" s="0" t="s">
        <v>83</v>
      </c>
      <c r="AL2676" s="0" t="n">
        <v>2</v>
      </c>
      <c r="AR2676" s="0" t="n">
        <v>0</v>
      </c>
      <c r="AS2676" s="0" t="n">
        <v>0</v>
      </c>
      <c r="AT2676" s="0" t="n">
        <v>0</v>
      </c>
      <c r="AU2676" s="0" t="n">
        <v>10</v>
      </c>
      <c r="AW2676" s="0" t="s">
        <v>85</v>
      </c>
      <c r="BM2676" s="0" t="n">
        <v>90</v>
      </c>
      <c r="BO2676" s="0" t="s">
        <v>76</v>
      </c>
    </row>
    <row r="2677" customFormat="false" ht="12.75" hidden="false" customHeight="false" outlineLevel="0" collapsed="false">
      <c r="A2677" s="0" t="s">
        <v>279</v>
      </c>
      <c r="B2677" s="0" t="s">
        <v>68</v>
      </c>
      <c r="C2677" s="0" t="s">
        <v>69</v>
      </c>
      <c r="D2677" s="0" t="s">
        <v>70</v>
      </c>
      <c r="E2677" s="0" t="s">
        <v>71</v>
      </c>
      <c r="F2677" s="0" t="s">
        <v>68</v>
      </c>
      <c r="G2677" s="0" t="n">
        <v>0.6668363</v>
      </c>
      <c r="H2677" s="0" t="n">
        <v>0.165000000000001</v>
      </c>
      <c r="I2677" s="0" t="s">
        <v>68</v>
      </c>
      <c r="J2677" s="0" t="s">
        <v>68</v>
      </c>
      <c r="M2677" s="0" t="s">
        <v>78</v>
      </c>
      <c r="N2677" s="0" t="n">
        <v>0</v>
      </c>
      <c r="O2677" s="0" t="s">
        <v>79</v>
      </c>
      <c r="P2677" s="0" t="s">
        <v>72</v>
      </c>
      <c r="Q2677" s="0" t="str">
        <f aca="false">IF(V2677="","",V2677)</f>
        <v>None</v>
      </c>
      <c r="R2677" s="0" t="s">
        <v>68</v>
      </c>
      <c r="S2677" s="0" t="s">
        <v>144</v>
      </c>
      <c r="T2677" s="0" t="s">
        <v>145</v>
      </c>
      <c r="U2677" s="0" t="n">
        <v>1428</v>
      </c>
      <c r="V2677" s="0" t="s">
        <v>146</v>
      </c>
      <c r="W2677" s="0" t="n">
        <v>-163.977</v>
      </c>
      <c r="X2677" s="0" t="n">
        <v>77.9365</v>
      </c>
      <c r="Y2677" s="0" t="s">
        <v>80</v>
      </c>
      <c r="Z2677" s="3" t="n">
        <v>38935.8494212963</v>
      </c>
      <c r="AA2677" s="3" t="n">
        <v>38935.8494212963</v>
      </c>
      <c r="AB2677" s="0" t="n">
        <v>6</v>
      </c>
      <c r="AC2677" s="0" t="n">
        <v>8</v>
      </c>
      <c r="AD2677" s="0" t="n">
        <v>2006</v>
      </c>
      <c r="AE2677" s="0" t="n">
        <v>274</v>
      </c>
      <c r="AF2677" s="0" t="s">
        <v>77</v>
      </c>
      <c r="AG2677" s="0" t="s">
        <v>229</v>
      </c>
      <c r="AJ2677" s="0" t="s">
        <v>84</v>
      </c>
      <c r="AK2677" s="0" t="s">
        <v>83</v>
      </c>
      <c r="AL2677" s="0" t="n">
        <v>2</v>
      </c>
      <c r="AM2677" s="0" t="n">
        <v>20</v>
      </c>
      <c r="AN2677" s="0" t="n">
        <v>23</v>
      </c>
      <c r="AO2677" s="0" t="n">
        <v>10</v>
      </c>
      <c r="AP2677" s="0" t="s">
        <v>78</v>
      </c>
      <c r="AQ2677" s="0" t="n">
        <v>0</v>
      </c>
      <c r="AR2677" s="0" t="n">
        <v>0</v>
      </c>
      <c r="AS2677" s="0" t="n">
        <v>0</v>
      </c>
      <c r="AT2677" s="0" t="n">
        <v>0</v>
      </c>
      <c r="AU2677" s="0" t="n">
        <v>10</v>
      </c>
      <c r="AV2677" s="0" t="s">
        <v>79</v>
      </c>
      <c r="AW2677" s="0" t="s">
        <v>85</v>
      </c>
      <c r="AY2677" s="0" t="s">
        <v>672</v>
      </c>
      <c r="AZ2677" s="0" t="s">
        <v>148</v>
      </c>
      <c r="BA2677" s="0" t="n">
        <v>1</v>
      </c>
      <c r="BB2677" s="0" t="s">
        <v>273</v>
      </c>
      <c r="BC2677" s="0" t="s">
        <v>164</v>
      </c>
      <c r="BD2677" s="0" t="s">
        <v>165</v>
      </c>
      <c r="BE2677" s="0" t="n">
        <v>8</v>
      </c>
      <c r="BF2677" s="0" t="n">
        <v>8</v>
      </c>
      <c r="BG2677" s="0" t="s">
        <v>673</v>
      </c>
      <c r="BH2677" s="0" t="n">
        <v>1376</v>
      </c>
      <c r="BI2677" s="0" t="n">
        <v>1376</v>
      </c>
      <c r="BJ2677" s="0" t="s">
        <v>152</v>
      </c>
      <c r="BK2677" s="0" t="s">
        <v>153</v>
      </c>
      <c r="BL2677" s="0" t="s">
        <v>158</v>
      </c>
      <c r="BM2677" s="0" t="n">
        <v>80</v>
      </c>
      <c r="BN2677" s="0" t="s">
        <v>674</v>
      </c>
      <c r="BO2677" s="0" t="s">
        <v>76</v>
      </c>
    </row>
    <row r="2678" customFormat="false" ht="12.75" hidden="false" customHeight="false" outlineLevel="0" collapsed="false">
      <c r="A2678" s="0" t="s">
        <v>279</v>
      </c>
      <c r="B2678" s="0" t="s">
        <v>68</v>
      </c>
      <c r="C2678" s="0" t="s">
        <v>69</v>
      </c>
      <c r="D2678" s="0" t="s">
        <v>70</v>
      </c>
      <c r="E2678" s="0" t="s">
        <v>71</v>
      </c>
      <c r="F2678" s="0" t="s">
        <v>68</v>
      </c>
      <c r="G2678" s="0" t="n">
        <v>4.9747178</v>
      </c>
      <c r="H2678" s="0" t="n">
        <v>0.612500000000005</v>
      </c>
      <c r="I2678" s="0" t="s">
        <v>68</v>
      </c>
      <c r="J2678" s="0" t="s">
        <v>68</v>
      </c>
      <c r="M2678" s="0" t="s">
        <v>78</v>
      </c>
      <c r="N2678" s="0" t="n">
        <v>0</v>
      </c>
      <c r="O2678" s="0" t="s">
        <v>79</v>
      </c>
      <c r="P2678" s="0" t="s">
        <v>72</v>
      </c>
      <c r="Q2678" s="0" t="str">
        <f aca="false">IF(V2678="","",V2678)</f>
        <v>None</v>
      </c>
      <c r="S2678" s="0" t="s">
        <v>347</v>
      </c>
      <c r="T2678" s="0" t="s">
        <v>348</v>
      </c>
      <c r="U2678" s="0" t="n">
        <v>1379</v>
      </c>
      <c r="V2678" s="0" t="s">
        <v>146</v>
      </c>
      <c r="W2678" s="0" t="n">
        <v>-163.977</v>
      </c>
      <c r="X2678" s="0" t="n">
        <v>77.9365</v>
      </c>
      <c r="Y2678" s="0" t="s">
        <v>80</v>
      </c>
      <c r="Z2678" s="3" t="n">
        <v>38935.8494791667</v>
      </c>
      <c r="AA2678" s="3" t="n">
        <v>38935.8494791667</v>
      </c>
      <c r="AB2678" s="0" t="n">
        <v>6</v>
      </c>
      <c r="AC2678" s="0" t="n">
        <v>8</v>
      </c>
      <c r="AD2678" s="0" t="n">
        <v>2006</v>
      </c>
      <c r="AE2678" s="0" t="n">
        <v>274</v>
      </c>
      <c r="AF2678" s="0" t="s">
        <v>77</v>
      </c>
      <c r="AG2678" s="0" t="s">
        <v>229</v>
      </c>
      <c r="AJ2678" s="0" t="s">
        <v>84</v>
      </c>
      <c r="AK2678" s="0" t="s">
        <v>83</v>
      </c>
      <c r="AL2678" s="0" t="n">
        <v>2</v>
      </c>
      <c r="AM2678" s="0" t="n">
        <v>20</v>
      </c>
      <c r="AN2678" s="0" t="n">
        <v>23</v>
      </c>
      <c r="AO2678" s="0" t="n">
        <v>15</v>
      </c>
      <c r="AP2678" s="0" t="s">
        <v>78</v>
      </c>
      <c r="AQ2678" s="0" t="n">
        <v>0</v>
      </c>
      <c r="AR2678" s="0" t="n">
        <v>0</v>
      </c>
      <c r="AS2678" s="0" t="n">
        <v>0</v>
      </c>
      <c r="AT2678" s="0" t="n">
        <v>0</v>
      </c>
      <c r="AU2678" s="0" t="n">
        <v>10</v>
      </c>
      <c r="AV2678" s="0" t="s">
        <v>79</v>
      </c>
      <c r="AW2678" s="0" t="s">
        <v>85</v>
      </c>
      <c r="AY2678" s="0" t="s">
        <v>670</v>
      </c>
      <c r="AZ2678" s="0" t="s">
        <v>350</v>
      </c>
      <c r="BA2678" s="0" t="n">
        <v>4</v>
      </c>
      <c r="BB2678" s="0" t="s">
        <v>245</v>
      </c>
      <c r="BC2678" s="0" t="s">
        <v>85</v>
      </c>
      <c r="BD2678" s="0" t="s">
        <v>246</v>
      </c>
      <c r="BE2678" s="0" t="n">
        <v>9</v>
      </c>
      <c r="BF2678" s="0" t="n">
        <v>9</v>
      </c>
      <c r="BG2678" s="0" t="s">
        <v>673</v>
      </c>
      <c r="BH2678" s="0" t="n">
        <v>1376</v>
      </c>
      <c r="BI2678" s="0" t="n">
        <v>1376</v>
      </c>
      <c r="BJ2678" s="0" t="s">
        <v>247</v>
      </c>
      <c r="BK2678" s="0" t="s">
        <v>153</v>
      </c>
      <c r="BL2678" s="0" t="s">
        <v>154</v>
      </c>
      <c r="BM2678" s="0" t="n">
        <v>90</v>
      </c>
      <c r="BN2678" s="0" t="s">
        <v>60</v>
      </c>
      <c r="BO2678" s="0" t="s">
        <v>76</v>
      </c>
    </row>
    <row r="2679" customFormat="false" ht="12.75" hidden="false" customHeight="false" outlineLevel="0" collapsed="false">
      <c r="A2679" s="0" t="s">
        <v>279</v>
      </c>
      <c r="B2679" s="0" t="s">
        <v>68</v>
      </c>
      <c r="C2679" s="0" t="s">
        <v>69</v>
      </c>
      <c r="D2679" s="0" t="s">
        <v>70</v>
      </c>
      <c r="E2679" s="0" t="s">
        <v>71</v>
      </c>
      <c r="F2679" s="0" t="s">
        <v>68</v>
      </c>
      <c r="G2679" s="0" t="n">
        <v>2.49759464</v>
      </c>
      <c r="H2679" s="0" t="n">
        <v>0.296666666666668</v>
      </c>
      <c r="I2679" s="0" t="s">
        <v>68</v>
      </c>
      <c r="M2679" s="0" t="s">
        <v>78</v>
      </c>
      <c r="N2679" s="0" t="n">
        <v>0</v>
      </c>
      <c r="O2679" s="0" t="s">
        <v>79</v>
      </c>
      <c r="P2679" s="0" t="s">
        <v>72</v>
      </c>
      <c r="Q2679" s="0" t="str">
        <f aca="false">IF(V2679="","",V2679)</f>
        <v/>
      </c>
      <c r="W2679" s="0" t="n">
        <v>-164.182</v>
      </c>
      <c r="X2679" s="0" t="n">
        <v>77.9463</v>
      </c>
      <c r="Y2679" s="0" t="s">
        <v>80</v>
      </c>
      <c r="Z2679" s="3" t="n">
        <v>38935.875</v>
      </c>
      <c r="AA2679" s="3" t="n">
        <v>38935.875</v>
      </c>
      <c r="AB2679" s="0" t="n">
        <v>6</v>
      </c>
      <c r="AC2679" s="0" t="n">
        <v>8</v>
      </c>
      <c r="AD2679" s="0" t="n">
        <v>2006</v>
      </c>
      <c r="AE2679" s="0" t="n">
        <v>270</v>
      </c>
      <c r="AF2679" s="0" t="s">
        <v>77</v>
      </c>
      <c r="AG2679" s="0" t="s">
        <v>81</v>
      </c>
      <c r="AJ2679" s="0" t="s">
        <v>84</v>
      </c>
      <c r="AK2679" s="0" t="s">
        <v>83</v>
      </c>
      <c r="AL2679" s="0" t="n">
        <v>2</v>
      </c>
      <c r="AM2679" s="0" t="n">
        <v>21</v>
      </c>
      <c r="AN2679" s="0" t="n">
        <v>0</v>
      </c>
      <c r="AO2679" s="0" t="n">
        <v>0</v>
      </c>
      <c r="AP2679" s="0" t="s">
        <v>78</v>
      </c>
      <c r="AQ2679" s="0" t="n">
        <v>0</v>
      </c>
      <c r="AR2679" s="0" t="n">
        <v>0</v>
      </c>
      <c r="AS2679" s="0" t="n">
        <v>0</v>
      </c>
      <c r="AT2679" s="0" t="n">
        <v>0</v>
      </c>
      <c r="AU2679" s="0" t="n">
        <v>10</v>
      </c>
      <c r="AV2679" s="0" t="s">
        <v>79</v>
      </c>
      <c r="AW2679" s="0" t="s">
        <v>85</v>
      </c>
      <c r="BM2679" s="0" t="n">
        <v>80</v>
      </c>
      <c r="BO2679" s="0" t="s">
        <v>76</v>
      </c>
    </row>
    <row r="2680" customFormat="false" ht="12.75" hidden="false" customHeight="false" outlineLevel="0" collapsed="false">
      <c r="A2680" s="0" t="s">
        <v>279</v>
      </c>
      <c r="B2680" s="0" t="s">
        <v>68</v>
      </c>
      <c r="C2680" s="0" t="s">
        <v>69</v>
      </c>
      <c r="D2680" s="0" t="s">
        <v>70</v>
      </c>
      <c r="E2680" s="0" t="s">
        <v>71</v>
      </c>
      <c r="F2680" s="0" t="s">
        <v>68</v>
      </c>
      <c r="G2680" s="0" t="n">
        <v>0.3293201</v>
      </c>
      <c r="H2680" s="0" t="n">
        <v>0.0388888888888889</v>
      </c>
      <c r="I2680" s="0" t="s">
        <v>68</v>
      </c>
      <c r="J2680" s="0" t="s">
        <v>68</v>
      </c>
      <c r="M2680" s="0" t="s">
        <v>78</v>
      </c>
      <c r="N2680" s="0" t="n">
        <v>0</v>
      </c>
      <c r="O2680" s="0" t="s">
        <v>79</v>
      </c>
      <c r="P2680" s="0" t="s">
        <v>72</v>
      </c>
      <c r="Q2680" s="0" t="str">
        <f aca="false">IF(V2680="","",V2680)</f>
        <v>None</v>
      </c>
      <c r="R2680" s="0" t="s">
        <v>68</v>
      </c>
      <c r="S2680" s="0" t="s">
        <v>178</v>
      </c>
      <c r="T2680" s="0" t="s">
        <v>242</v>
      </c>
      <c r="U2680" s="0" t="n">
        <v>1185</v>
      </c>
      <c r="V2680" s="0" t="s">
        <v>146</v>
      </c>
      <c r="W2680" s="0" t="n">
        <v>-164.28</v>
      </c>
      <c r="X2680" s="0" t="n">
        <v>77.9525</v>
      </c>
      <c r="Y2680" s="0" t="s">
        <v>80</v>
      </c>
      <c r="Z2680" s="3" t="n">
        <v>38935.8873611111</v>
      </c>
      <c r="AA2680" s="3" t="n">
        <v>38935.8873611111</v>
      </c>
      <c r="AB2680" s="0" t="n">
        <v>6</v>
      </c>
      <c r="AC2680" s="0" t="n">
        <v>8</v>
      </c>
      <c r="AD2680" s="0" t="n">
        <v>2006</v>
      </c>
      <c r="AE2680" s="0" t="n">
        <v>267</v>
      </c>
      <c r="AF2680" s="0" t="s">
        <v>77</v>
      </c>
      <c r="AG2680" s="0" t="s">
        <v>81</v>
      </c>
      <c r="AJ2680" s="0" t="s">
        <v>84</v>
      </c>
      <c r="AK2680" s="0" t="s">
        <v>83</v>
      </c>
      <c r="AL2680" s="0" t="n">
        <v>2</v>
      </c>
      <c r="AM2680" s="0" t="n">
        <v>21</v>
      </c>
      <c r="AN2680" s="0" t="n">
        <v>17</v>
      </c>
      <c r="AO2680" s="0" t="n">
        <v>48</v>
      </c>
      <c r="AP2680" s="0" t="s">
        <v>78</v>
      </c>
      <c r="AQ2680" s="0" t="n">
        <v>0</v>
      </c>
      <c r="AR2680" s="0" t="n">
        <v>0</v>
      </c>
      <c r="AS2680" s="0" t="n">
        <v>0</v>
      </c>
      <c r="AT2680" s="0" t="n">
        <v>0</v>
      </c>
      <c r="AU2680" s="0" t="n">
        <v>10</v>
      </c>
      <c r="AV2680" s="0" t="s">
        <v>79</v>
      </c>
      <c r="AW2680" s="0" t="s">
        <v>85</v>
      </c>
      <c r="AY2680" s="0" t="s">
        <v>675</v>
      </c>
      <c r="AZ2680" s="0" t="s">
        <v>180</v>
      </c>
      <c r="BA2680" s="0" t="n">
        <v>1</v>
      </c>
      <c r="BB2680" s="0" t="s">
        <v>245</v>
      </c>
      <c r="BC2680" s="0" t="s">
        <v>176</v>
      </c>
      <c r="BD2680" s="0" t="s">
        <v>246</v>
      </c>
      <c r="BE2680" s="0" t="n">
        <v>12</v>
      </c>
      <c r="BF2680" s="0" t="n">
        <v>1</v>
      </c>
      <c r="BG2680" s="0" t="n">
        <v>3.5</v>
      </c>
      <c r="BH2680" s="0" t="n">
        <v>1085</v>
      </c>
      <c r="BI2680" s="0" t="n">
        <v>668</v>
      </c>
      <c r="BJ2680" s="0" t="s">
        <v>247</v>
      </c>
      <c r="BK2680" s="0" t="s">
        <v>153</v>
      </c>
      <c r="BL2680" s="0" t="s">
        <v>154</v>
      </c>
      <c r="BM2680" s="0" t="n">
        <v>80</v>
      </c>
      <c r="BN2680" s="0" t="s">
        <v>676</v>
      </c>
      <c r="BO2680" s="0" t="s">
        <v>76</v>
      </c>
    </row>
    <row r="2681" customFormat="false" ht="12.75" hidden="false" customHeight="false" outlineLevel="0" collapsed="false">
      <c r="A2681" s="0" t="s">
        <v>279</v>
      </c>
      <c r="B2681" s="0" t="s">
        <v>68</v>
      </c>
      <c r="C2681" s="0" t="s">
        <v>69</v>
      </c>
      <c r="D2681" s="0" t="s">
        <v>70</v>
      </c>
      <c r="E2681" s="0" t="s">
        <v>71</v>
      </c>
      <c r="F2681" s="0" t="s">
        <v>68</v>
      </c>
      <c r="G2681" s="0" t="n">
        <v>0.236801</v>
      </c>
      <c r="H2681" s="4" t="n">
        <v>0.0333333333333333</v>
      </c>
      <c r="I2681" s="0" t="s">
        <v>68</v>
      </c>
      <c r="J2681" s="0" t="s">
        <v>68</v>
      </c>
      <c r="M2681" s="0" t="s">
        <v>78</v>
      </c>
      <c r="N2681" s="0" t="n">
        <v>0</v>
      </c>
      <c r="O2681" s="0" t="s">
        <v>79</v>
      </c>
      <c r="P2681" s="0" t="s">
        <v>72</v>
      </c>
      <c r="Q2681" s="0" t="str">
        <f aca="false">IF(V2681="","",V2681)</f>
        <v>None</v>
      </c>
      <c r="S2681" s="0" t="s">
        <v>178</v>
      </c>
      <c r="T2681" s="0" t="s">
        <v>242</v>
      </c>
      <c r="U2681" s="0" t="n">
        <v>877</v>
      </c>
      <c r="V2681" s="0" t="s">
        <v>146</v>
      </c>
      <c r="W2681" s="0" t="n">
        <v>-164.294</v>
      </c>
      <c r="X2681" s="0" t="n">
        <v>77.9532</v>
      </c>
      <c r="Y2681" s="0" t="s">
        <v>80</v>
      </c>
      <c r="Z2681" s="3" t="n">
        <v>38935.8889814815</v>
      </c>
      <c r="AA2681" s="3" t="n">
        <v>38935.8889814815</v>
      </c>
      <c r="AB2681" s="0" t="n">
        <v>6</v>
      </c>
      <c r="AC2681" s="0" t="n">
        <v>8</v>
      </c>
      <c r="AD2681" s="0" t="n">
        <v>2006</v>
      </c>
      <c r="AE2681" s="0" t="n">
        <v>267</v>
      </c>
      <c r="AF2681" s="0" t="s">
        <v>77</v>
      </c>
      <c r="AG2681" s="0" t="s">
        <v>81</v>
      </c>
      <c r="AJ2681" s="0" t="s">
        <v>84</v>
      </c>
      <c r="AK2681" s="0" t="s">
        <v>83</v>
      </c>
      <c r="AL2681" s="0" t="n">
        <v>2</v>
      </c>
      <c r="AM2681" s="0" t="n">
        <v>21</v>
      </c>
      <c r="AN2681" s="0" t="n">
        <v>20</v>
      </c>
      <c r="AO2681" s="0" t="n">
        <v>8</v>
      </c>
      <c r="AP2681" s="0" t="s">
        <v>78</v>
      </c>
      <c r="AQ2681" s="0" t="n">
        <v>0</v>
      </c>
      <c r="AR2681" s="0" t="n">
        <v>0</v>
      </c>
      <c r="AS2681" s="0" t="n">
        <v>0</v>
      </c>
      <c r="AT2681" s="0" t="n">
        <v>0</v>
      </c>
      <c r="AU2681" s="0" t="n">
        <v>10</v>
      </c>
      <c r="AV2681" s="0" t="s">
        <v>79</v>
      </c>
      <c r="AW2681" s="0" t="s">
        <v>85</v>
      </c>
      <c r="AY2681" s="0" t="s">
        <v>675</v>
      </c>
      <c r="AZ2681" s="0" t="s">
        <v>180</v>
      </c>
      <c r="BA2681" s="0" t="n">
        <v>1</v>
      </c>
      <c r="BB2681" s="0" t="s">
        <v>245</v>
      </c>
      <c r="BC2681" s="0" t="s">
        <v>176</v>
      </c>
      <c r="BD2681" s="0" t="s">
        <v>246</v>
      </c>
      <c r="BE2681" s="0" t="n">
        <v>1</v>
      </c>
      <c r="BF2681" s="0" t="n">
        <v>2</v>
      </c>
      <c r="BG2681" s="0" t="n">
        <v>5</v>
      </c>
      <c r="BH2681" s="0" t="n">
        <v>789</v>
      </c>
      <c r="BI2681" s="0" t="n">
        <v>668</v>
      </c>
      <c r="BJ2681" s="0" t="s">
        <v>247</v>
      </c>
      <c r="BK2681" s="0" t="s">
        <v>153</v>
      </c>
      <c r="BL2681" s="0" t="s">
        <v>154</v>
      </c>
      <c r="BM2681" s="0" t="n">
        <v>80</v>
      </c>
      <c r="BN2681" s="0" t="s">
        <v>677</v>
      </c>
      <c r="BO2681" s="0" t="s">
        <v>76</v>
      </c>
    </row>
    <row r="2682" customFormat="false" ht="12.75" hidden="false" customHeight="false" outlineLevel="0" collapsed="false">
      <c r="A2682" s="0" t="s">
        <v>279</v>
      </c>
      <c r="B2682" s="0" t="s">
        <v>68</v>
      </c>
      <c r="C2682" s="0" t="s">
        <v>69</v>
      </c>
      <c r="D2682" s="0" t="s">
        <v>70</v>
      </c>
      <c r="E2682" s="0" t="s">
        <v>71</v>
      </c>
      <c r="F2682" s="0" t="s">
        <v>68</v>
      </c>
      <c r="G2682" s="0" t="n">
        <v>1.4750455</v>
      </c>
      <c r="H2682" s="4" t="n">
        <v>0.195277777777779</v>
      </c>
      <c r="I2682" s="0" t="s">
        <v>68</v>
      </c>
      <c r="J2682" s="0" t="s">
        <v>68</v>
      </c>
      <c r="M2682" s="0" t="s">
        <v>78</v>
      </c>
      <c r="N2682" s="0" t="n">
        <v>0</v>
      </c>
      <c r="O2682" s="0" t="s">
        <v>79</v>
      </c>
      <c r="P2682" s="0" t="s">
        <v>72</v>
      </c>
      <c r="Q2682" s="0" t="str">
        <f aca="false">IF(V2682="","",V2682)</f>
        <v>None</v>
      </c>
      <c r="S2682" s="0" t="s">
        <v>178</v>
      </c>
      <c r="T2682" s="0" t="s">
        <v>145</v>
      </c>
      <c r="U2682" s="0" t="n">
        <v>723</v>
      </c>
      <c r="V2682" s="0" t="s">
        <v>146</v>
      </c>
      <c r="W2682" s="0" t="n">
        <v>-164.303</v>
      </c>
      <c r="X2682" s="0" t="n">
        <v>77.9537</v>
      </c>
      <c r="Y2682" s="0" t="s">
        <v>80</v>
      </c>
      <c r="Z2682" s="3" t="n">
        <v>38935.8903703704</v>
      </c>
      <c r="AA2682" s="3" t="n">
        <v>38935.8903703704</v>
      </c>
      <c r="AB2682" s="0" t="n">
        <v>6</v>
      </c>
      <c r="AC2682" s="0" t="n">
        <v>8</v>
      </c>
      <c r="AD2682" s="0" t="n">
        <v>2006</v>
      </c>
      <c r="AE2682" s="0" t="n">
        <v>268</v>
      </c>
      <c r="AF2682" s="0" t="s">
        <v>77</v>
      </c>
      <c r="AG2682" s="0" t="s">
        <v>81</v>
      </c>
      <c r="AJ2682" s="0" t="s">
        <v>84</v>
      </c>
      <c r="AK2682" s="0" t="s">
        <v>83</v>
      </c>
      <c r="AL2682" s="0" t="n">
        <v>2</v>
      </c>
      <c r="AM2682" s="0" t="n">
        <v>21</v>
      </c>
      <c r="AN2682" s="0" t="n">
        <v>22</v>
      </c>
      <c r="AO2682" s="0" t="n">
        <v>8</v>
      </c>
      <c r="AP2682" s="0" t="s">
        <v>78</v>
      </c>
      <c r="AQ2682" s="0" t="n">
        <v>0</v>
      </c>
      <c r="AR2682" s="0" t="n">
        <v>0</v>
      </c>
      <c r="AS2682" s="0" t="n">
        <v>0</v>
      </c>
      <c r="AT2682" s="0" t="n">
        <v>0</v>
      </c>
      <c r="AU2682" s="0" t="n">
        <v>10</v>
      </c>
      <c r="AV2682" s="0" t="s">
        <v>79</v>
      </c>
      <c r="AW2682" s="0" t="s">
        <v>85</v>
      </c>
      <c r="AY2682" s="0" t="s">
        <v>675</v>
      </c>
      <c r="AZ2682" s="0" t="s">
        <v>180</v>
      </c>
      <c r="BA2682" s="0" t="n">
        <v>1</v>
      </c>
      <c r="BB2682" s="0" t="s">
        <v>678</v>
      </c>
      <c r="BC2682" s="0" t="s">
        <v>150</v>
      </c>
      <c r="BE2682" s="0" t="n">
        <v>2</v>
      </c>
      <c r="BF2682" s="0" t="n">
        <v>88</v>
      </c>
      <c r="BG2682" s="0" t="n">
        <v>6</v>
      </c>
      <c r="BH2682" s="0" t="n">
        <v>668</v>
      </c>
      <c r="BI2682" s="0" t="n">
        <v>668</v>
      </c>
      <c r="BJ2682" s="0" t="s">
        <v>247</v>
      </c>
      <c r="BK2682" s="0" t="s">
        <v>153</v>
      </c>
      <c r="BL2682" s="0" t="s">
        <v>158</v>
      </c>
      <c r="BM2682" s="0" t="n">
        <v>90</v>
      </c>
      <c r="BN2682" s="0" t="s">
        <v>60</v>
      </c>
      <c r="BO2682" s="0" t="s">
        <v>76</v>
      </c>
    </row>
    <row r="2683" customFormat="false" ht="12.75" hidden="false" customHeight="false" outlineLevel="0" collapsed="false">
      <c r="A2683" s="0" t="s">
        <v>279</v>
      </c>
      <c r="B2683" s="0" t="s">
        <v>68</v>
      </c>
      <c r="C2683" s="0" t="s">
        <v>69</v>
      </c>
      <c r="D2683" s="0" t="s">
        <v>70</v>
      </c>
      <c r="E2683" s="0" t="s">
        <v>71</v>
      </c>
      <c r="F2683" s="0" t="s">
        <v>68</v>
      </c>
      <c r="G2683" s="0" t="n">
        <v>0.109067632</v>
      </c>
      <c r="H2683" s="0" t="n">
        <v>0.117222222222222</v>
      </c>
      <c r="I2683" s="0" t="s">
        <v>72</v>
      </c>
      <c r="K2683" s="0" t="s">
        <v>73</v>
      </c>
      <c r="M2683" s="0" t="s">
        <v>78</v>
      </c>
      <c r="N2683" s="0" t="n">
        <v>0</v>
      </c>
      <c r="O2683" s="0" t="s">
        <v>79</v>
      </c>
      <c r="P2683" s="0" t="s">
        <v>68</v>
      </c>
      <c r="Q2683" s="0" t="str">
        <f aca="false">IF(V2683="","",V2683)</f>
        <v/>
      </c>
      <c r="W2683" s="0" t="n">
        <v>-164.362</v>
      </c>
      <c r="X2683" s="0" t="n">
        <v>77.9579</v>
      </c>
      <c r="Y2683" s="0" t="s">
        <v>74</v>
      </c>
      <c r="Z2683" s="3" t="n">
        <v>38935.8985069444</v>
      </c>
      <c r="AA2683" s="3" t="n">
        <v>38935.8985069444</v>
      </c>
      <c r="AB2683" s="0" t="n">
        <v>6</v>
      </c>
      <c r="AC2683" s="0" t="n">
        <v>8</v>
      </c>
      <c r="AD2683" s="0" t="n">
        <v>2006</v>
      </c>
      <c r="AE2683" s="0" t="n">
        <v>282</v>
      </c>
      <c r="AF2683" s="0" t="s">
        <v>75</v>
      </c>
      <c r="AG2683" s="0" t="s">
        <v>81</v>
      </c>
      <c r="AJ2683" s="0" t="s">
        <v>84</v>
      </c>
      <c r="AK2683" s="0" t="s">
        <v>83</v>
      </c>
      <c r="AL2683" s="0" t="n">
        <v>2</v>
      </c>
      <c r="AR2683" s="0" t="n">
        <v>0</v>
      </c>
      <c r="AS2683" s="0" t="n">
        <v>0</v>
      </c>
      <c r="AT2683" s="0" t="n">
        <v>0</v>
      </c>
      <c r="AU2683" s="0" t="n">
        <v>10</v>
      </c>
      <c r="AW2683" s="0" t="s">
        <v>85</v>
      </c>
      <c r="BM2683" s="0" t="n">
        <v>90</v>
      </c>
      <c r="BO2683" s="0" t="s">
        <v>76</v>
      </c>
    </row>
    <row r="2684" customFormat="false" ht="12.75" hidden="false" customHeight="false" outlineLevel="0" collapsed="false">
      <c r="A2684" s="0" t="s">
        <v>279</v>
      </c>
      <c r="B2684" s="0" t="s">
        <v>68</v>
      </c>
      <c r="C2684" s="0" t="s">
        <v>69</v>
      </c>
      <c r="D2684" s="0" t="s">
        <v>70</v>
      </c>
      <c r="E2684" s="0" t="s">
        <v>71</v>
      </c>
      <c r="F2684" s="0" t="s">
        <v>68</v>
      </c>
      <c r="G2684" s="0" t="n">
        <v>2.9816182</v>
      </c>
      <c r="H2684" s="0" t="n">
        <v>0.376388888888888</v>
      </c>
      <c r="I2684" s="0" t="s">
        <v>68</v>
      </c>
      <c r="M2684" s="0" t="s">
        <v>78</v>
      </c>
      <c r="N2684" s="0" t="n">
        <v>0</v>
      </c>
      <c r="O2684" s="0" t="s">
        <v>79</v>
      </c>
      <c r="P2684" s="0" t="s">
        <v>72</v>
      </c>
      <c r="Q2684" s="0" t="str">
        <f aca="false">IF(V2684="","",V2684)</f>
        <v/>
      </c>
      <c r="W2684" s="0" t="n">
        <v>-164.477</v>
      </c>
      <c r="X2684" s="0" t="n">
        <v>77.9639</v>
      </c>
      <c r="Y2684" s="0" t="s">
        <v>80</v>
      </c>
      <c r="Z2684" s="3" t="n">
        <v>38935.9166666667</v>
      </c>
      <c r="AA2684" s="3" t="n">
        <v>38935.9166666667</v>
      </c>
      <c r="AB2684" s="0" t="n">
        <v>6</v>
      </c>
      <c r="AC2684" s="0" t="n">
        <v>8</v>
      </c>
      <c r="AD2684" s="0" t="n">
        <v>2006</v>
      </c>
      <c r="AE2684" s="0" t="n">
        <v>290</v>
      </c>
      <c r="AF2684" s="0" t="s">
        <v>77</v>
      </c>
      <c r="AG2684" s="0" t="s">
        <v>81</v>
      </c>
      <c r="AJ2684" s="0" t="s">
        <v>84</v>
      </c>
      <c r="AL2684" s="0" t="n">
        <v>1</v>
      </c>
      <c r="AM2684" s="0" t="n">
        <v>22</v>
      </c>
      <c r="AN2684" s="0" t="n">
        <v>0</v>
      </c>
      <c r="AO2684" s="0" t="n">
        <v>0</v>
      </c>
      <c r="AP2684" s="0" t="s">
        <v>78</v>
      </c>
      <c r="AQ2684" s="0" t="n">
        <v>0</v>
      </c>
      <c r="AR2684" s="0" t="n">
        <v>0</v>
      </c>
      <c r="AS2684" s="0" t="n">
        <v>0</v>
      </c>
      <c r="AT2684" s="0" t="n">
        <v>0</v>
      </c>
      <c r="AU2684" s="0" t="n">
        <v>10</v>
      </c>
      <c r="AV2684" s="0" t="s">
        <v>79</v>
      </c>
      <c r="AW2684" s="0" t="s">
        <v>85</v>
      </c>
      <c r="BM2684" s="0" t="n">
        <v>90</v>
      </c>
      <c r="BN2684" s="0" t="s">
        <v>679</v>
      </c>
      <c r="BO2684" s="0" t="s">
        <v>76</v>
      </c>
    </row>
    <row r="2685" customFormat="false" ht="12.75" hidden="false" customHeight="false" outlineLevel="0" collapsed="false">
      <c r="A2685" s="0" t="s">
        <v>279</v>
      </c>
      <c r="B2685" s="0" t="s">
        <v>68</v>
      </c>
      <c r="C2685" s="0" t="s">
        <v>69</v>
      </c>
      <c r="D2685" s="0" t="s">
        <v>70</v>
      </c>
      <c r="E2685" s="0" t="s">
        <v>71</v>
      </c>
      <c r="F2685" s="0" t="s">
        <v>68</v>
      </c>
      <c r="G2685" s="0" t="n">
        <v>0.04806398</v>
      </c>
      <c r="H2685" s="0" t="n">
        <v>0.118055555555555</v>
      </c>
      <c r="I2685" s="0" t="s">
        <v>72</v>
      </c>
      <c r="K2685" s="0" t="s">
        <v>73</v>
      </c>
      <c r="M2685" s="0" t="s">
        <v>78</v>
      </c>
      <c r="N2685" s="0" t="n">
        <v>0</v>
      </c>
      <c r="O2685" s="0" t="s">
        <v>79</v>
      </c>
      <c r="P2685" s="0" t="s">
        <v>68</v>
      </c>
      <c r="Q2685" s="0" t="str">
        <f aca="false">IF(V2685="","",V2685)</f>
        <v/>
      </c>
      <c r="W2685" s="0" t="n">
        <v>-164.487</v>
      </c>
      <c r="X2685" s="0" t="n">
        <v>77.9645</v>
      </c>
      <c r="Y2685" s="0" t="s">
        <v>74</v>
      </c>
      <c r="Z2685" s="3" t="n">
        <v>38935.9190740741</v>
      </c>
      <c r="AA2685" s="3" t="n">
        <v>38935.9190740741</v>
      </c>
      <c r="AB2685" s="0" t="n">
        <v>6</v>
      </c>
      <c r="AC2685" s="0" t="n">
        <v>8</v>
      </c>
      <c r="AD2685" s="0" t="n">
        <v>2006</v>
      </c>
      <c r="AE2685" s="0" t="n">
        <v>292</v>
      </c>
      <c r="AF2685" s="0" t="s">
        <v>75</v>
      </c>
      <c r="AG2685" s="0" t="s">
        <v>81</v>
      </c>
      <c r="AJ2685" s="0" t="s">
        <v>84</v>
      </c>
      <c r="AL2685" s="0" t="n">
        <v>1</v>
      </c>
      <c r="AR2685" s="0" t="n">
        <v>0</v>
      </c>
      <c r="AS2685" s="0" t="n">
        <v>0</v>
      </c>
      <c r="AT2685" s="0" t="n">
        <v>0</v>
      </c>
      <c r="AU2685" s="0" t="n">
        <v>10</v>
      </c>
      <c r="AW2685" s="0" t="s">
        <v>85</v>
      </c>
      <c r="BM2685" s="0" t="n">
        <v>90</v>
      </c>
      <c r="BO2685" s="0" t="s">
        <v>76</v>
      </c>
    </row>
    <row r="2686" customFormat="false" ht="12.75" hidden="false" customHeight="false" outlineLevel="0" collapsed="false">
      <c r="A2686" s="0" t="s">
        <v>279</v>
      </c>
      <c r="B2686" s="0" t="s">
        <v>68</v>
      </c>
      <c r="C2686" s="0" t="s">
        <v>69</v>
      </c>
      <c r="D2686" s="0" t="s">
        <v>70</v>
      </c>
      <c r="E2686" s="0" t="s">
        <v>71</v>
      </c>
      <c r="F2686" s="0" t="s">
        <v>68</v>
      </c>
      <c r="G2686" s="0" t="n">
        <v>2.9238363</v>
      </c>
      <c r="H2686" s="0" t="n">
        <v>0.324166666666668</v>
      </c>
      <c r="I2686" s="0" t="s">
        <v>68</v>
      </c>
      <c r="J2686" s="0" t="s">
        <v>68</v>
      </c>
      <c r="M2686" s="0" t="s">
        <v>78</v>
      </c>
      <c r="N2686" s="0" t="n">
        <v>0</v>
      </c>
      <c r="O2686" s="0" t="s">
        <v>79</v>
      </c>
      <c r="P2686" s="0" t="s">
        <v>72</v>
      </c>
      <c r="Q2686" s="0" t="str">
        <f aca="false">IF(V2686="","",V2686)</f>
        <v>None</v>
      </c>
      <c r="R2686" s="0" t="s">
        <v>68</v>
      </c>
      <c r="S2686" s="0" t="s">
        <v>178</v>
      </c>
      <c r="T2686" s="0" t="s">
        <v>242</v>
      </c>
      <c r="U2686" s="0" t="n">
        <v>878</v>
      </c>
      <c r="V2686" s="0" t="s">
        <v>146</v>
      </c>
      <c r="W2686" s="0" t="n">
        <v>-164.561</v>
      </c>
      <c r="X2686" s="0" t="n">
        <v>77.9652</v>
      </c>
      <c r="Y2686" s="0" t="s">
        <v>80</v>
      </c>
      <c r="Z2686" s="3" t="n">
        <v>38935.9319444444</v>
      </c>
      <c r="AA2686" s="3" t="n">
        <v>38935.9319444444</v>
      </c>
      <c r="AB2686" s="0" t="n">
        <v>6</v>
      </c>
      <c r="AC2686" s="0" t="n">
        <v>8</v>
      </c>
      <c r="AD2686" s="0" t="n">
        <v>2006</v>
      </c>
      <c r="AE2686" s="0" t="n">
        <v>300</v>
      </c>
      <c r="AF2686" s="0" t="s">
        <v>77</v>
      </c>
      <c r="AG2686" s="0" t="s">
        <v>81</v>
      </c>
      <c r="AJ2686" s="0" t="s">
        <v>84</v>
      </c>
      <c r="AL2686" s="0" t="n">
        <v>1</v>
      </c>
      <c r="AM2686" s="0" t="n">
        <v>22</v>
      </c>
      <c r="AN2686" s="0" t="n">
        <v>22</v>
      </c>
      <c r="AO2686" s="0" t="n">
        <v>0</v>
      </c>
      <c r="AP2686" s="0" t="s">
        <v>78</v>
      </c>
      <c r="AQ2686" s="0" t="n">
        <v>0</v>
      </c>
      <c r="AR2686" s="0" t="n">
        <v>0</v>
      </c>
      <c r="AS2686" s="0" t="n">
        <v>0</v>
      </c>
      <c r="AT2686" s="0" t="n">
        <v>0</v>
      </c>
      <c r="AU2686" s="0" t="n">
        <v>10</v>
      </c>
      <c r="AV2686" s="0" t="s">
        <v>79</v>
      </c>
      <c r="AW2686" s="0" t="s">
        <v>85</v>
      </c>
      <c r="AY2686" s="0" t="s">
        <v>680</v>
      </c>
      <c r="AZ2686" s="0" t="s">
        <v>180</v>
      </c>
      <c r="BA2686" s="0" t="n">
        <v>1</v>
      </c>
      <c r="BB2686" s="0" t="s">
        <v>245</v>
      </c>
      <c r="BC2686" s="0" t="s">
        <v>246</v>
      </c>
      <c r="BD2686" s="0" t="s">
        <v>149</v>
      </c>
      <c r="BE2686" s="0" t="n">
        <v>11</v>
      </c>
      <c r="BF2686" s="0" t="n">
        <v>88</v>
      </c>
      <c r="BG2686" s="0" t="n">
        <v>5</v>
      </c>
      <c r="BH2686" s="0" t="n">
        <v>790</v>
      </c>
      <c r="BI2686" s="0" t="n">
        <v>790</v>
      </c>
      <c r="BJ2686" s="0" t="s">
        <v>247</v>
      </c>
      <c r="BK2686" s="0" t="s">
        <v>153</v>
      </c>
      <c r="BL2686" s="0" t="s">
        <v>158</v>
      </c>
      <c r="BM2686" s="0" t="n">
        <v>90</v>
      </c>
      <c r="BN2686" s="0" t="s">
        <v>681</v>
      </c>
      <c r="BO2686" s="0" t="s">
        <v>76</v>
      </c>
    </row>
    <row r="2687" customFormat="false" ht="12.75" hidden="false" customHeight="false" outlineLevel="0" collapsed="false">
      <c r="A2687" s="0" t="s">
        <v>279</v>
      </c>
      <c r="B2687" s="0" t="s">
        <v>68</v>
      </c>
      <c r="C2687" s="0" t="s">
        <v>69</v>
      </c>
      <c r="D2687" s="0" t="s">
        <v>70</v>
      </c>
      <c r="E2687" s="0" t="s">
        <v>71</v>
      </c>
      <c r="F2687" s="0" t="s">
        <v>68</v>
      </c>
      <c r="G2687" s="0" t="n">
        <v>0.1652265</v>
      </c>
      <c r="H2687" s="0" t="n">
        <v>0.0166666666666667</v>
      </c>
      <c r="I2687" s="0" t="s">
        <v>68</v>
      </c>
      <c r="J2687" s="0" t="s">
        <v>72</v>
      </c>
      <c r="L2687" s="0" t="s">
        <v>396</v>
      </c>
      <c r="M2687" s="0" t="s">
        <v>78</v>
      </c>
      <c r="N2687" s="0" t="n">
        <v>0</v>
      </c>
      <c r="O2687" s="0" t="s">
        <v>79</v>
      </c>
      <c r="P2687" s="0" t="s">
        <v>72</v>
      </c>
      <c r="Q2687" s="0" t="str">
        <f aca="false">IF(V2687="","",V2687)</f>
        <v>None</v>
      </c>
      <c r="R2687" s="0" t="s">
        <v>68</v>
      </c>
      <c r="S2687" s="0" t="s">
        <v>144</v>
      </c>
      <c r="T2687" s="0" t="s">
        <v>242</v>
      </c>
      <c r="U2687" s="0" t="n">
        <v>4652</v>
      </c>
      <c r="V2687" s="0" t="s">
        <v>146</v>
      </c>
      <c r="W2687" s="0" t="n">
        <v>-164.607</v>
      </c>
      <c r="X2687" s="0" t="n">
        <v>77.9692</v>
      </c>
      <c r="Y2687" s="0" t="s">
        <v>80</v>
      </c>
      <c r="Z2687" s="3" t="n">
        <v>38935.9375</v>
      </c>
      <c r="AA2687" s="3" t="n">
        <v>38935.9375</v>
      </c>
      <c r="AB2687" s="0" t="n">
        <v>6</v>
      </c>
      <c r="AC2687" s="0" t="n">
        <v>8</v>
      </c>
      <c r="AD2687" s="0" t="n">
        <v>2006</v>
      </c>
      <c r="AE2687" s="0" t="n">
        <v>335</v>
      </c>
      <c r="AF2687" s="0" t="s">
        <v>77</v>
      </c>
      <c r="AG2687" s="0" t="s">
        <v>81</v>
      </c>
      <c r="AJ2687" s="0" t="s">
        <v>84</v>
      </c>
      <c r="AL2687" s="0" t="n">
        <v>1</v>
      </c>
      <c r="AM2687" s="0" t="n">
        <v>22</v>
      </c>
      <c r="AN2687" s="0" t="n">
        <v>30</v>
      </c>
      <c r="AO2687" s="0" t="n">
        <v>0</v>
      </c>
      <c r="AP2687" s="0" t="s">
        <v>78</v>
      </c>
      <c r="AQ2687" s="0" t="n">
        <v>0</v>
      </c>
      <c r="AR2687" s="0" t="n">
        <v>0</v>
      </c>
      <c r="AS2687" s="0" t="n">
        <v>0</v>
      </c>
      <c r="AT2687" s="0" t="n">
        <v>0</v>
      </c>
      <c r="AU2687" s="0" t="n">
        <v>10</v>
      </c>
      <c r="AV2687" s="0" t="s">
        <v>79</v>
      </c>
      <c r="AW2687" s="0" t="s">
        <v>85</v>
      </c>
      <c r="AY2687" s="0" t="s">
        <v>682</v>
      </c>
      <c r="AZ2687" s="0" t="s">
        <v>148</v>
      </c>
      <c r="BA2687" s="0" t="n">
        <v>1</v>
      </c>
      <c r="BB2687" s="0" t="s">
        <v>245</v>
      </c>
      <c r="BC2687" s="0" t="s">
        <v>246</v>
      </c>
      <c r="BE2687" s="0" t="n">
        <v>12</v>
      </c>
      <c r="BF2687" s="0" t="n">
        <v>99</v>
      </c>
      <c r="BG2687" s="0" t="n">
        <v>0.5</v>
      </c>
      <c r="BH2687" s="0" t="n">
        <v>4552</v>
      </c>
      <c r="BI2687" s="0" t="n">
        <v>2900</v>
      </c>
      <c r="BJ2687" s="0" t="s">
        <v>247</v>
      </c>
      <c r="BK2687" s="0" t="s">
        <v>153</v>
      </c>
      <c r="BL2687" s="0" t="s">
        <v>154</v>
      </c>
      <c r="BM2687" s="0" t="n">
        <v>90</v>
      </c>
      <c r="BO2687" s="0" t="s">
        <v>76</v>
      </c>
    </row>
    <row r="2688" customFormat="false" ht="12.75" hidden="false" customHeight="false" outlineLevel="0" collapsed="false">
      <c r="A2688" s="0" t="s">
        <v>279</v>
      </c>
      <c r="B2688" s="0" t="s">
        <v>68</v>
      </c>
      <c r="C2688" s="0" t="s">
        <v>69</v>
      </c>
      <c r="D2688" s="0" t="s">
        <v>70</v>
      </c>
      <c r="E2688" s="0" t="s">
        <v>71</v>
      </c>
      <c r="F2688" s="0" t="s">
        <v>68</v>
      </c>
      <c r="G2688" s="0" t="n">
        <v>5.6157554</v>
      </c>
      <c r="H2688" s="4" t="n">
        <v>0.483333333333332</v>
      </c>
      <c r="I2688" s="0" t="s">
        <v>68</v>
      </c>
      <c r="J2688" s="0" t="s">
        <v>68</v>
      </c>
      <c r="M2688" s="0" t="s">
        <v>78</v>
      </c>
      <c r="N2688" s="0" t="n">
        <v>0</v>
      </c>
      <c r="O2688" s="0" t="s">
        <v>79</v>
      </c>
      <c r="P2688" s="0" t="s">
        <v>72</v>
      </c>
      <c r="Q2688" s="0" t="str">
        <f aca="false">IF(V2688="","",V2688)</f>
        <v>None</v>
      </c>
      <c r="S2688" s="0" t="s">
        <v>144</v>
      </c>
      <c r="T2688" s="0" t="s">
        <v>242</v>
      </c>
      <c r="U2688" s="0" t="n">
        <v>3037</v>
      </c>
      <c r="V2688" s="0" t="s">
        <v>146</v>
      </c>
      <c r="W2688" s="0" t="n">
        <v>-164.614</v>
      </c>
      <c r="X2688" s="0" t="n">
        <v>77.9693</v>
      </c>
      <c r="Y2688" s="0" t="s">
        <v>80</v>
      </c>
      <c r="Z2688" s="3" t="n">
        <v>38935.9381944445</v>
      </c>
      <c r="AA2688" s="3" t="n">
        <v>38935.9381944445</v>
      </c>
      <c r="AB2688" s="0" t="n">
        <v>6</v>
      </c>
      <c r="AC2688" s="0" t="n">
        <v>8</v>
      </c>
      <c r="AD2688" s="0" t="n">
        <v>2006</v>
      </c>
      <c r="AE2688" s="0" t="n">
        <v>355</v>
      </c>
      <c r="AF2688" s="0" t="s">
        <v>77</v>
      </c>
      <c r="AG2688" s="0" t="s">
        <v>81</v>
      </c>
      <c r="AJ2688" s="0" t="s">
        <v>84</v>
      </c>
      <c r="AL2688" s="0" t="n">
        <v>1</v>
      </c>
      <c r="AM2688" s="0" t="n">
        <v>22</v>
      </c>
      <c r="AN2688" s="0" t="n">
        <v>31</v>
      </c>
      <c r="AO2688" s="0" t="n">
        <v>0</v>
      </c>
      <c r="AP2688" s="0" t="s">
        <v>78</v>
      </c>
      <c r="AQ2688" s="0" t="n">
        <v>0</v>
      </c>
      <c r="AR2688" s="0" t="n">
        <v>0</v>
      </c>
      <c r="AS2688" s="0" t="n">
        <v>0</v>
      </c>
      <c r="AT2688" s="0" t="n">
        <v>0</v>
      </c>
      <c r="AU2688" s="0" t="n">
        <v>10</v>
      </c>
      <c r="AV2688" s="0" t="s">
        <v>79</v>
      </c>
      <c r="AW2688" s="0" t="s">
        <v>85</v>
      </c>
      <c r="AY2688" s="0" t="s">
        <v>682</v>
      </c>
      <c r="AZ2688" s="0" t="s">
        <v>148</v>
      </c>
      <c r="BA2688" s="0" t="n">
        <v>1</v>
      </c>
      <c r="BB2688" s="0" t="s">
        <v>245</v>
      </c>
      <c r="BC2688" s="0" t="s">
        <v>246</v>
      </c>
      <c r="BD2688" s="0" t="s">
        <v>165</v>
      </c>
      <c r="BE2688" s="0" t="n">
        <v>12</v>
      </c>
      <c r="BF2688" s="0" t="n">
        <v>99</v>
      </c>
      <c r="BG2688" s="0" t="n">
        <v>1</v>
      </c>
      <c r="BH2688" s="0" t="n">
        <v>2937</v>
      </c>
      <c r="BI2688" s="0" t="n">
        <v>2900</v>
      </c>
      <c r="BJ2688" s="0" t="s">
        <v>247</v>
      </c>
      <c r="BK2688" s="0" t="s">
        <v>153</v>
      </c>
      <c r="BL2688" s="0" t="s">
        <v>154</v>
      </c>
      <c r="BM2688" s="0" t="n">
        <v>90</v>
      </c>
      <c r="BN2688" s="0" t="s">
        <v>683</v>
      </c>
      <c r="BO2688" s="0" t="s">
        <v>76</v>
      </c>
    </row>
    <row r="2689" customFormat="false" ht="12.75" hidden="false" customHeight="false" outlineLevel="0" collapsed="false">
      <c r="A2689" s="0" t="s">
        <v>279</v>
      </c>
      <c r="B2689" s="0" t="s">
        <v>68</v>
      </c>
      <c r="C2689" s="0" t="s">
        <v>69</v>
      </c>
      <c r="D2689" s="0" t="s">
        <v>70</v>
      </c>
      <c r="E2689" s="0" t="s">
        <v>71</v>
      </c>
      <c r="F2689" s="0" t="s">
        <v>68</v>
      </c>
      <c r="G2689" s="0" t="n">
        <v>5.513391</v>
      </c>
      <c r="H2689" s="0" t="n">
        <v>0.494444444444447</v>
      </c>
      <c r="I2689" s="0" t="s">
        <v>68</v>
      </c>
      <c r="M2689" s="0" t="s">
        <v>78</v>
      </c>
      <c r="N2689" s="0" t="n">
        <v>0</v>
      </c>
      <c r="O2689" s="0" t="s">
        <v>79</v>
      </c>
      <c r="P2689" s="0" t="s">
        <v>72</v>
      </c>
      <c r="Q2689" s="0" t="str">
        <f aca="false">IF(V2689="","",V2689)</f>
        <v/>
      </c>
      <c r="W2689" s="0" t="n">
        <v>-164.84</v>
      </c>
      <c r="X2689" s="0" t="n">
        <v>77.9846</v>
      </c>
      <c r="Y2689" s="0" t="s">
        <v>80</v>
      </c>
      <c r="Z2689" s="3" t="n">
        <v>38935.9583333333</v>
      </c>
      <c r="AA2689" s="3" t="n">
        <v>38935.9583333333</v>
      </c>
      <c r="AB2689" s="0" t="n">
        <v>6</v>
      </c>
      <c r="AC2689" s="0" t="n">
        <v>8</v>
      </c>
      <c r="AD2689" s="0" t="n">
        <v>2006</v>
      </c>
      <c r="AE2689" s="0" t="n">
        <v>400</v>
      </c>
      <c r="AF2689" s="0" t="s">
        <v>77</v>
      </c>
      <c r="AG2689" s="0" t="s">
        <v>81</v>
      </c>
      <c r="AJ2689" s="0" t="s">
        <v>84</v>
      </c>
      <c r="AL2689" s="0" t="n">
        <v>1</v>
      </c>
      <c r="AM2689" s="0" t="n">
        <v>23</v>
      </c>
      <c r="AN2689" s="0" t="n">
        <v>0</v>
      </c>
      <c r="AO2689" s="0" t="n">
        <v>0</v>
      </c>
      <c r="AP2689" s="0" t="s">
        <v>78</v>
      </c>
      <c r="AQ2689" s="0" t="n">
        <v>0</v>
      </c>
      <c r="AR2689" s="0" t="n">
        <v>0</v>
      </c>
      <c r="AS2689" s="0" t="n">
        <v>0</v>
      </c>
      <c r="AT2689" s="0" t="n">
        <v>0</v>
      </c>
      <c r="AU2689" s="0" t="n">
        <v>10</v>
      </c>
      <c r="AV2689" s="0" t="s">
        <v>79</v>
      </c>
      <c r="AW2689" s="0" t="s">
        <v>85</v>
      </c>
      <c r="BM2689" s="0" t="n">
        <v>90</v>
      </c>
      <c r="BO2689" s="0" t="s">
        <v>76</v>
      </c>
    </row>
    <row r="2690" customFormat="false" ht="12.75" hidden="false" customHeight="false" outlineLevel="0" collapsed="false">
      <c r="A2690" s="0" t="s">
        <v>279</v>
      </c>
      <c r="B2690" s="0" t="s">
        <v>68</v>
      </c>
      <c r="C2690" s="0" t="s">
        <v>69</v>
      </c>
      <c r="D2690" s="0" t="s">
        <v>70</v>
      </c>
      <c r="E2690" s="0" t="s">
        <v>71</v>
      </c>
      <c r="F2690" s="0" t="s">
        <v>68</v>
      </c>
      <c r="G2690" s="0" t="n">
        <v>5.0613097</v>
      </c>
      <c r="H2690" s="0" t="n">
        <v>0.500555555555555</v>
      </c>
      <c r="I2690" s="0" t="s">
        <v>68</v>
      </c>
      <c r="M2690" s="0" t="s">
        <v>78</v>
      </c>
      <c r="N2690" s="0" t="n">
        <v>0</v>
      </c>
      <c r="O2690" s="0" t="s">
        <v>79</v>
      </c>
      <c r="P2690" s="0" t="s">
        <v>72</v>
      </c>
      <c r="Q2690" s="0" t="str">
        <f aca="false">IF(V2690="","",V2690)</f>
        <v/>
      </c>
      <c r="W2690" s="0" t="n">
        <v>-165.071</v>
      </c>
      <c r="X2690" s="0" t="n">
        <v>77.9876</v>
      </c>
      <c r="Y2690" s="0" t="s">
        <v>80</v>
      </c>
      <c r="Z2690" s="3" t="n">
        <v>38935.9789351852</v>
      </c>
      <c r="AA2690" s="3" t="n">
        <v>38935.9789351852</v>
      </c>
      <c r="AB2690" s="0" t="n">
        <v>6</v>
      </c>
      <c r="AC2690" s="0" t="n">
        <v>8</v>
      </c>
      <c r="AD2690" s="0" t="n">
        <v>2006</v>
      </c>
      <c r="AE2690" s="0" t="n">
        <v>470</v>
      </c>
      <c r="AF2690" s="0" t="s">
        <v>77</v>
      </c>
      <c r="AG2690" s="0" t="s">
        <v>81</v>
      </c>
      <c r="AJ2690" s="0" t="s">
        <v>83</v>
      </c>
      <c r="AL2690" s="0" t="n">
        <v>1</v>
      </c>
      <c r="AM2690" s="0" t="n">
        <v>23</v>
      </c>
      <c r="AN2690" s="0" t="n">
        <v>29</v>
      </c>
      <c r="AO2690" s="0" t="n">
        <v>40</v>
      </c>
      <c r="AP2690" s="0" t="s">
        <v>78</v>
      </c>
      <c r="AQ2690" s="0" t="n">
        <v>0</v>
      </c>
      <c r="AR2690" s="0" t="n">
        <v>0</v>
      </c>
      <c r="AS2690" s="0" t="n">
        <v>0</v>
      </c>
      <c r="AT2690" s="0" t="n">
        <v>0</v>
      </c>
      <c r="AU2690" s="0" t="n">
        <v>10</v>
      </c>
      <c r="AV2690" s="0" t="s">
        <v>79</v>
      </c>
      <c r="AW2690" s="0" t="s">
        <v>85</v>
      </c>
      <c r="BM2690" s="0" t="n">
        <v>70</v>
      </c>
      <c r="BN2690" s="0" t="s">
        <v>684</v>
      </c>
      <c r="BO2690" s="0" t="s">
        <v>76</v>
      </c>
    </row>
    <row r="2691" customFormat="false" ht="12.75" hidden="false" customHeight="false" outlineLevel="0" collapsed="false">
      <c r="A2691" s="0" t="s">
        <v>279</v>
      </c>
      <c r="B2691" s="0" t="s">
        <v>68</v>
      </c>
      <c r="C2691" s="0" t="s">
        <v>69</v>
      </c>
      <c r="D2691" s="0" t="s">
        <v>70</v>
      </c>
      <c r="E2691" s="0" t="s">
        <v>71</v>
      </c>
      <c r="F2691" s="0" t="s">
        <v>68</v>
      </c>
      <c r="G2691" s="0" t="n">
        <v>4.3088485</v>
      </c>
      <c r="H2691" s="0" t="n">
        <v>0.504999999999998</v>
      </c>
      <c r="I2691" s="0" t="s">
        <v>68</v>
      </c>
      <c r="M2691" s="0" t="s">
        <v>78</v>
      </c>
      <c r="N2691" s="0" t="n">
        <v>0</v>
      </c>
      <c r="O2691" s="0" t="s">
        <v>79</v>
      </c>
      <c r="P2691" s="0" t="s">
        <v>72</v>
      </c>
      <c r="Q2691" s="0" t="str">
        <f aca="false">IF(V2691="","",V2691)</f>
        <v/>
      </c>
      <c r="W2691" s="0" t="n">
        <v>-165.261</v>
      </c>
      <c r="X2691" s="0" t="n">
        <v>77.9989</v>
      </c>
      <c r="Y2691" s="0" t="s">
        <v>80</v>
      </c>
      <c r="Z2691" s="3" t="n">
        <v>38935.9997916667</v>
      </c>
      <c r="AA2691" s="3" t="n">
        <v>38935.9997916667</v>
      </c>
      <c r="AB2691" s="0" t="n">
        <v>6</v>
      </c>
      <c r="AC2691" s="0" t="n">
        <v>8</v>
      </c>
      <c r="AD2691" s="0" t="n">
        <v>2006</v>
      </c>
      <c r="AE2691" s="0" t="n">
        <v>480</v>
      </c>
      <c r="AF2691" s="0" t="s">
        <v>77</v>
      </c>
      <c r="AG2691" s="0" t="s">
        <v>81</v>
      </c>
      <c r="AJ2691" s="0" t="s">
        <v>83</v>
      </c>
      <c r="AK2691" s="0" t="s">
        <v>84</v>
      </c>
      <c r="AL2691" s="0" t="n">
        <v>2</v>
      </c>
      <c r="AM2691" s="0" t="n">
        <v>23</v>
      </c>
      <c r="AN2691" s="0" t="n">
        <v>59</v>
      </c>
      <c r="AO2691" s="0" t="n">
        <v>42</v>
      </c>
      <c r="AP2691" s="0" t="s">
        <v>78</v>
      </c>
      <c r="AQ2691" s="0" t="n">
        <v>0</v>
      </c>
      <c r="AR2691" s="0" t="n">
        <v>0</v>
      </c>
      <c r="AS2691" s="0" t="n">
        <v>0</v>
      </c>
      <c r="AT2691" s="0" t="n">
        <v>0</v>
      </c>
      <c r="AU2691" s="0" t="n">
        <v>10</v>
      </c>
      <c r="AV2691" s="0" t="s">
        <v>79</v>
      </c>
      <c r="AW2691" s="0" t="s">
        <v>85</v>
      </c>
      <c r="BM2691" s="0" t="n">
        <v>80</v>
      </c>
      <c r="BN2691" s="0" t="s">
        <v>685</v>
      </c>
      <c r="BO2691" s="0" t="s">
        <v>76</v>
      </c>
    </row>
    <row r="2692" customFormat="false" ht="12.75" hidden="false" customHeight="false" outlineLevel="0" collapsed="false">
      <c r="A2692" s="0" t="s">
        <v>279</v>
      </c>
      <c r="B2692" s="0" t="s">
        <v>68</v>
      </c>
      <c r="C2692" s="0" t="s">
        <v>69</v>
      </c>
      <c r="D2692" s="0" t="s">
        <v>70</v>
      </c>
      <c r="E2692" s="0" t="s">
        <v>71</v>
      </c>
      <c r="F2692" s="0" t="s">
        <v>68</v>
      </c>
      <c r="G2692" s="0" t="n">
        <v>0.41848455</v>
      </c>
      <c r="H2692" s="0" t="n">
        <v>0.0333333333333334</v>
      </c>
      <c r="I2692" s="0" t="s">
        <v>68</v>
      </c>
      <c r="M2692" s="0" t="s">
        <v>78</v>
      </c>
      <c r="N2692" s="0" t="n">
        <v>0</v>
      </c>
      <c r="O2692" s="0" t="s">
        <v>79</v>
      </c>
      <c r="P2692" s="0" t="s">
        <v>72</v>
      </c>
      <c r="Q2692" s="0" t="str">
        <f aca="false">IF(V2692="","",V2692)</f>
        <v/>
      </c>
      <c r="W2692" s="0" t="n">
        <v>-165.432</v>
      </c>
      <c r="X2692" s="0" t="n">
        <v>78.0117</v>
      </c>
      <c r="Y2692" s="0" t="s">
        <v>80</v>
      </c>
      <c r="Z2692" s="3" t="n">
        <v>38936.0208333333</v>
      </c>
      <c r="AA2692" s="3" t="n">
        <v>38936.0208333333</v>
      </c>
      <c r="AB2692" s="0" t="n">
        <v>7</v>
      </c>
      <c r="AC2692" s="0" t="n">
        <v>8</v>
      </c>
      <c r="AD2692" s="0" t="n">
        <v>2006</v>
      </c>
      <c r="AE2692" s="0" t="n">
        <v>445</v>
      </c>
      <c r="AF2692" s="0" t="s">
        <v>77</v>
      </c>
      <c r="AG2692" s="0" t="s">
        <v>81</v>
      </c>
      <c r="AJ2692" s="0" t="s">
        <v>83</v>
      </c>
      <c r="AK2692" s="0" t="s">
        <v>84</v>
      </c>
      <c r="AL2692" s="0" t="n">
        <v>2</v>
      </c>
      <c r="AM2692" s="0" t="n">
        <v>0</v>
      </c>
      <c r="AN2692" s="0" t="n">
        <v>30</v>
      </c>
      <c r="AO2692" s="0" t="n">
        <v>0</v>
      </c>
      <c r="AP2692" s="0" t="s">
        <v>78</v>
      </c>
      <c r="AQ2692" s="0" t="n">
        <v>0</v>
      </c>
      <c r="AR2692" s="0" t="n">
        <v>0</v>
      </c>
      <c r="AS2692" s="0" t="n">
        <v>0</v>
      </c>
      <c r="AT2692" s="0" t="n">
        <v>0</v>
      </c>
      <c r="AU2692" s="0" t="n">
        <v>10</v>
      </c>
      <c r="AV2692" s="0" t="s">
        <v>79</v>
      </c>
      <c r="AW2692" s="0" t="s">
        <v>85</v>
      </c>
      <c r="BM2692" s="0" t="n">
        <v>80</v>
      </c>
      <c r="BN2692" s="0" t="s">
        <v>686</v>
      </c>
      <c r="BO2692" s="0" t="s">
        <v>76</v>
      </c>
    </row>
    <row r="2693" customFormat="false" ht="12.75" hidden="false" customHeight="false" outlineLevel="0" collapsed="false">
      <c r="A2693" s="0" t="s">
        <v>279</v>
      </c>
      <c r="B2693" s="0" t="s">
        <v>68</v>
      </c>
      <c r="C2693" s="0" t="s">
        <v>69</v>
      </c>
      <c r="D2693" s="0" t="s">
        <v>70</v>
      </c>
      <c r="E2693" s="0" t="s">
        <v>71</v>
      </c>
      <c r="F2693" s="0" t="s">
        <v>68</v>
      </c>
      <c r="G2693" s="0" t="n">
        <v>0.0985568</v>
      </c>
      <c r="H2693" s="4" t="n">
        <v>0.00888888888888888</v>
      </c>
      <c r="I2693" s="0" t="s">
        <v>68</v>
      </c>
      <c r="J2693" s="0" t="s">
        <v>68</v>
      </c>
      <c r="M2693" s="0" t="s">
        <v>78</v>
      </c>
      <c r="N2693" s="0" t="n">
        <v>0</v>
      </c>
      <c r="O2693" s="0" t="s">
        <v>79</v>
      </c>
      <c r="P2693" s="0" t="s">
        <v>72</v>
      </c>
      <c r="Q2693" s="0" t="str">
        <f aca="false">IF(V2693="","",V2693)</f>
        <v>None</v>
      </c>
      <c r="R2693" s="0" t="s">
        <v>68</v>
      </c>
      <c r="S2693" s="0" t="s">
        <v>144</v>
      </c>
      <c r="T2693" s="0" t="s">
        <v>145</v>
      </c>
      <c r="U2693" s="0" t="n">
        <v>467</v>
      </c>
      <c r="V2693" s="0" t="s">
        <v>146</v>
      </c>
      <c r="W2693" s="0" t="n">
        <v>-165.449</v>
      </c>
      <c r="X2693" s="0" t="n">
        <v>78.0127</v>
      </c>
      <c r="Y2693" s="0" t="s">
        <v>80</v>
      </c>
      <c r="Z2693" s="3" t="n">
        <v>38936.0222222222</v>
      </c>
      <c r="AA2693" s="3" t="n">
        <v>38936.0222222222</v>
      </c>
      <c r="AB2693" s="0" t="n">
        <v>7</v>
      </c>
      <c r="AC2693" s="0" t="n">
        <v>8</v>
      </c>
      <c r="AD2693" s="0" t="n">
        <v>2006</v>
      </c>
      <c r="AE2693" s="0" t="n">
        <v>445</v>
      </c>
      <c r="AF2693" s="0" t="s">
        <v>77</v>
      </c>
      <c r="AG2693" s="0" t="s">
        <v>81</v>
      </c>
      <c r="AJ2693" s="0" t="s">
        <v>83</v>
      </c>
      <c r="AK2693" s="0" t="s">
        <v>84</v>
      </c>
      <c r="AL2693" s="0" t="n">
        <v>2</v>
      </c>
      <c r="AM2693" s="0" t="n">
        <v>0</v>
      </c>
      <c r="AN2693" s="0" t="n">
        <v>32</v>
      </c>
      <c r="AO2693" s="0" t="n">
        <v>0</v>
      </c>
      <c r="AP2693" s="0" t="s">
        <v>78</v>
      </c>
      <c r="AQ2693" s="0" t="n">
        <v>0</v>
      </c>
      <c r="AR2693" s="0" t="n">
        <v>0</v>
      </c>
      <c r="AS2693" s="0" t="n">
        <v>0</v>
      </c>
      <c r="AT2693" s="0" t="n">
        <v>0</v>
      </c>
      <c r="AU2693" s="0" t="n">
        <v>10</v>
      </c>
      <c r="AV2693" s="0" t="s">
        <v>79</v>
      </c>
      <c r="AW2693" s="0" t="s">
        <v>85</v>
      </c>
      <c r="AY2693" s="0" t="s">
        <v>687</v>
      </c>
      <c r="AZ2693" s="0" t="s">
        <v>148</v>
      </c>
      <c r="BA2693" s="0" t="n">
        <v>1</v>
      </c>
      <c r="BB2693" s="0" t="s">
        <v>273</v>
      </c>
      <c r="BC2693" s="0" t="s">
        <v>164</v>
      </c>
      <c r="BD2693" s="0" t="s">
        <v>652</v>
      </c>
      <c r="BE2693" s="0" t="n">
        <v>11</v>
      </c>
      <c r="BF2693" s="0" t="n">
        <v>99</v>
      </c>
      <c r="BG2693" s="0" t="n">
        <v>11</v>
      </c>
      <c r="BH2693" s="0" t="n">
        <v>378</v>
      </c>
      <c r="BI2693" s="0" t="n">
        <v>200</v>
      </c>
      <c r="BJ2693" s="0" t="s">
        <v>152</v>
      </c>
      <c r="BK2693" s="0" t="s">
        <v>153</v>
      </c>
      <c r="BL2693" s="0" t="s">
        <v>158</v>
      </c>
      <c r="BM2693" s="0" t="n">
        <v>80</v>
      </c>
      <c r="BN2693" s="0" t="s">
        <v>688</v>
      </c>
      <c r="BO2693" s="0" t="s">
        <v>76</v>
      </c>
    </row>
    <row r="2694" customFormat="false" ht="12.75" hidden="false" customHeight="false" outlineLevel="0" collapsed="false">
      <c r="A2694" s="0" t="s">
        <v>279</v>
      </c>
      <c r="B2694" s="0" t="s">
        <v>68</v>
      </c>
      <c r="C2694" s="0" t="s">
        <v>69</v>
      </c>
      <c r="D2694" s="0" t="s">
        <v>70</v>
      </c>
      <c r="E2694" s="0" t="s">
        <v>71</v>
      </c>
      <c r="F2694" s="0" t="s">
        <v>68</v>
      </c>
      <c r="G2694" s="0" t="n">
        <v>5.354416</v>
      </c>
      <c r="H2694" s="0" t="n">
        <v>0.457777777777778</v>
      </c>
      <c r="I2694" s="0" t="s">
        <v>68</v>
      </c>
      <c r="J2694" s="0" t="s">
        <v>68</v>
      </c>
      <c r="M2694" s="0" t="s">
        <v>78</v>
      </c>
      <c r="N2694" s="0" t="n">
        <v>0</v>
      </c>
      <c r="O2694" s="0" t="s">
        <v>79</v>
      </c>
      <c r="P2694" s="0" t="s">
        <v>72</v>
      </c>
      <c r="Q2694" s="0" t="str">
        <f aca="false">IF(V2694="","",V2694)</f>
        <v>None</v>
      </c>
      <c r="S2694" s="0" t="s">
        <v>144</v>
      </c>
      <c r="T2694" s="0" t="s">
        <v>145</v>
      </c>
      <c r="U2694" s="0" t="n">
        <v>223</v>
      </c>
      <c r="V2694" s="0" t="s">
        <v>146</v>
      </c>
      <c r="W2694" s="0" t="n">
        <v>-165.454</v>
      </c>
      <c r="X2694" s="0" t="n">
        <v>78.0128</v>
      </c>
      <c r="Y2694" s="0" t="s">
        <v>80</v>
      </c>
      <c r="Z2694" s="3" t="n">
        <v>38936.0225925926</v>
      </c>
      <c r="AA2694" s="3" t="n">
        <v>38936.0225925926</v>
      </c>
      <c r="AB2694" s="0" t="n">
        <v>7</v>
      </c>
      <c r="AC2694" s="0" t="n">
        <v>8</v>
      </c>
      <c r="AD2694" s="0" t="n">
        <v>2006</v>
      </c>
      <c r="AE2694" s="0" t="n">
        <v>445</v>
      </c>
      <c r="AF2694" s="0" t="s">
        <v>77</v>
      </c>
      <c r="AG2694" s="0" t="s">
        <v>81</v>
      </c>
      <c r="AJ2694" s="0" t="s">
        <v>83</v>
      </c>
      <c r="AK2694" s="0" t="s">
        <v>84</v>
      </c>
      <c r="AL2694" s="0" t="n">
        <v>2</v>
      </c>
      <c r="AM2694" s="0" t="n">
        <v>0</v>
      </c>
      <c r="AN2694" s="0" t="n">
        <v>32</v>
      </c>
      <c r="AO2694" s="0" t="n">
        <v>32</v>
      </c>
      <c r="AP2694" s="0" t="s">
        <v>78</v>
      </c>
      <c r="AQ2694" s="0" t="n">
        <v>0</v>
      </c>
      <c r="AR2694" s="0" t="n">
        <v>0</v>
      </c>
      <c r="AS2694" s="0" t="n">
        <v>0</v>
      </c>
      <c r="AT2694" s="0" t="n">
        <v>0</v>
      </c>
      <c r="AU2694" s="0" t="n">
        <v>10</v>
      </c>
      <c r="AV2694" s="0" t="s">
        <v>79</v>
      </c>
      <c r="AW2694" s="0" t="s">
        <v>85</v>
      </c>
      <c r="AY2694" s="0" t="s">
        <v>687</v>
      </c>
      <c r="AZ2694" s="0" t="s">
        <v>148</v>
      </c>
      <c r="BA2694" s="0" t="n">
        <v>1</v>
      </c>
      <c r="BB2694" s="0" t="s">
        <v>273</v>
      </c>
      <c r="BC2694" s="0" t="s">
        <v>164</v>
      </c>
      <c r="BD2694" s="0" t="s">
        <v>652</v>
      </c>
      <c r="BE2694" s="0" t="n">
        <v>9</v>
      </c>
      <c r="BF2694" s="0" t="n">
        <v>99</v>
      </c>
      <c r="BG2694" s="0" t="s">
        <v>533</v>
      </c>
      <c r="BH2694" s="0" t="n">
        <v>200</v>
      </c>
      <c r="BI2694" s="0" t="n">
        <v>200</v>
      </c>
      <c r="BJ2694" s="0" t="s">
        <v>152</v>
      </c>
      <c r="BK2694" s="0" t="s">
        <v>153</v>
      </c>
      <c r="BL2694" s="0" t="s">
        <v>158</v>
      </c>
      <c r="BM2694" s="0" t="n">
        <v>80</v>
      </c>
      <c r="BN2694" s="0" t="s">
        <v>60</v>
      </c>
      <c r="BO2694" s="0" t="s">
        <v>76</v>
      </c>
    </row>
    <row r="2695" customFormat="false" ht="12.75" hidden="false" customHeight="false" outlineLevel="0" collapsed="false">
      <c r="A2695" s="0" t="s">
        <v>279</v>
      </c>
      <c r="B2695" s="0" t="s">
        <v>68</v>
      </c>
      <c r="C2695" s="0" t="s">
        <v>69</v>
      </c>
      <c r="D2695" s="0" t="s">
        <v>70</v>
      </c>
      <c r="E2695" s="0" t="s">
        <v>71</v>
      </c>
      <c r="F2695" s="0" t="s">
        <v>68</v>
      </c>
      <c r="G2695" s="0" t="n">
        <v>4.6735484</v>
      </c>
      <c r="H2695" s="0" t="n">
        <v>0.499999999999996</v>
      </c>
      <c r="I2695" s="0" t="s">
        <v>72</v>
      </c>
      <c r="K2695" s="0" t="s">
        <v>88</v>
      </c>
      <c r="M2695" s="0" t="s">
        <v>78</v>
      </c>
      <c r="N2695" s="0" t="n">
        <v>0</v>
      </c>
      <c r="O2695" s="0" t="s">
        <v>79</v>
      </c>
      <c r="P2695" s="0" t="s">
        <v>72</v>
      </c>
      <c r="Q2695" s="0" t="str">
        <f aca="false">IF(V2695="","",V2695)</f>
        <v/>
      </c>
      <c r="W2695" s="0" t="n">
        <v>-165.681</v>
      </c>
      <c r="X2695" s="0" t="n">
        <v>78.0146</v>
      </c>
      <c r="Y2695" s="0" t="s">
        <v>80</v>
      </c>
      <c r="Z2695" s="3" t="n">
        <v>38936.0416666667</v>
      </c>
      <c r="AA2695" s="3" t="n">
        <v>38936.0416666667</v>
      </c>
      <c r="AB2695" s="0" t="n">
        <v>7</v>
      </c>
      <c r="AC2695" s="0" t="n">
        <v>8</v>
      </c>
      <c r="AD2695" s="0" t="n">
        <v>2006</v>
      </c>
      <c r="AE2695" s="0" t="n">
        <v>370</v>
      </c>
      <c r="AF2695" s="0" t="s">
        <v>77</v>
      </c>
      <c r="AG2695" s="0" t="s">
        <v>81</v>
      </c>
      <c r="AJ2695" s="0" t="s">
        <v>83</v>
      </c>
      <c r="AK2695" s="0" t="s">
        <v>84</v>
      </c>
      <c r="AL2695" s="0" t="n">
        <v>2</v>
      </c>
      <c r="AM2695" s="0" t="n">
        <v>1</v>
      </c>
      <c r="AN2695" s="0" t="n">
        <v>0</v>
      </c>
      <c r="AO2695" s="0" t="n">
        <v>0</v>
      </c>
      <c r="AP2695" s="0" t="s">
        <v>78</v>
      </c>
      <c r="AQ2695" s="0" t="n">
        <v>0</v>
      </c>
      <c r="AR2695" s="0" t="n">
        <v>0</v>
      </c>
      <c r="AS2695" s="0" t="n">
        <v>0</v>
      </c>
      <c r="AT2695" s="0" t="n">
        <v>0</v>
      </c>
      <c r="AU2695" s="0" t="n">
        <v>1</v>
      </c>
      <c r="AV2695" s="0" t="s">
        <v>79</v>
      </c>
      <c r="AW2695" s="0" t="s">
        <v>85</v>
      </c>
      <c r="BM2695" s="0" t="n">
        <v>80</v>
      </c>
      <c r="BN2695" s="0" t="s">
        <v>689</v>
      </c>
      <c r="BO2695" s="0" t="s">
        <v>76</v>
      </c>
    </row>
    <row r="2696" customFormat="false" ht="12.75" hidden="false" customHeight="false" outlineLevel="0" collapsed="false">
      <c r="A2696" s="0" t="s">
        <v>279</v>
      </c>
      <c r="B2696" s="0" t="s">
        <v>68</v>
      </c>
      <c r="C2696" s="0" t="s">
        <v>69</v>
      </c>
      <c r="D2696" s="0" t="s">
        <v>70</v>
      </c>
      <c r="E2696" s="0" t="s">
        <v>71</v>
      </c>
      <c r="F2696" s="0" t="s">
        <v>68</v>
      </c>
      <c r="G2696" s="0" t="n">
        <v>5.6133223</v>
      </c>
      <c r="H2696" s="0" t="n">
        <v>0.500000000000001</v>
      </c>
      <c r="I2696" s="0" t="s">
        <v>72</v>
      </c>
      <c r="K2696" s="0" t="s">
        <v>88</v>
      </c>
      <c r="M2696" s="0" t="s">
        <v>78</v>
      </c>
      <c r="N2696" s="0" t="n">
        <v>0</v>
      </c>
      <c r="O2696" s="0" t="s">
        <v>79</v>
      </c>
      <c r="P2696" s="0" t="s">
        <v>72</v>
      </c>
      <c r="Q2696" s="0" t="str">
        <f aca="false">IF(V2696="","",V2696)</f>
        <v/>
      </c>
      <c r="W2696" s="0" t="n">
        <v>-165.876</v>
      </c>
      <c r="X2696" s="0" t="n">
        <v>78.0212</v>
      </c>
      <c r="Y2696" s="0" t="s">
        <v>80</v>
      </c>
      <c r="Z2696" s="3" t="n">
        <v>38936.0625</v>
      </c>
      <c r="AA2696" s="3" t="n">
        <v>38936.0625</v>
      </c>
      <c r="AB2696" s="0" t="n">
        <v>7</v>
      </c>
      <c r="AC2696" s="0" t="n">
        <v>8</v>
      </c>
      <c r="AD2696" s="0" t="n">
        <v>2006</v>
      </c>
      <c r="AE2696" s="0" t="n">
        <v>466</v>
      </c>
      <c r="AF2696" s="0" t="s">
        <v>77</v>
      </c>
      <c r="AG2696" s="0" t="s">
        <v>81</v>
      </c>
      <c r="AJ2696" s="0" t="s">
        <v>84</v>
      </c>
      <c r="AL2696" s="0" t="n">
        <v>1</v>
      </c>
      <c r="AM2696" s="0" t="n">
        <v>1</v>
      </c>
      <c r="AN2696" s="0" t="n">
        <v>30</v>
      </c>
      <c r="AO2696" s="0" t="n">
        <v>0</v>
      </c>
      <c r="AP2696" s="0" t="s">
        <v>78</v>
      </c>
      <c r="AQ2696" s="0" t="n">
        <v>0</v>
      </c>
      <c r="AR2696" s="0" t="n">
        <v>0</v>
      </c>
      <c r="AS2696" s="0" t="n">
        <v>0</v>
      </c>
      <c r="AT2696" s="0" t="n">
        <v>0</v>
      </c>
      <c r="AU2696" s="0" t="n">
        <v>1</v>
      </c>
      <c r="AV2696" s="0" t="s">
        <v>79</v>
      </c>
      <c r="AW2696" s="0" t="s">
        <v>85</v>
      </c>
      <c r="BM2696" s="0" t="n">
        <v>80</v>
      </c>
      <c r="BN2696" s="0" t="s">
        <v>690</v>
      </c>
      <c r="BO2696" s="0" t="s">
        <v>76</v>
      </c>
    </row>
    <row r="2697" customFormat="false" ht="12.75" hidden="false" customHeight="false" outlineLevel="0" collapsed="false">
      <c r="A2697" s="0" t="s">
        <v>279</v>
      </c>
      <c r="B2697" s="0" t="s">
        <v>68</v>
      </c>
      <c r="C2697" s="0" t="s">
        <v>69</v>
      </c>
      <c r="D2697" s="0" t="s">
        <v>70</v>
      </c>
      <c r="E2697" s="0" t="s">
        <v>71</v>
      </c>
      <c r="F2697" s="0" t="s">
        <v>68</v>
      </c>
      <c r="G2697" s="0" t="n">
        <v>0.2860563</v>
      </c>
      <c r="H2697" s="0" t="n">
        <v>0.0683333333333334</v>
      </c>
      <c r="I2697" s="0" t="s">
        <v>68</v>
      </c>
      <c r="M2697" s="0" t="s">
        <v>78</v>
      </c>
      <c r="N2697" s="0" t="n">
        <v>0</v>
      </c>
      <c r="O2697" s="0" t="s">
        <v>79</v>
      </c>
      <c r="P2697" s="0" t="s">
        <v>72</v>
      </c>
      <c r="Q2697" s="0" t="str">
        <f aca="false">IF(V2697="","",V2697)</f>
        <v/>
      </c>
      <c r="W2697" s="0" t="n">
        <v>-166.111</v>
      </c>
      <c r="X2697" s="0" t="n">
        <v>78.0324</v>
      </c>
      <c r="Y2697" s="0" t="s">
        <v>80</v>
      </c>
      <c r="Z2697" s="3" t="n">
        <v>38936.0833333333</v>
      </c>
      <c r="AA2697" s="3" t="n">
        <v>38936.0833333333</v>
      </c>
      <c r="AB2697" s="0" t="n">
        <v>7</v>
      </c>
      <c r="AC2697" s="0" t="n">
        <v>8</v>
      </c>
      <c r="AD2697" s="0" t="n">
        <v>2006</v>
      </c>
      <c r="AE2697" s="0" t="n">
        <v>500</v>
      </c>
      <c r="AF2697" s="0" t="s">
        <v>77</v>
      </c>
      <c r="AG2697" s="0" t="s">
        <v>81</v>
      </c>
      <c r="AJ2697" s="0" t="s">
        <v>100</v>
      </c>
      <c r="AL2697" s="0" t="n">
        <v>1</v>
      </c>
      <c r="AM2697" s="0" t="n">
        <v>2</v>
      </c>
      <c r="AN2697" s="0" t="n">
        <v>0</v>
      </c>
      <c r="AO2697" s="0" t="n">
        <v>0</v>
      </c>
      <c r="AP2697" s="0" t="s">
        <v>78</v>
      </c>
      <c r="AQ2697" s="0" t="n">
        <v>0</v>
      </c>
      <c r="AR2697" s="0" t="n">
        <v>0</v>
      </c>
      <c r="AS2697" s="0" t="n">
        <v>0</v>
      </c>
      <c r="AT2697" s="0" t="n">
        <v>0</v>
      </c>
      <c r="AU2697" s="0" t="n">
        <v>2</v>
      </c>
      <c r="AV2697" s="0" t="s">
        <v>79</v>
      </c>
      <c r="AW2697" s="0" t="s">
        <v>85</v>
      </c>
      <c r="BM2697" s="0" t="n">
        <v>80</v>
      </c>
      <c r="BN2697" s="0" t="s">
        <v>691</v>
      </c>
      <c r="BO2697" s="0" t="s">
        <v>76</v>
      </c>
    </row>
    <row r="2698" customFormat="false" ht="12.75" hidden="false" customHeight="false" outlineLevel="0" collapsed="false">
      <c r="A2698" s="0" t="s">
        <v>279</v>
      </c>
      <c r="B2698" s="0" t="s">
        <v>68</v>
      </c>
      <c r="C2698" s="0" t="s">
        <v>69</v>
      </c>
      <c r="D2698" s="0" t="s">
        <v>70</v>
      </c>
      <c r="E2698" s="0" t="s">
        <v>71</v>
      </c>
      <c r="F2698" s="0" t="s">
        <v>68</v>
      </c>
      <c r="G2698" s="0" t="n">
        <v>0.0941337</v>
      </c>
      <c r="H2698" s="4" t="n">
        <v>0.0666666666666667</v>
      </c>
      <c r="I2698" s="0" t="s">
        <v>72</v>
      </c>
      <c r="K2698" s="0" t="s">
        <v>73</v>
      </c>
      <c r="M2698" s="0" t="s">
        <v>78</v>
      </c>
      <c r="N2698" s="0" t="n">
        <v>0</v>
      </c>
      <c r="O2698" s="0" t="s">
        <v>79</v>
      </c>
      <c r="P2698" s="0" t="s">
        <v>68</v>
      </c>
      <c r="Q2698" s="0" t="str">
        <f aca="false">IF(V2698="","",V2698)</f>
        <v/>
      </c>
      <c r="W2698" s="0" t="n">
        <v>-166.122</v>
      </c>
      <c r="X2698" s="0" t="n">
        <v>78.0334</v>
      </c>
      <c r="Y2698" s="0" t="s">
        <v>74</v>
      </c>
      <c r="Z2698" s="3" t="n">
        <v>38936.0861805556</v>
      </c>
      <c r="AA2698" s="3" t="n">
        <v>38936.0861805556</v>
      </c>
      <c r="AB2698" s="0" t="n">
        <v>7</v>
      </c>
      <c r="AC2698" s="0" t="n">
        <v>8</v>
      </c>
      <c r="AD2698" s="0" t="n">
        <v>2006</v>
      </c>
      <c r="AE2698" s="0" t="n">
        <v>494</v>
      </c>
      <c r="AF2698" s="0" t="s">
        <v>75</v>
      </c>
      <c r="AG2698" s="0" t="s">
        <v>81</v>
      </c>
      <c r="AJ2698" s="0" t="s">
        <v>100</v>
      </c>
      <c r="AL2698" s="0" t="n">
        <v>1</v>
      </c>
      <c r="AR2698" s="0" t="n">
        <v>0</v>
      </c>
      <c r="AS2698" s="0" t="n">
        <v>0</v>
      </c>
      <c r="AT2698" s="0" t="n">
        <v>0</v>
      </c>
      <c r="AU2698" s="0" t="n">
        <v>2</v>
      </c>
      <c r="AW2698" s="0" t="s">
        <v>85</v>
      </c>
      <c r="BM2698" s="0" t="n">
        <v>80</v>
      </c>
      <c r="BO2698" s="0" t="s">
        <v>76</v>
      </c>
    </row>
    <row r="2699" customFormat="false" ht="12.75" hidden="false" customHeight="false" outlineLevel="0" collapsed="false">
      <c r="A2699" s="0" t="s">
        <v>279</v>
      </c>
      <c r="B2699" s="0" t="s">
        <v>68</v>
      </c>
      <c r="C2699" s="0" t="s">
        <v>69</v>
      </c>
      <c r="D2699" s="0" t="s">
        <v>70</v>
      </c>
      <c r="E2699" s="0" t="s">
        <v>71</v>
      </c>
      <c r="F2699" s="0" t="s">
        <v>68</v>
      </c>
      <c r="G2699" s="0" t="n">
        <v>0.1550235</v>
      </c>
      <c r="H2699" s="4" t="n">
        <v>0.0672222222222222</v>
      </c>
      <c r="I2699" s="0" t="s">
        <v>68</v>
      </c>
      <c r="M2699" s="0" t="s">
        <v>78</v>
      </c>
      <c r="N2699" s="0" t="n">
        <v>0</v>
      </c>
      <c r="O2699" s="0" t="s">
        <v>79</v>
      </c>
      <c r="P2699" s="0" t="s">
        <v>72</v>
      </c>
      <c r="Q2699" s="0" t="str">
        <f aca="false">IF(V2699="","",V2699)</f>
        <v/>
      </c>
      <c r="W2699" s="0" t="n">
        <v>-166.125</v>
      </c>
      <c r="X2699" s="0" t="n">
        <v>78.034</v>
      </c>
      <c r="Y2699" s="0" t="s">
        <v>74</v>
      </c>
      <c r="Z2699" s="3" t="n">
        <v>38936.0889583333</v>
      </c>
      <c r="AA2699" s="3" t="n">
        <v>38936.0889583333</v>
      </c>
      <c r="AB2699" s="0" t="n">
        <v>7</v>
      </c>
      <c r="AC2699" s="0" t="n">
        <v>8</v>
      </c>
      <c r="AD2699" s="0" t="n">
        <v>2006</v>
      </c>
      <c r="AE2699" s="0" t="n">
        <v>490</v>
      </c>
      <c r="AF2699" s="0" t="s">
        <v>77</v>
      </c>
      <c r="AG2699" s="0" t="s">
        <v>81</v>
      </c>
      <c r="AJ2699" s="0" t="s">
        <v>100</v>
      </c>
      <c r="AL2699" s="0" t="n">
        <v>1</v>
      </c>
      <c r="AR2699" s="0" t="n">
        <v>0</v>
      </c>
      <c r="AS2699" s="0" t="n">
        <v>0</v>
      </c>
      <c r="AT2699" s="0" t="n">
        <v>0</v>
      </c>
      <c r="AU2699" s="0" t="n">
        <v>2</v>
      </c>
      <c r="AW2699" s="0" t="s">
        <v>85</v>
      </c>
      <c r="BM2699" s="0" t="n">
        <v>80</v>
      </c>
      <c r="BO2699" s="0" t="s">
        <v>76</v>
      </c>
    </row>
    <row r="2700" customFormat="false" ht="12.75" hidden="false" customHeight="false" outlineLevel="0" collapsed="false">
      <c r="A2700" s="0" t="s">
        <v>279</v>
      </c>
      <c r="B2700" s="0" t="s">
        <v>68</v>
      </c>
      <c r="C2700" s="0" t="s">
        <v>69</v>
      </c>
      <c r="D2700" s="0" t="s">
        <v>70</v>
      </c>
      <c r="E2700" s="0" t="s">
        <v>71</v>
      </c>
      <c r="F2700" s="0" t="s">
        <v>68</v>
      </c>
      <c r="G2700" s="0" t="n">
        <v>0.0579453</v>
      </c>
      <c r="H2700" s="4" t="n">
        <v>0.0505555555555555</v>
      </c>
      <c r="I2700" s="0" t="s">
        <v>72</v>
      </c>
      <c r="K2700" s="0" t="s">
        <v>73</v>
      </c>
      <c r="M2700" s="0" t="s">
        <v>78</v>
      </c>
      <c r="N2700" s="0" t="n">
        <v>0</v>
      </c>
      <c r="O2700" s="0" t="s">
        <v>79</v>
      </c>
      <c r="P2700" s="0" t="s">
        <v>68</v>
      </c>
      <c r="Q2700" s="0" t="str">
        <f aca="false">IF(V2700="","",V2700)</f>
        <v/>
      </c>
      <c r="W2700" s="0" t="n">
        <v>-166.131</v>
      </c>
      <c r="X2700" s="0" t="n">
        <v>78.0347</v>
      </c>
      <c r="Y2700" s="0" t="s">
        <v>74</v>
      </c>
      <c r="Z2700" s="3" t="n">
        <v>38936.0917592593</v>
      </c>
      <c r="AA2700" s="3" t="n">
        <v>38936.0917592593</v>
      </c>
      <c r="AB2700" s="0" t="n">
        <v>7</v>
      </c>
      <c r="AC2700" s="0" t="n">
        <v>8</v>
      </c>
      <c r="AD2700" s="0" t="n">
        <v>2006</v>
      </c>
      <c r="AE2700" s="0" t="n">
        <v>487</v>
      </c>
      <c r="AF2700" s="0" t="s">
        <v>75</v>
      </c>
      <c r="AG2700" s="0" t="s">
        <v>81</v>
      </c>
      <c r="AJ2700" s="0" t="s">
        <v>100</v>
      </c>
      <c r="AL2700" s="0" t="n">
        <v>1</v>
      </c>
      <c r="AR2700" s="0" t="n">
        <v>0</v>
      </c>
      <c r="AS2700" s="0" t="n">
        <v>0</v>
      </c>
      <c r="AT2700" s="0" t="n">
        <v>0</v>
      </c>
      <c r="AU2700" s="0" t="n">
        <v>2</v>
      </c>
      <c r="AW2700" s="0" t="s">
        <v>85</v>
      </c>
      <c r="BM2700" s="0" t="n">
        <v>80</v>
      </c>
      <c r="BO2700" s="0" t="s">
        <v>76</v>
      </c>
    </row>
    <row r="2701" customFormat="false" ht="12.75" hidden="false" customHeight="false" outlineLevel="0" collapsed="false">
      <c r="A2701" s="0" t="s">
        <v>279</v>
      </c>
      <c r="B2701" s="0" t="s">
        <v>68</v>
      </c>
      <c r="C2701" s="0" t="s">
        <v>69</v>
      </c>
      <c r="D2701" s="0" t="s">
        <v>70</v>
      </c>
      <c r="E2701" s="0" t="s">
        <v>71</v>
      </c>
      <c r="F2701" s="0" t="s">
        <v>68</v>
      </c>
      <c r="G2701" s="0" t="n">
        <v>2.2316489</v>
      </c>
      <c r="H2701" s="4" t="n">
        <v>0.199722222222221</v>
      </c>
      <c r="I2701" s="0" t="s">
        <v>68</v>
      </c>
      <c r="J2701" s="0" t="s">
        <v>68</v>
      </c>
      <c r="M2701" s="0" t="s">
        <v>78</v>
      </c>
      <c r="N2701" s="0" t="n">
        <v>0</v>
      </c>
      <c r="O2701" s="0" t="s">
        <v>79</v>
      </c>
      <c r="P2701" s="0" t="s">
        <v>72</v>
      </c>
      <c r="Q2701" s="0" t="str">
        <f aca="false">IF(V2701="","",V2701)</f>
        <v>None</v>
      </c>
      <c r="R2701" s="0" t="s">
        <v>68</v>
      </c>
      <c r="S2701" s="0" t="s">
        <v>178</v>
      </c>
      <c r="T2701" s="0" t="s">
        <v>145</v>
      </c>
      <c r="U2701" s="0" t="n">
        <v>218</v>
      </c>
      <c r="V2701" s="0" t="s">
        <v>146</v>
      </c>
      <c r="W2701" s="0" t="n">
        <v>-166.14</v>
      </c>
      <c r="X2701" s="0" t="n">
        <v>78.0348</v>
      </c>
      <c r="Y2701" s="0" t="s">
        <v>80</v>
      </c>
      <c r="Z2701" s="3" t="n">
        <v>38936.0949421296</v>
      </c>
      <c r="AA2701" s="3" t="n">
        <v>38936.0949421296</v>
      </c>
      <c r="AB2701" s="0" t="n">
        <v>7</v>
      </c>
      <c r="AC2701" s="0" t="n">
        <v>8</v>
      </c>
      <c r="AD2701" s="0" t="n">
        <v>2006</v>
      </c>
      <c r="AE2701" s="0" t="n">
        <v>482</v>
      </c>
      <c r="AF2701" s="0" t="s">
        <v>77</v>
      </c>
      <c r="AG2701" s="0" t="s">
        <v>81</v>
      </c>
      <c r="AJ2701" s="0" t="s">
        <v>100</v>
      </c>
      <c r="AL2701" s="0" t="n">
        <v>1</v>
      </c>
      <c r="AM2701" s="0" t="n">
        <v>2</v>
      </c>
      <c r="AN2701" s="0" t="n">
        <v>16</v>
      </c>
      <c r="AO2701" s="0" t="n">
        <v>43</v>
      </c>
      <c r="AP2701" s="0" t="s">
        <v>78</v>
      </c>
      <c r="AQ2701" s="0" t="n">
        <v>0</v>
      </c>
      <c r="AR2701" s="0" t="n">
        <v>0</v>
      </c>
      <c r="AS2701" s="0" t="n">
        <v>0</v>
      </c>
      <c r="AT2701" s="0" t="n">
        <v>0</v>
      </c>
      <c r="AU2701" s="0" t="n">
        <v>2</v>
      </c>
      <c r="AV2701" s="0" t="s">
        <v>79</v>
      </c>
      <c r="AW2701" s="0" t="s">
        <v>85</v>
      </c>
      <c r="AY2701" s="0" t="s">
        <v>692</v>
      </c>
      <c r="AZ2701" s="0" t="s">
        <v>180</v>
      </c>
      <c r="BA2701" s="0" t="n">
        <v>1</v>
      </c>
      <c r="BB2701" s="0" t="s">
        <v>195</v>
      </c>
      <c r="BC2701" s="0" t="s">
        <v>176</v>
      </c>
      <c r="BD2701" s="0" t="s">
        <v>165</v>
      </c>
      <c r="BE2701" s="0" t="n">
        <v>2</v>
      </c>
      <c r="BF2701" s="0" t="n">
        <v>2</v>
      </c>
      <c r="BG2701" s="0" t="s">
        <v>533</v>
      </c>
      <c r="BH2701" s="0" t="n">
        <v>150</v>
      </c>
      <c r="BI2701" s="0" t="n">
        <v>150</v>
      </c>
      <c r="BJ2701" s="0" t="s">
        <v>152</v>
      </c>
      <c r="BK2701" s="0" t="s">
        <v>153</v>
      </c>
      <c r="BL2701" s="0" t="s">
        <v>158</v>
      </c>
      <c r="BM2701" s="0" t="n">
        <v>80</v>
      </c>
      <c r="BN2701" s="0" t="s">
        <v>693</v>
      </c>
      <c r="BO2701" s="0" t="s">
        <v>76</v>
      </c>
    </row>
    <row r="2702" customFormat="false" ht="12.75" hidden="false" customHeight="false" outlineLevel="0" collapsed="false">
      <c r="A2702" s="0" t="s">
        <v>279</v>
      </c>
      <c r="B2702" s="0" t="s">
        <v>68</v>
      </c>
      <c r="C2702" s="0" t="s">
        <v>69</v>
      </c>
      <c r="D2702" s="0" t="s">
        <v>70</v>
      </c>
      <c r="E2702" s="0" t="s">
        <v>71</v>
      </c>
      <c r="F2702" s="0" t="s">
        <v>68</v>
      </c>
      <c r="G2702" s="0" t="n">
        <v>0.7405574</v>
      </c>
      <c r="H2702" s="0" t="n">
        <v>0.0594444444444445</v>
      </c>
      <c r="I2702" s="0" t="s">
        <v>68</v>
      </c>
      <c r="J2702" s="0" t="s">
        <v>68</v>
      </c>
      <c r="M2702" s="0" t="s">
        <v>78</v>
      </c>
      <c r="N2702" s="0" t="n">
        <v>0</v>
      </c>
      <c r="O2702" s="0" t="s">
        <v>79</v>
      </c>
      <c r="P2702" s="0" t="s">
        <v>72</v>
      </c>
      <c r="Q2702" s="0" t="str">
        <f aca="false">IF(V2702="","",V2702)</f>
        <v>None</v>
      </c>
      <c r="R2702" s="0" t="s">
        <v>68</v>
      </c>
      <c r="S2702" s="0" t="s">
        <v>178</v>
      </c>
      <c r="T2702" s="0" t="s">
        <v>242</v>
      </c>
      <c r="U2702" s="0" t="n">
        <v>1600</v>
      </c>
      <c r="V2702" s="0" t="s">
        <v>146</v>
      </c>
      <c r="W2702" s="0" t="n">
        <v>-166.228</v>
      </c>
      <c r="X2702" s="0" t="n">
        <v>78.0377</v>
      </c>
      <c r="Y2702" s="0" t="s">
        <v>80</v>
      </c>
      <c r="Z2702" s="3" t="n">
        <v>38936.1021875</v>
      </c>
      <c r="AA2702" s="3" t="n">
        <v>38936.1021875</v>
      </c>
      <c r="AB2702" s="0" t="n">
        <v>7</v>
      </c>
      <c r="AC2702" s="0" t="n">
        <v>8</v>
      </c>
      <c r="AD2702" s="0" t="n">
        <v>2006</v>
      </c>
      <c r="AE2702" s="0" t="n">
        <v>417</v>
      </c>
      <c r="AF2702" s="0" t="s">
        <v>77</v>
      </c>
      <c r="AG2702" s="0" t="s">
        <v>81</v>
      </c>
      <c r="AJ2702" s="0" t="s">
        <v>100</v>
      </c>
      <c r="AL2702" s="0" t="n">
        <v>1</v>
      </c>
      <c r="AM2702" s="0" t="n">
        <v>2</v>
      </c>
      <c r="AN2702" s="0" t="n">
        <v>27</v>
      </c>
      <c r="AO2702" s="0" t="n">
        <v>9</v>
      </c>
      <c r="AP2702" s="0" t="s">
        <v>78</v>
      </c>
      <c r="AQ2702" s="0" t="n">
        <v>0</v>
      </c>
      <c r="AR2702" s="0" t="n">
        <v>0</v>
      </c>
      <c r="AS2702" s="0" t="n">
        <v>0</v>
      </c>
      <c r="AT2702" s="0" t="n">
        <v>0</v>
      </c>
      <c r="AU2702" s="0" t="s">
        <v>111</v>
      </c>
      <c r="AV2702" s="0" t="s">
        <v>79</v>
      </c>
      <c r="AW2702" s="0" t="s">
        <v>85</v>
      </c>
      <c r="AY2702" s="0" t="s">
        <v>694</v>
      </c>
      <c r="AZ2702" s="0" t="s">
        <v>180</v>
      </c>
      <c r="BA2702" s="0" t="n">
        <v>1</v>
      </c>
      <c r="BB2702" s="0" t="s">
        <v>245</v>
      </c>
      <c r="BC2702" s="0" t="s">
        <v>246</v>
      </c>
      <c r="BD2702" s="0" t="s">
        <v>176</v>
      </c>
      <c r="BE2702" s="0" t="n">
        <v>12.5</v>
      </c>
      <c r="BF2702" s="0" t="n">
        <v>88</v>
      </c>
      <c r="BG2702" s="0" t="s">
        <v>533</v>
      </c>
      <c r="BH2702" s="0" t="n">
        <v>1500</v>
      </c>
      <c r="BI2702" s="0" t="n">
        <v>350</v>
      </c>
      <c r="BJ2702" s="0" t="s">
        <v>247</v>
      </c>
      <c r="BK2702" s="0" t="s">
        <v>153</v>
      </c>
      <c r="BL2702" s="0" t="s">
        <v>154</v>
      </c>
      <c r="BM2702" s="0" t="n">
        <v>80</v>
      </c>
      <c r="BN2702" s="0" t="s">
        <v>695</v>
      </c>
      <c r="BO2702" s="0" t="s">
        <v>76</v>
      </c>
    </row>
    <row r="2703" customFormat="false" ht="12.75" hidden="false" customHeight="false" outlineLevel="0" collapsed="false">
      <c r="A2703" s="0" t="s">
        <v>279</v>
      </c>
      <c r="B2703" s="0" t="s">
        <v>68</v>
      </c>
      <c r="C2703" s="0" t="s">
        <v>69</v>
      </c>
      <c r="D2703" s="0" t="s">
        <v>70</v>
      </c>
      <c r="E2703" s="0" t="s">
        <v>71</v>
      </c>
      <c r="F2703" s="0" t="s">
        <v>68</v>
      </c>
      <c r="G2703" s="0" t="n">
        <v>0.312932</v>
      </c>
      <c r="H2703" s="4" t="n">
        <v>0.0258333333333334</v>
      </c>
      <c r="I2703" s="0" t="s">
        <v>68</v>
      </c>
      <c r="J2703" s="0" t="s">
        <v>68</v>
      </c>
      <c r="M2703" s="0" t="s">
        <v>78</v>
      </c>
      <c r="N2703" s="0" t="n">
        <v>0</v>
      </c>
      <c r="O2703" s="0" t="s">
        <v>79</v>
      </c>
      <c r="P2703" s="0" t="s">
        <v>72</v>
      </c>
      <c r="Q2703" s="0" t="str">
        <f aca="false">IF(V2703="","",V2703)</f>
        <v>None</v>
      </c>
      <c r="S2703" s="0" t="s">
        <v>178</v>
      </c>
      <c r="T2703" s="0" t="s">
        <v>242</v>
      </c>
      <c r="U2703" s="0" t="n">
        <v>364</v>
      </c>
      <c r="V2703" s="0" t="s">
        <v>146</v>
      </c>
      <c r="W2703" s="0" t="n">
        <v>-166.26</v>
      </c>
      <c r="X2703" s="0" t="n">
        <v>78.0384</v>
      </c>
      <c r="Y2703" s="0" t="s">
        <v>80</v>
      </c>
      <c r="Z2703" s="3" t="n">
        <v>38936.1046643519</v>
      </c>
      <c r="AA2703" s="3" t="n">
        <v>38936.1046643519</v>
      </c>
      <c r="AB2703" s="0" t="n">
        <v>7</v>
      </c>
      <c r="AC2703" s="0" t="n">
        <v>8</v>
      </c>
      <c r="AD2703" s="0" t="n">
        <v>2006</v>
      </c>
      <c r="AE2703" s="0" t="n">
        <v>453</v>
      </c>
      <c r="AF2703" s="0" t="s">
        <v>77</v>
      </c>
      <c r="AG2703" s="0" t="s">
        <v>81</v>
      </c>
      <c r="AJ2703" s="0" t="s">
        <v>100</v>
      </c>
      <c r="AL2703" s="0" t="n">
        <v>1</v>
      </c>
      <c r="AM2703" s="0" t="n">
        <v>2</v>
      </c>
      <c r="AN2703" s="0" t="n">
        <v>30</v>
      </c>
      <c r="AO2703" s="0" t="n">
        <v>43</v>
      </c>
      <c r="AP2703" s="0" t="s">
        <v>78</v>
      </c>
      <c r="AQ2703" s="0" t="n">
        <v>0</v>
      </c>
      <c r="AR2703" s="0" t="n">
        <v>0</v>
      </c>
      <c r="AS2703" s="0" t="n">
        <v>0</v>
      </c>
      <c r="AT2703" s="0" t="n">
        <v>0</v>
      </c>
      <c r="AU2703" s="0" t="n">
        <v>5</v>
      </c>
      <c r="AV2703" s="0" t="s">
        <v>79</v>
      </c>
      <c r="AW2703" s="0" t="s">
        <v>85</v>
      </c>
      <c r="AY2703" s="0" t="s">
        <v>694</v>
      </c>
      <c r="AZ2703" s="0" t="s">
        <v>180</v>
      </c>
      <c r="BA2703" s="0" t="n">
        <v>1</v>
      </c>
      <c r="BB2703" s="0" t="s">
        <v>245</v>
      </c>
      <c r="BC2703" s="0" t="s">
        <v>246</v>
      </c>
      <c r="BD2703" s="0" t="s">
        <v>246</v>
      </c>
      <c r="BE2703" s="0" t="n">
        <v>3</v>
      </c>
      <c r="BF2703" s="0" t="n">
        <v>88</v>
      </c>
      <c r="BG2703" s="0" t="s">
        <v>533</v>
      </c>
      <c r="BH2703" s="0" t="n">
        <v>350</v>
      </c>
      <c r="BI2703" s="0" t="n">
        <v>350</v>
      </c>
      <c r="BJ2703" s="0" t="s">
        <v>247</v>
      </c>
      <c r="BK2703" s="0" t="s">
        <v>153</v>
      </c>
      <c r="BL2703" s="0" t="s">
        <v>154</v>
      </c>
      <c r="BM2703" s="0" t="n">
        <v>80</v>
      </c>
      <c r="BN2703" s="0" t="s">
        <v>60</v>
      </c>
      <c r="BO2703" s="0" t="s">
        <v>76</v>
      </c>
    </row>
    <row r="2704" customFormat="false" ht="12.75" hidden="false" customHeight="false" outlineLevel="0" collapsed="false">
      <c r="A2704" s="0" t="s">
        <v>279</v>
      </c>
      <c r="B2704" s="0" t="s">
        <v>68</v>
      </c>
      <c r="C2704" s="0" t="s">
        <v>69</v>
      </c>
      <c r="D2704" s="0" t="s">
        <v>70</v>
      </c>
      <c r="E2704" s="0" t="s">
        <v>71</v>
      </c>
      <c r="F2704" s="0" t="s">
        <v>68</v>
      </c>
      <c r="G2704" s="0" t="n">
        <v>1.2750552</v>
      </c>
      <c r="H2704" s="4" t="n">
        <v>0.133611111111111</v>
      </c>
      <c r="I2704" s="0" t="s">
        <v>68</v>
      </c>
      <c r="J2704" s="0" t="s">
        <v>68</v>
      </c>
      <c r="M2704" s="0" t="s">
        <v>78</v>
      </c>
      <c r="N2704" s="0" t="n">
        <v>0</v>
      </c>
      <c r="O2704" s="0" t="s">
        <v>79</v>
      </c>
      <c r="P2704" s="0" t="s">
        <v>72</v>
      </c>
      <c r="Q2704" s="0" t="str">
        <f aca="false">IF(V2704="","",V2704)</f>
        <v>None</v>
      </c>
      <c r="R2704" s="0" t="s">
        <v>68</v>
      </c>
      <c r="S2704" s="0" t="s">
        <v>144</v>
      </c>
      <c r="T2704" s="0" t="s">
        <v>242</v>
      </c>
      <c r="U2704" s="0" t="n">
        <v>2551</v>
      </c>
      <c r="V2704" s="0" t="s">
        <v>146</v>
      </c>
      <c r="W2704" s="0" t="n">
        <v>-166.273</v>
      </c>
      <c r="X2704" s="0" t="n">
        <v>78.0389</v>
      </c>
      <c r="Y2704" s="0" t="s">
        <v>80</v>
      </c>
      <c r="Z2704" s="3" t="n">
        <v>38936.1057407407</v>
      </c>
      <c r="AA2704" s="3" t="n">
        <v>38936.1057407407</v>
      </c>
      <c r="AB2704" s="0" t="n">
        <v>7</v>
      </c>
      <c r="AC2704" s="0" t="n">
        <v>8</v>
      </c>
      <c r="AD2704" s="0" t="n">
        <v>2006</v>
      </c>
      <c r="AE2704" s="0" t="n">
        <v>379</v>
      </c>
      <c r="AF2704" s="0" t="s">
        <v>77</v>
      </c>
      <c r="AG2704" s="0" t="s">
        <v>81</v>
      </c>
      <c r="AJ2704" s="0" t="s">
        <v>100</v>
      </c>
      <c r="AL2704" s="0" t="n">
        <v>1</v>
      </c>
      <c r="AM2704" s="0" t="n">
        <v>2</v>
      </c>
      <c r="AN2704" s="0" t="n">
        <v>32</v>
      </c>
      <c r="AO2704" s="0" t="n">
        <v>16</v>
      </c>
      <c r="AP2704" s="0" t="s">
        <v>78</v>
      </c>
      <c r="AQ2704" s="0" t="n">
        <v>0</v>
      </c>
      <c r="AR2704" s="0" t="n">
        <v>0</v>
      </c>
      <c r="AS2704" s="0" t="n">
        <v>0</v>
      </c>
      <c r="AT2704" s="0" t="n">
        <v>0</v>
      </c>
      <c r="AU2704" s="0" t="n">
        <v>8</v>
      </c>
      <c r="AV2704" s="0" t="s">
        <v>79</v>
      </c>
      <c r="AW2704" s="0" t="s">
        <v>85</v>
      </c>
      <c r="AY2704" s="0" t="s">
        <v>696</v>
      </c>
      <c r="AZ2704" s="0" t="s">
        <v>148</v>
      </c>
      <c r="BA2704" s="0" t="n">
        <v>2</v>
      </c>
      <c r="BB2704" s="0" t="s">
        <v>245</v>
      </c>
      <c r="BC2704" s="0" t="s">
        <v>246</v>
      </c>
      <c r="BD2704" s="0" t="s">
        <v>246</v>
      </c>
      <c r="BE2704" s="0" t="n">
        <v>2</v>
      </c>
      <c r="BF2704" s="0" t="n">
        <v>88</v>
      </c>
      <c r="BG2704" s="0" t="s">
        <v>533</v>
      </c>
      <c r="BH2704" s="0" t="n">
        <v>2500</v>
      </c>
      <c r="BI2704" s="0" t="n">
        <v>2500</v>
      </c>
      <c r="BJ2704" s="0" t="s">
        <v>247</v>
      </c>
      <c r="BK2704" s="0" t="s">
        <v>153</v>
      </c>
      <c r="BL2704" s="0" t="s">
        <v>154</v>
      </c>
      <c r="BM2704" s="0" t="n">
        <v>80</v>
      </c>
      <c r="BN2704" s="0" t="s">
        <v>697</v>
      </c>
      <c r="BO2704" s="0" t="s">
        <v>76</v>
      </c>
    </row>
    <row r="2705" customFormat="false" ht="12.75" hidden="false" customHeight="false" outlineLevel="0" collapsed="false">
      <c r="A2705" s="0" t="s">
        <v>279</v>
      </c>
      <c r="B2705" s="0" t="s">
        <v>68</v>
      </c>
      <c r="C2705" s="0" t="s">
        <v>69</v>
      </c>
      <c r="D2705" s="0" t="s">
        <v>70</v>
      </c>
      <c r="E2705" s="0" t="s">
        <v>71</v>
      </c>
      <c r="F2705" s="0" t="s">
        <v>68</v>
      </c>
      <c r="G2705" s="0" t="n">
        <v>0.5813605</v>
      </c>
      <c r="H2705" s="0" t="n">
        <v>0.111944444444444</v>
      </c>
      <c r="I2705" s="0" t="s">
        <v>68</v>
      </c>
      <c r="J2705" s="0" t="s">
        <v>68</v>
      </c>
      <c r="M2705" s="0" t="s">
        <v>78</v>
      </c>
      <c r="N2705" s="0" t="n">
        <v>0</v>
      </c>
      <c r="O2705" s="0" t="s">
        <v>79</v>
      </c>
      <c r="P2705" s="0" t="s">
        <v>72</v>
      </c>
      <c r="Q2705" s="0" t="str">
        <f aca="false">IF(V2705="","",V2705)</f>
        <v>None</v>
      </c>
      <c r="R2705" s="0" t="s">
        <v>68</v>
      </c>
      <c r="S2705" s="0" t="s">
        <v>178</v>
      </c>
      <c r="T2705" s="0" t="s">
        <v>242</v>
      </c>
      <c r="U2705" s="0" t="n">
        <v>3423</v>
      </c>
      <c r="V2705" s="0" t="s">
        <v>146</v>
      </c>
      <c r="W2705" s="0" t="n">
        <v>-166.327</v>
      </c>
      <c r="X2705" s="0" t="n">
        <v>78.041</v>
      </c>
      <c r="Y2705" s="0" t="s">
        <v>80</v>
      </c>
      <c r="Z2705" s="3" t="n">
        <v>38936.1113078704</v>
      </c>
      <c r="AA2705" s="3" t="n">
        <v>38936.1113078704</v>
      </c>
      <c r="AB2705" s="0" t="n">
        <v>7</v>
      </c>
      <c r="AC2705" s="0" t="n">
        <v>8</v>
      </c>
      <c r="AD2705" s="0" t="n">
        <v>2006</v>
      </c>
      <c r="AE2705" s="0" t="n">
        <v>361</v>
      </c>
      <c r="AF2705" s="0" t="s">
        <v>77</v>
      </c>
      <c r="AG2705" s="0" t="s">
        <v>229</v>
      </c>
      <c r="AJ2705" s="0" t="s">
        <v>100</v>
      </c>
      <c r="AL2705" s="0" t="n">
        <v>1</v>
      </c>
      <c r="AM2705" s="0" t="n">
        <v>2</v>
      </c>
      <c r="AN2705" s="0" t="n">
        <v>40</v>
      </c>
      <c r="AO2705" s="0" t="n">
        <v>17</v>
      </c>
      <c r="AP2705" s="0" t="s">
        <v>78</v>
      </c>
      <c r="AQ2705" s="0" t="n">
        <v>0</v>
      </c>
      <c r="AR2705" s="0" t="n">
        <v>0</v>
      </c>
      <c r="AS2705" s="0" t="n">
        <v>0</v>
      </c>
      <c r="AT2705" s="0" t="n">
        <v>0</v>
      </c>
      <c r="AU2705" s="0" t="n">
        <v>8</v>
      </c>
      <c r="AV2705" s="0" t="s">
        <v>79</v>
      </c>
      <c r="AW2705" s="0" t="s">
        <v>85</v>
      </c>
      <c r="AY2705" s="0" t="s">
        <v>698</v>
      </c>
      <c r="AZ2705" s="0" t="s">
        <v>180</v>
      </c>
      <c r="BA2705" s="0" t="n">
        <v>1</v>
      </c>
      <c r="BB2705" s="0" t="s">
        <v>245</v>
      </c>
      <c r="BC2705" s="0" t="s">
        <v>246</v>
      </c>
      <c r="BD2705" s="0" t="s">
        <v>246</v>
      </c>
      <c r="BE2705" s="0" t="n">
        <v>11</v>
      </c>
      <c r="BF2705" s="0" t="n">
        <v>88</v>
      </c>
      <c r="BG2705" s="0" t="s">
        <v>404</v>
      </c>
      <c r="BH2705" s="0" t="n">
        <v>3337</v>
      </c>
      <c r="BI2705" s="0" t="n">
        <v>3337</v>
      </c>
      <c r="BJ2705" s="0" t="s">
        <v>247</v>
      </c>
      <c r="BK2705" s="0" t="s">
        <v>153</v>
      </c>
      <c r="BL2705" s="0" t="s">
        <v>154</v>
      </c>
      <c r="BM2705" s="0" t="n">
        <v>80</v>
      </c>
      <c r="BN2705" s="0" t="s">
        <v>699</v>
      </c>
      <c r="BO2705" s="0" t="s">
        <v>76</v>
      </c>
    </row>
    <row r="2706" customFormat="false" ht="12.75" hidden="false" customHeight="false" outlineLevel="0" collapsed="false">
      <c r="A2706" s="0" t="s">
        <v>279</v>
      </c>
      <c r="B2706" s="0" t="s">
        <v>68</v>
      </c>
      <c r="C2706" s="0" t="s">
        <v>69</v>
      </c>
      <c r="D2706" s="0" t="s">
        <v>70</v>
      </c>
      <c r="E2706" s="0" t="s">
        <v>71</v>
      </c>
      <c r="F2706" s="0" t="s">
        <v>68</v>
      </c>
      <c r="G2706" s="0" t="n">
        <v>0.2849671</v>
      </c>
      <c r="H2706" s="0" t="n">
        <v>0.0499999999999999</v>
      </c>
      <c r="I2706" s="0" t="s">
        <v>68</v>
      </c>
      <c r="J2706" s="0" t="s">
        <v>68</v>
      </c>
      <c r="M2706" s="0" t="s">
        <v>78</v>
      </c>
      <c r="N2706" s="0" t="n">
        <v>0</v>
      </c>
      <c r="O2706" s="0" t="s">
        <v>79</v>
      </c>
      <c r="P2706" s="0" t="s">
        <v>72</v>
      </c>
      <c r="Q2706" s="0" t="str">
        <f aca="false">IF(V2706="","",V2706)</f>
        <v>None</v>
      </c>
      <c r="R2706" s="0" t="s">
        <v>68</v>
      </c>
      <c r="S2706" s="0" t="s">
        <v>144</v>
      </c>
      <c r="T2706" s="0" t="s">
        <v>242</v>
      </c>
      <c r="U2706" s="0" t="n">
        <v>3141</v>
      </c>
      <c r="V2706" s="0" t="s">
        <v>146</v>
      </c>
      <c r="W2706" s="0" t="n">
        <v>-166.351</v>
      </c>
      <c r="X2706" s="0" t="n">
        <v>78.0424</v>
      </c>
      <c r="Y2706" s="0" t="s">
        <v>80</v>
      </c>
      <c r="Z2706" s="3" t="n">
        <v>38936.1159722222</v>
      </c>
      <c r="AA2706" s="3" t="n">
        <v>38936.1159722222</v>
      </c>
      <c r="AB2706" s="0" t="n">
        <v>7</v>
      </c>
      <c r="AC2706" s="0" t="n">
        <v>8</v>
      </c>
      <c r="AD2706" s="0" t="n">
        <v>2006</v>
      </c>
      <c r="AE2706" s="0" t="n">
        <v>365</v>
      </c>
      <c r="AF2706" s="0" t="s">
        <v>77</v>
      </c>
      <c r="AG2706" s="0" t="s">
        <v>229</v>
      </c>
      <c r="AJ2706" s="0" t="s">
        <v>100</v>
      </c>
      <c r="AL2706" s="0" t="n">
        <v>1</v>
      </c>
      <c r="AM2706" s="0" t="n">
        <v>2</v>
      </c>
      <c r="AN2706" s="0" t="n">
        <v>47</v>
      </c>
      <c r="AO2706" s="0" t="n">
        <v>0</v>
      </c>
      <c r="AP2706" s="0" t="s">
        <v>78</v>
      </c>
      <c r="AQ2706" s="0" t="n">
        <v>0</v>
      </c>
      <c r="AR2706" s="0" t="n">
        <v>0</v>
      </c>
      <c r="AS2706" s="0" t="n">
        <v>0</v>
      </c>
      <c r="AT2706" s="0" t="n">
        <v>0</v>
      </c>
      <c r="AU2706" s="0" t="n">
        <v>8</v>
      </c>
      <c r="AV2706" s="0" t="s">
        <v>79</v>
      </c>
      <c r="AW2706" s="0" t="s">
        <v>85</v>
      </c>
      <c r="AY2706" s="0" t="s">
        <v>700</v>
      </c>
      <c r="AZ2706" s="0" t="s">
        <v>148</v>
      </c>
      <c r="BA2706" s="0" t="n">
        <v>1</v>
      </c>
      <c r="BB2706" s="0" t="s">
        <v>245</v>
      </c>
      <c r="BC2706" s="0" t="s">
        <v>246</v>
      </c>
      <c r="BD2706" s="0" t="s">
        <v>246</v>
      </c>
      <c r="BE2706" s="0" t="n">
        <v>10.5</v>
      </c>
      <c r="BF2706" s="0" t="n">
        <v>88</v>
      </c>
      <c r="BG2706" s="0" t="s">
        <v>701</v>
      </c>
      <c r="BH2706" s="0" t="n">
        <v>3042</v>
      </c>
      <c r="BI2706" s="0" t="n">
        <v>3042</v>
      </c>
      <c r="BJ2706" s="0" t="s">
        <v>152</v>
      </c>
      <c r="BK2706" s="0" t="s">
        <v>153</v>
      </c>
      <c r="BL2706" s="0" t="s">
        <v>154</v>
      </c>
      <c r="BM2706" s="0" t="n">
        <v>80</v>
      </c>
      <c r="BN2706" s="0" t="s">
        <v>702</v>
      </c>
      <c r="BO2706" s="0" t="s">
        <v>76</v>
      </c>
    </row>
    <row r="2707" customFormat="false" ht="12.75" hidden="false" customHeight="false" outlineLevel="0" collapsed="false">
      <c r="A2707" s="0" t="s">
        <v>279</v>
      </c>
      <c r="B2707" s="0" t="s">
        <v>68</v>
      </c>
      <c r="C2707" s="0" t="s">
        <v>69</v>
      </c>
      <c r="D2707" s="0" t="s">
        <v>70</v>
      </c>
      <c r="E2707" s="0" t="s">
        <v>71</v>
      </c>
      <c r="F2707" s="0" t="s">
        <v>68</v>
      </c>
      <c r="G2707" s="0" t="n">
        <v>0.1172364</v>
      </c>
      <c r="H2707" s="4" t="n">
        <v>0.0394444444444445</v>
      </c>
      <c r="I2707" s="0" t="s">
        <v>68</v>
      </c>
      <c r="J2707" s="0" t="s">
        <v>68</v>
      </c>
      <c r="M2707" s="0" t="s">
        <v>78</v>
      </c>
      <c r="N2707" s="0" t="n">
        <v>0</v>
      </c>
      <c r="O2707" s="0" t="s">
        <v>79</v>
      </c>
      <c r="P2707" s="0" t="s">
        <v>72</v>
      </c>
      <c r="Q2707" s="0" t="str">
        <f aca="false">IF(V2707="","",V2707)</f>
        <v>None</v>
      </c>
      <c r="R2707" s="0" t="s">
        <v>68</v>
      </c>
      <c r="S2707" s="0" t="s">
        <v>144</v>
      </c>
      <c r="T2707" s="0" t="s">
        <v>242</v>
      </c>
      <c r="U2707" s="0" t="n">
        <v>3387</v>
      </c>
      <c r="V2707" s="0" t="s">
        <v>146</v>
      </c>
      <c r="W2707" s="0" t="n">
        <v>-166.362</v>
      </c>
      <c r="X2707" s="0" t="n">
        <v>78.0436</v>
      </c>
      <c r="Y2707" s="0" t="s">
        <v>80</v>
      </c>
      <c r="Z2707" s="3" t="n">
        <v>38936.1180555556</v>
      </c>
      <c r="AA2707" s="3" t="n">
        <v>38936.1180555556</v>
      </c>
      <c r="AB2707" s="0" t="n">
        <v>7</v>
      </c>
      <c r="AC2707" s="0" t="n">
        <v>8</v>
      </c>
      <c r="AD2707" s="0" t="n">
        <v>2006</v>
      </c>
      <c r="AE2707" s="0" t="n">
        <v>361</v>
      </c>
      <c r="AF2707" s="0" t="s">
        <v>77</v>
      </c>
      <c r="AG2707" s="0" t="s">
        <v>229</v>
      </c>
      <c r="AJ2707" s="0" t="s">
        <v>100</v>
      </c>
      <c r="AL2707" s="0" t="n">
        <v>1</v>
      </c>
      <c r="AM2707" s="0" t="n">
        <v>2</v>
      </c>
      <c r="AN2707" s="0" t="n">
        <v>50</v>
      </c>
      <c r="AO2707" s="0" t="n">
        <v>0</v>
      </c>
      <c r="AP2707" s="0" t="s">
        <v>78</v>
      </c>
      <c r="AQ2707" s="0" t="n">
        <v>0</v>
      </c>
      <c r="AR2707" s="0" t="n">
        <v>0</v>
      </c>
      <c r="AS2707" s="0" t="n">
        <v>0</v>
      </c>
      <c r="AT2707" s="0" t="n">
        <v>0</v>
      </c>
      <c r="AU2707" s="0" t="n">
        <v>8</v>
      </c>
      <c r="AV2707" s="0" t="s">
        <v>79</v>
      </c>
      <c r="AW2707" s="0" t="s">
        <v>85</v>
      </c>
      <c r="AY2707" s="0" t="s">
        <v>703</v>
      </c>
      <c r="AZ2707" s="0" t="s">
        <v>148</v>
      </c>
      <c r="BA2707" s="0" t="n">
        <v>1</v>
      </c>
      <c r="BB2707" s="0" t="s">
        <v>245</v>
      </c>
      <c r="BC2707" s="0" t="s">
        <v>246</v>
      </c>
      <c r="BD2707" s="0" t="s">
        <v>246</v>
      </c>
      <c r="BE2707" s="0" t="n">
        <v>10</v>
      </c>
      <c r="BF2707" s="0" t="n">
        <v>88</v>
      </c>
      <c r="BG2707" s="0" t="s">
        <v>404</v>
      </c>
      <c r="BH2707" s="0" t="n">
        <v>3337</v>
      </c>
      <c r="BI2707" s="0" t="n">
        <v>3337</v>
      </c>
      <c r="BJ2707" s="0" t="s">
        <v>247</v>
      </c>
      <c r="BK2707" s="0" t="s">
        <v>153</v>
      </c>
      <c r="BL2707" s="0" t="s">
        <v>154</v>
      </c>
      <c r="BM2707" s="0" t="n">
        <v>80</v>
      </c>
      <c r="BN2707" s="0" t="s">
        <v>704</v>
      </c>
      <c r="BO2707" s="0" t="s">
        <v>76</v>
      </c>
    </row>
    <row r="2708" customFormat="false" ht="12.75" hidden="false" customHeight="false" outlineLevel="0" collapsed="false">
      <c r="A2708" s="0" t="s">
        <v>279</v>
      </c>
      <c r="B2708" s="0" t="s">
        <v>68</v>
      </c>
      <c r="C2708" s="0" t="s">
        <v>69</v>
      </c>
      <c r="D2708" s="0" t="s">
        <v>70</v>
      </c>
      <c r="E2708" s="0" t="s">
        <v>71</v>
      </c>
      <c r="F2708" s="0" t="s">
        <v>68</v>
      </c>
      <c r="G2708" s="0" t="n">
        <v>0.21526171</v>
      </c>
      <c r="H2708" s="4" t="n">
        <v>1.06638888888891</v>
      </c>
      <c r="I2708" s="0" t="s">
        <v>72</v>
      </c>
      <c r="J2708" s="0" t="s">
        <v>72</v>
      </c>
      <c r="K2708" s="0" t="s">
        <v>73</v>
      </c>
      <c r="L2708" s="0" t="s">
        <v>428</v>
      </c>
      <c r="M2708" s="0" t="s">
        <v>78</v>
      </c>
      <c r="N2708" s="0" t="n">
        <v>0</v>
      </c>
      <c r="O2708" s="0" t="s">
        <v>79</v>
      </c>
      <c r="P2708" s="0" t="s">
        <v>68</v>
      </c>
      <c r="Q2708" s="0" t="str">
        <f aca="false">IF(V2708="","",V2708)</f>
        <v>None</v>
      </c>
      <c r="R2708" s="0" t="s">
        <v>68</v>
      </c>
      <c r="S2708" s="0" t="s">
        <v>144</v>
      </c>
      <c r="T2708" s="0" t="s">
        <v>242</v>
      </c>
      <c r="U2708" s="0" t="n">
        <v>6738</v>
      </c>
      <c r="V2708" s="0" t="s">
        <v>146</v>
      </c>
      <c r="W2708" s="0" t="n">
        <v>-166.364</v>
      </c>
      <c r="X2708" s="0" t="n">
        <v>78.0441</v>
      </c>
      <c r="Y2708" s="0" t="s">
        <v>80</v>
      </c>
      <c r="Z2708" s="3" t="n">
        <v>38936.1319444444</v>
      </c>
      <c r="AA2708" s="3" t="n">
        <v>38936.1319444444</v>
      </c>
      <c r="AB2708" s="0" t="n">
        <v>7</v>
      </c>
      <c r="AC2708" s="0" t="n">
        <v>8</v>
      </c>
      <c r="AD2708" s="0" t="n">
        <v>2006</v>
      </c>
      <c r="AE2708" s="0" t="n">
        <v>358</v>
      </c>
      <c r="AF2708" s="0" t="s">
        <v>75</v>
      </c>
      <c r="AG2708" s="0" t="s">
        <v>229</v>
      </c>
      <c r="AJ2708" s="0" t="s">
        <v>100</v>
      </c>
      <c r="AL2708" s="0" t="n">
        <v>1</v>
      </c>
      <c r="AM2708" s="0" t="n">
        <v>3</v>
      </c>
      <c r="AN2708" s="0" t="n">
        <v>10</v>
      </c>
      <c r="AO2708" s="0" t="n">
        <v>0</v>
      </c>
      <c r="AP2708" s="0" t="s">
        <v>78</v>
      </c>
      <c r="AQ2708" s="0" t="n">
        <v>0</v>
      </c>
      <c r="AR2708" s="0" t="n">
        <v>0</v>
      </c>
      <c r="AS2708" s="0" t="n">
        <v>0</v>
      </c>
      <c r="AT2708" s="0" t="n">
        <v>0</v>
      </c>
      <c r="AU2708" s="0" t="n">
        <v>8</v>
      </c>
      <c r="AV2708" s="0" t="s">
        <v>79</v>
      </c>
      <c r="AW2708" s="0" t="s">
        <v>85</v>
      </c>
      <c r="AY2708" s="0" t="s">
        <v>705</v>
      </c>
      <c r="AZ2708" s="0" t="s">
        <v>148</v>
      </c>
      <c r="BA2708" s="0" t="n">
        <v>1</v>
      </c>
      <c r="BB2708" s="0" t="s">
        <v>245</v>
      </c>
      <c r="BC2708" s="0" t="s">
        <v>246</v>
      </c>
      <c r="BD2708" s="0" t="s">
        <v>246</v>
      </c>
      <c r="BE2708" s="0" t="n">
        <v>3</v>
      </c>
      <c r="BF2708" s="0" t="n">
        <v>88</v>
      </c>
      <c r="BG2708" s="0" t="s">
        <v>706</v>
      </c>
      <c r="BH2708" s="0" t="n">
        <v>6738</v>
      </c>
      <c r="BI2708" s="0" t="n">
        <v>6738</v>
      </c>
      <c r="BJ2708" s="0" t="s">
        <v>247</v>
      </c>
      <c r="BK2708" s="0" t="s">
        <v>153</v>
      </c>
      <c r="BL2708" s="0" t="s">
        <v>154</v>
      </c>
      <c r="BM2708" s="0" t="n">
        <v>80</v>
      </c>
      <c r="BN2708" s="0" t="s">
        <v>704</v>
      </c>
      <c r="BO2708" s="0" t="s">
        <v>76</v>
      </c>
    </row>
    <row r="2709" customFormat="false" ht="12.75" hidden="false" customHeight="false" outlineLevel="0" collapsed="false">
      <c r="A2709" s="0" t="s">
        <v>279</v>
      </c>
      <c r="B2709" s="0" t="s">
        <v>68</v>
      </c>
      <c r="C2709" s="0" t="s">
        <v>69</v>
      </c>
      <c r="D2709" s="0" t="s">
        <v>70</v>
      </c>
      <c r="E2709" s="0" t="s">
        <v>71</v>
      </c>
      <c r="F2709" s="0" t="s">
        <v>68</v>
      </c>
      <c r="G2709" s="0" t="n">
        <v>0.070696364</v>
      </c>
      <c r="H2709" s="0" t="n">
        <v>0.358611111111112</v>
      </c>
      <c r="I2709" s="0" t="s">
        <v>72</v>
      </c>
      <c r="K2709" s="0" t="s">
        <v>73</v>
      </c>
      <c r="M2709" s="0" t="s">
        <v>78</v>
      </c>
      <c r="N2709" s="0" t="n">
        <v>0</v>
      </c>
      <c r="O2709" s="0" t="s">
        <v>79</v>
      </c>
      <c r="P2709" s="0" t="s">
        <v>68</v>
      </c>
      <c r="Q2709" s="0" t="str">
        <f aca="false">IF(V2709="","",V2709)</f>
        <v/>
      </c>
      <c r="W2709" s="0" t="n">
        <v>-166.359</v>
      </c>
      <c r="X2709" s="0" t="n">
        <v>78.0449</v>
      </c>
      <c r="Y2709" s="0" t="s">
        <v>80</v>
      </c>
      <c r="Z2709" s="3" t="n">
        <v>38936.1641319444</v>
      </c>
      <c r="AA2709" s="3" t="n">
        <v>38936.1641319444</v>
      </c>
      <c r="AB2709" s="0" t="n">
        <v>7</v>
      </c>
      <c r="AC2709" s="0" t="n">
        <v>8</v>
      </c>
      <c r="AD2709" s="0" t="n">
        <v>2006</v>
      </c>
      <c r="AE2709" s="0" t="n">
        <v>365</v>
      </c>
      <c r="AF2709" s="0" t="s">
        <v>75</v>
      </c>
      <c r="AG2709" s="0" t="s">
        <v>81</v>
      </c>
      <c r="AJ2709" s="0" t="s">
        <v>100</v>
      </c>
      <c r="AL2709" s="0" t="n">
        <v>1</v>
      </c>
      <c r="AM2709" s="0" t="n">
        <v>3</v>
      </c>
      <c r="AN2709" s="0" t="n">
        <v>56</v>
      </c>
      <c r="AO2709" s="0" t="n">
        <v>21</v>
      </c>
      <c r="AP2709" s="0" t="s">
        <v>78</v>
      </c>
      <c r="AQ2709" s="0" t="n">
        <v>0</v>
      </c>
      <c r="AR2709" s="0" t="n">
        <v>0</v>
      </c>
      <c r="AS2709" s="0" t="n">
        <v>0</v>
      </c>
      <c r="AT2709" s="0" t="n">
        <v>0</v>
      </c>
      <c r="AU2709" s="0" t="n">
        <v>8</v>
      </c>
      <c r="AV2709" s="0" t="s">
        <v>79</v>
      </c>
      <c r="AW2709" s="0" t="s">
        <v>85</v>
      </c>
      <c r="BM2709" s="0" t="n">
        <v>80</v>
      </c>
      <c r="BN2709" s="0" t="s">
        <v>707</v>
      </c>
      <c r="BO2709" s="0" t="s">
        <v>76</v>
      </c>
    </row>
    <row r="2710" customFormat="false" ht="12.75" hidden="false" customHeight="false" outlineLevel="0" collapsed="false">
      <c r="A2710" s="0" t="s">
        <v>279</v>
      </c>
      <c r="B2710" s="0" t="s">
        <v>68</v>
      </c>
      <c r="C2710" s="0" t="s">
        <v>69</v>
      </c>
      <c r="D2710" s="0" t="s">
        <v>70</v>
      </c>
      <c r="E2710" s="0" t="s">
        <v>71</v>
      </c>
      <c r="F2710" s="0" t="s">
        <v>72</v>
      </c>
      <c r="G2710" s="0" t="n">
        <v>4.60656E-005</v>
      </c>
      <c r="H2710" s="0" t="n">
        <v>0.000277777777777777</v>
      </c>
      <c r="I2710" s="0" t="s">
        <v>72</v>
      </c>
      <c r="K2710" s="0" t="s">
        <v>73</v>
      </c>
      <c r="M2710" s="0" t="s">
        <v>78</v>
      </c>
      <c r="N2710" s="0" t="n">
        <v>0</v>
      </c>
      <c r="O2710" s="0" t="s">
        <v>79</v>
      </c>
      <c r="P2710" s="0" t="s">
        <v>68</v>
      </c>
      <c r="Q2710" s="0" t="str">
        <f aca="false">IF(V2710="","",V2710)</f>
        <v/>
      </c>
      <c r="W2710" s="0" t="n">
        <v>-166.356</v>
      </c>
      <c r="X2710" s="0" t="n">
        <v>78.0453</v>
      </c>
      <c r="Y2710" s="0" t="s">
        <v>80</v>
      </c>
      <c r="Z2710" s="3" t="n">
        <v>38936.1790740741</v>
      </c>
      <c r="AA2710" s="3" t="n">
        <v>38936.1790740741</v>
      </c>
      <c r="AB2710" s="0" t="n">
        <v>7</v>
      </c>
      <c r="AC2710" s="0" t="n">
        <v>8</v>
      </c>
      <c r="AD2710" s="0" t="n">
        <v>2006</v>
      </c>
      <c r="AE2710" s="0" t="n">
        <v>365</v>
      </c>
      <c r="AF2710" s="0" t="s">
        <v>75</v>
      </c>
      <c r="AG2710" s="0" t="s">
        <v>81</v>
      </c>
      <c r="AI2710" s="0" t="s">
        <v>93</v>
      </c>
      <c r="AJ2710" s="0" t="s">
        <v>100</v>
      </c>
      <c r="AL2710" s="0" t="n">
        <v>1</v>
      </c>
      <c r="AM2710" s="0" t="n">
        <v>4</v>
      </c>
      <c r="AN2710" s="0" t="n">
        <v>17</v>
      </c>
      <c r="AO2710" s="0" t="n">
        <v>52</v>
      </c>
      <c r="AP2710" s="0" t="s">
        <v>78</v>
      </c>
      <c r="AQ2710" s="0" t="n">
        <v>0</v>
      </c>
      <c r="AR2710" s="0" t="n">
        <v>0</v>
      </c>
      <c r="AS2710" s="0" t="n">
        <v>0</v>
      </c>
      <c r="AT2710" s="0" t="n">
        <v>0</v>
      </c>
      <c r="AU2710" s="0" t="n">
        <v>6</v>
      </c>
      <c r="AV2710" s="0" t="s">
        <v>79</v>
      </c>
      <c r="AW2710" s="0" t="s">
        <v>85</v>
      </c>
      <c r="BM2710" s="0" t="n">
        <v>80</v>
      </c>
      <c r="BN2710" s="0" t="s">
        <v>708</v>
      </c>
      <c r="BO2710" s="0" t="s">
        <v>76</v>
      </c>
    </row>
    <row r="2711" customFormat="false" ht="12.75" hidden="false" customHeight="false" outlineLevel="0" collapsed="false">
      <c r="A2711" s="0" t="s">
        <v>279</v>
      </c>
      <c r="B2711" s="0" t="s">
        <v>68</v>
      </c>
      <c r="C2711" s="0" t="s">
        <v>69</v>
      </c>
      <c r="D2711" s="0" t="s">
        <v>70</v>
      </c>
      <c r="E2711" s="0" t="s">
        <v>71</v>
      </c>
      <c r="F2711" s="0" t="s">
        <v>72</v>
      </c>
      <c r="G2711" s="4" t="n">
        <v>0.12153265</v>
      </c>
      <c r="H2711" s="0" t="n">
        <v>0.539444444444448</v>
      </c>
      <c r="I2711" s="0" t="s">
        <v>72</v>
      </c>
      <c r="K2711" s="0" t="s">
        <v>73</v>
      </c>
      <c r="P2711" s="0" t="s">
        <v>68</v>
      </c>
      <c r="Q2711" s="0" t="str">
        <f aca="false">IF(V2711="","",V2711)</f>
        <v/>
      </c>
      <c r="W2711" s="0" t="n">
        <v>-166.356</v>
      </c>
      <c r="X2711" s="0" t="n">
        <v>78.0453</v>
      </c>
      <c r="Y2711" s="0" t="s">
        <v>74</v>
      </c>
      <c r="Z2711" s="3" t="n">
        <v>38936.1790856481</v>
      </c>
      <c r="AA2711" s="3" t="n">
        <v>38936.1790856481</v>
      </c>
      <c r="AB2711" s="0" t="n">
        <v>7</v>
      </c>
      <c r="AC2711" s="0" t="n">
        <v>8</v>
      </c>
      <c r="AD2711" s="0" t="n">
        <v>2006</v>
      </c>
      <c r="AE2711" s="0" t="n">
        <v>362</v>
      </c>
      <c r="AF2711" s="0" t="s">
        <v>75</v>
      </c>
      <c r="BO2711" s="0" t="s">
        <v>76</v>
      </c>
    </row>
    <row r="2712" customFormat="false" ht="12.75" hidden="false" customHeight="false" outlineLevel="0" collapsed="false">
      <c r="A2712" s="0" t="s">
        <v>279</v>
      </c>
      <c r="B2712" s="0" t="s">
        <v>68</v>
      </c>
      <c r="C2712" s="0" t="s">
        <v>69</v>
      </c>
      <c r="D2712" s="0" t="s">
        <v>70</v>
      </c>
      <c r="E2712" s="0" t="s">
        <v>71</v>
      </c>
      <c r="F2712" s="0" t="s">
        <v>72</v>
      </c>
      <c r="G2712" s="0" t="n">
        <v>14.1166852</v>
      </c>
      <c r="H2712" s="0" t="n">
        <v>1.25250000000001</v>
      </c>
      <c r="I2712" s="0" t="s">
        <v>68</v>
      </c>
      <c r="P2712" s="0" t="s">
        <v>72</v>
      </c>
      <c r="Q2712" s="0" t="str">
        <f aca="false">IF(V2712="","",V2712)</f>
        <v/>
      </c>
      <c r="W2712" s="0" t="n">
        <v>-166.354</v>
      </c>
      <c r="X2712" s="0" t="n">
        <v>78.0458</v>
      </c>
      <c r="Y2712" s="0" t="s">
        <v>74</v>
      </c>
      <c r="Z2712" s="3" t="n">
        <v>38936.2015625</v>
      </c>
      <c r="AA2712" s="3" t="n">
        <v>38936.2015625</v>
      </c>
      <c r="AB2712" s="0" t="n">
        <v>7</v>
      </c>
      <c r="AC2712" s="0" t="n">
        <v>8</v>
      </c>
      <c r="AD2712" s="0" t="n">
        <v>2006</v>
      </c>
      <c r="AE2712" s="0" t="n">
        <v>365</v>
      </c>
      <c r="AF2712" s="0" t="s">
        <v>77</v>
      </c>
      <c r="BO2712" s="0" t="s">
        <v>76</v>
      </c>
    </row>
    <row r="2713" customFormat="false" ht="12.75" hidden="false" customHeight="false" outlineLevel="0" collapsed="false">
      <c r="A2713" s="0" t="s">
        <v>279</v>
      </c>
      <c r="B2713" s="0" t="s">
        <v>68</v>
      </c>
      <c r="C2713" s="0" t="s">
        <v>69</v>
      </c>
      <c r="D2713" s="0" t="s">
        <v>70</v>
      </c>
      <c r="E2713" s="0" t="s">
        <v>71</v>
      </c>
      <c r="F2713" s="0" t="s">
        <v>68</v>
      </c>
      <c r="G2713" s="0" t="n">
        <v>4.2093059</v>
      </c>
      <c r="H2713" s="0" t="n">
        <v>0.400277777777779</v>
      </c>
      <c r="I2713" s="0" t="s">
        <v>68</v>
      </c>
      <c r="M2713" s="0" t="s">
        <v>78</v>
      </c>
      <c r="N2713" s="0" t="n">
        <v>0</v>
      </c>
      <c r="O2713" s="0" t="s">
        <v>79</v>
      </c>
      <c r="P2713" s="0" t="s">
        <v>72</v>
      </c>
      <c r="Q2713" s="0" t="str">
        <f aca="false">IF(V2713="","",V2713)</f>
        <v/>
      </c>
      <c r="W2713" s="0" t="n">
        <v>-166.936</v>
      </c>
      <c r="X2713" s="0" t="n">
        <v>78.0665</v>
      </c>
      <c r="Y2713" s="0" t="s">
        <v>80</v>
      </c>
      <c r="Z2713" s="3" t="n">
        <v>38936.25375</v>
      </c>
      <c r="AA2713" s="3" t="n">
        <v>38936.25375</v>
      </c>
      <c r="AB2713" s="0" t="n">
        <v>7</v>
      </c>
      <c r="AC2713" s="0" t="n">
        <v>8</v>
      </c>
      <c r="AD2713" s="0" t="n">
        <v>2006</v>
      </c>
      <c r="AE2713" s="0" t="n">
        <v>304</v>
      </c>
      <c r="AF2713" s="0" t="s">
        <v>77</v>
      </c>
      <c r="AG2713" s="0" t="s">
        <v>81</v>
      </c>
      <c r="AI2713" s="0" t="s">
        <v>82</v>
      </c>
      <c r="AJ2713" s="0" t="s">
        <v>106</v>
      </c>
      <c r="AK2713" s="0" t="s">
        <v>100</v>
      </c>
      <c r="AL2713" s="0" t="n">
        <v>2</v>
      </c>
      <c r="AM2713" s="0" t="n">
        <v>6</v>
      </c>
      <c r="AN2713" s="0" t="n">
        <v>5</v>
      </c>
      <c r="AO2713" s="0" t="n">
        <v>24</v>
      </c>
      <c r="AP2713" s="0" t="s">
        <v>78</v>
      </c>
      <c r="AQ2713" s="0" t="n">
        <v>0</v>
      </c>
      <c r="AR2713" s="0" t="n">
        <v>0</v>
      </c>
      <c r="AS2713" s="0" t="n">
        <v>0</v>
      </c>
      <c r="AT2713" s="0" t="n">
        <v>0</v>
      </c>
      <c r="AU2713" s="0" t="n">
        <v>7</v>
      </c>
      <c r="AV2713" s="0" t="s">
        <v>79</v>
      </c>
      <c r="AW2713" s="0" t="s">
        <v>85</v>
      </c>
      <c r="BM2713" s="0" t="n">
        <v>80</v>
      </c>
      <c r="BN2713" s="0" t="s">
        <v>709</v>
      </c>
      <c r="BO2713" s="0" t="s">
        <v>76</v>
      </c>
    </row>
    <row r="2714" customFormat="false" ht="12.75" hidden="false" customHeight="false" outlineLevel="0" collapsed="false">
      <c r="A2714" s="0" t="s">
        <v>279</v>
      </c>
      <c r="B2714" s="0" t="s">
        <v>68</v>
      </c>
      <c r="C2714" s="0" t="s">
        <v>69</v>
      </c>
      <c r="D2714" s="0" t="s">
        <v>70</v>
      </c>
      <c r="E2714" s="0" t="s">
        <v>71</v>
      </c>
      <c r="F2714" s="0" t="s">
        <v>68</v>
      </c>
      <c r="G2714" s="0" t="n">
        <v>0.7955855</v>
      </c>
      <c r="H2714" s="0" t="n">
        <v>0.0647222222222221</v>
      </c>
      <c r="I2714" s="0" t="s">
        <v>68</v>
      </c>
      <c r="J2714" s="0" t="s">
        <v>68</v>
      </c>
      <c r="M2714" s="0" t="s">
        <v>78</v>
      </c>
      <c r="N2714" s="0" t="n">
        <v>0</v>
      </c>
      <c r="O2714" s="0" t="s">
        <v>79</v>
      </c>
      <c r="P2714" s="0" t="s">
        <v>72</v>
      </c>
      <c r="Q2714" s="0" t="str">
        <f aca="false">IF(V2714="","",V2714)</f>
        <v>None</v>
      </c>
      <c r="R2714" s="0" t="s">
        <v>68</v>
      </c>
      <c r="S2714" s="0" t="s">
        <v>144</v>
      </c>
      <c r="T2714" s="0" t="s">
        <v>242</v>
      </c>
      <c r="U2714" s="0" t="n">
        <v>3387</v>
      </c>
      <c r="V2714" s="0" t="s">
        <v>146</v>
      </c>
      <c r="W2714" s="0" t="n">
        <v>-167.106</v>
      </c>
      <c r="X2714" s="0" t="n">
        <v>78.0658</v>
      </c>
      <c r="Y2714" s="0" t="s">
        <v>80</v>
      </c>
      <c r="Z2714" s="3" t="n">
        <v>38936.2704282407</v>
      </c>
      <c r="AA2714" s="3" t="n">
        <v>38936.2704282407</v>
      </c>
      <c r="AB2714" s="0" t="n">
        <v>7</v>
      </c>
      <c r="AC2714" s="0" t="n">
        <v>8</v>
      </c>
      <c r="AD2714" s="0" t="n">
        <v>2006</v>
      </c>
      <c r="AE2714" s="0" t="n">
        <v>290</v>
      </c>
      <c r="AF2714" s="0" t="s">
        <v>77</v>
      </c>
      <c r="AG2714" s="0" t="s">
        <v>229</v>
      </c>
      <c r="AJ2714" s="0" t="s">
        <v>106</v>
      </c>
      <c r="AK2714" s="0" t="s">
        <v>100</v>
      </c>
      <c r="AL2714" s="0" t="n">
        <v>2</v>
      </c>
      <c r="AM2714" s="0" t="n">
        <v>6</v>
      </c>
      <c r="AN2714" s="0" t="n">
        <v>29</v>
      </c>
      <c r="AO2714" s="0" t="n">
        <v>25</v>
      </c>
      <c r="AP2714" s="0" t="s">
        <v>78</v>
      </c>
      <c r="AQ2714" s="0" t="n">
        <v>0</v>
      </c>
      <c r="AR2714" s="0" t="n">
        <v>0</v>
      </c>
      <c r="AS2714" s="0" t="n">
        <v>0</v>
      </c>
      <c r="AT2714" s="0" t="n">
        <v>0</v>
      </c>
      <c r="AU2714" s="0" t="n">
        <v>7</v>
      </c>
      <c r="AV2714" s="0" t="s">
        <v>79</v>
      </c>
      <c r="AW2714" s="0" t="s">
        <v>85</v>
      </c>
      <c r="AY2714" s="0" t="s">
        <v>710</v>
      </c>
      <c r="AZ2714" s="0" t="s">
        <v>148</v>
      </c>
      <c r="BA2714" s="0" t="n">
        <v>1</v>
      </c>
      <c r="BB2714" s="0" t="s">
        <v>245</v>
      </c>
      <c r="BC2714" s="0" t="s">
        <v>246</v>
      </c>
      <c r="BD2714" s="0" t="s">
        <v>176</v>
      </c>
      <c r="BE2714" s="0" t="n">
        <v>2</v>
      </c>
      <c r="BF2714" s="0" t="n">
        <v>88</v>
      </c>
      <c r="BG2714" s="0" t="s">
        <v>404</v>
      </c>
      <c r="BH2714" s="0" t="n">
        <v>3337</v>
      </c>
      <c r="BI2714" s="0" t="n">
        <v>3337</v>
      </c>
      <c r="BJ2714" s="0" t="s">
        <v>247</v>
      </c>
      <c r="BK2714" s="0" t="s">
        <v>153</v>
      </c>
      <c r="BL2714" s="0" t="s">
        <v>154</v>
      </c>
      <c r="BM2714" s="0" t="n">
        <v>80</v>
      </c>
      <c r="BN2714" s="0" t="s">
        <v>711</v>
      </c>
      <c r="BO2714" s="0" t="s">
        <v>76</v>
      </c>
    </row>
    <row r="2715" customFormat="false" ht="12.75" hidden="false" customHeight="false" outlineLevel="0" collapsed="false">
      <c r="A2715" s="0" t="s">
        <v>279</v>
      </c>
      <c r="B2715" s="0" t="s">
        <v>68</v>
      </c>
      <c r="C2715" s="0" t="s">
        <v>69</v>
      </c>
      <c r="D2715" s="0" t="s">
        <v>70</v>
      </c>
      <c r="E2715" s="0" t="s">
        <v>71</v>
      </c>
      <c r="F2715" s="0" t="s">
        <v>68</v>
      </c>
      <c r="G2715" s="0" t="n">
        <v>0.897081</v>
      </c>
      <c r="H2715" s="4" t="n">
        <v>0.0819444444444446</v>
      </c>
      <c r="I2715" s="0" t="s">
        <v>68</v>
      </c>
      <c r="J2715" s="0" t="s">
        <v>72</v>
      </c>
      <c r="L2715" s="0" t="s">
        <v>396</v>
      </c>
      <c r="M2715" s="0" t="s">
        <v>78</v>
      </c>
      <c r="N2715" s="0" t="n">
        <v>0</v>
      </c>
      <c r="O2715" s="0" t="s">
        <v>79</v>
      </c>
      <c r="P2715" s="0" t="s">
        <v>72</v>
      </c>
      <c r="Q2715" s="0" t="str">
        <f aca="false">IF(V2715="","",V2715)</f>
        <v>None</v>
      </c>
      <c r="S2715" s="0" t="s">
        <v>144</v>
      </c>
      <c r="T2715" s="0" t="s">
        <v>242</v>
      </c>
      <c r="U2715" s="0" t="n">
        <v>4151</v>
      </c>
      <c r="V2715" s="0" t="s">
        <v>146</v>
      </c>
      <c r="W2715" s="0" t="n">
        <v>-167.139</v>
      </c>
      <c r="X2715" s="0" t="n">
        <v>78.0678</v>
      </c>
      <c r="Y2715" s="0" t="s">
        <v>80</v>
      </c>
      <c r="Z2715" s="3" t="n">
        <v>38936.273125</v>
      </c>
      <c r="AA2715" s="3" t="n">
        <v>38936.273125</v>
      </c>
      <c r="AB2715" s="0" t="n">
        <v>7</v>
      </c>
      <c r="AC2715" s="0" t="n">
        <v>8</v>
      </c>
      <c r="AD2715" s="0" t="n">
        <v>2006</v>
      </c>
      <c r="AE2715" s="0" t="n">
        <v>248</v>
      </c>
      <c r="AF2715" s="0" t="s">
        <v>77</v>
      </c>
      <c r="AG2715" s="0" t="s">
        <v>229</v>
      </c>
      <c r="AJ2715" s="0" t="s">
        <v>106</v>
      </c>
      <c r="AK2715" s="0" t="s">
        <v>100</v>
      </c>
      <c r="AL2715" s="0" t="n">
        <v>2</v>
      </c>
      <c r="AM2715" s="0" t="n">
        <v>6</v>
      </c>
      <c r="AN2715" s="0" t="n">
        <v>33</v>
      </c>
      <c r="AO2715" s="0" t="n">
        <v>18</v>
      </c>
      <c r="AP2715" s="0" t="s">
        <v>78</v>
      </c>
      <c r="AQ2715" s="0" t="n">
        <v>0</v>
      </c>
      <c r="AR2715" s="0" t="n">
        <v>0</v>
      </c>
      <c r="AS2715" s="0" t="n">
        <v>0</v>
      </c>
      <c r="AT2715" s="0" t="n">
        <v>0</v>
      </c>
      <c r="AU2715" s="0" t="n">
        <v>10</v>
      </c>
      <c r="AV2715" s="0" t="s">
        <v>79</v>
      </c>
      <c r="AW2715" s="0" t="s">
        <v>85</v>
      </c>
      <c r="AY2715" s="0" t="s">
        <v>710</v>
      </c>
      <c r="AZ2715" s="0" t="s">
        <v>148</v>
      </c>
      <c r="BA2715" s="0" t="n">
        <v>1</v>
      </c>
      <c r="BB2715" s="0" t="s">
        <v>245</v>
      </c>
      <c r="BC2715" s="0" t="s">
        <v>246</v>
      </c>
      <c r="BD2715" s="0" t="s">
        <v>246</v>
      </c>
      <c r="BE2715" s="0" t="n">
        <v>3</v>
      </c>
      <c r="BF2715" s="0" t="n">
        <v>88</v>
      </c>
      <c r="BG2715" s="0" t="s">
        <v>636</v>
      </c>
      <c r="BH2715" s="0" t="n">
        <v>4150</v>
      </c>
      <c r="BI2715" s="0" t="n">
        <v>3337</v>
      </c>
      <c r="BJ2715" s="0" t="s">
        <v>247</v>
      </c>
      <c r="BK2715" s="0" t="s">
        <v>153</v>
      </c>
      <c r="BL2715" s="0" t="s">
        <v>154</v>
      </c>
      <c r="BM2715" s="0" t="n">
        <v>80</v>
      </c>
      <c r="BN2715" s="0" t="s">
        <v>712</v>
      </c>
      <c r="BO2715" s="0" t="s">
        <v>76</v>
      </c>
    </row>
    <row r="2716" customFormat="false" ht="12.75" hidden="false" customHeight="false" outlineLevel="0" collapsed="false">
      <c r="A2716" s="0" t="s">
        <v>279</v>
      </c>
      <c r="B2716" s="0" t="s">
        <v>68</v>
      </c>
      <c r="C2716" s="0" t="s">
        <v>69</v>
      </c>
      <c r="D2716" s="0" t="s">
        <v>70</v>
      </c>
      <c r="E2716" s="0" t="s">
        <v>71</v>
      </c>
      <c r="F2716" s="0" t="s">
        <v>68</v>
      </c>
      <c r="G2716" s="0" t="n">
        <v>1.8066784</v>
      </c>
      <c r="H2716" s="4" t="n">
        <v>0.157499999999998</v>
      </c>
      <c r="I2716" s="0" t="s">
        <v>68</v>
      </c>
      <c r="M2716" s="0" t="s">
        <v>78</v>
      </c>
      <c r="N2716" s="0" t="n">
        <v>0</v>
      </c>
      <c r="O2716" s="0" t="s">
        <v>79</v>
      </c>
      <c r="P2716" s="0" t="s">
        <v>72</v>
      </c>
      <c r="Q2716" s="0" t="str">
        <f aca="false">IF(V2716="","",V2716)</f>
        <v/>
      </c>
      <c r="W2716" s="0" t="n">
        <v>-167.177</v>
      </c>
      <c r="X2716" s="0" t="n">
        <v>78.0682</v>
      </c>
      <c r="Y2716" s="0" t="s">
        <v>80</v>
      </c>
      <c r="Z2716" s="3" t="n">
        <v>38936.2765393519</v>
      </c>
      <c r="AA2716" s="3" t="n">
        <v>38936.2765393519</v>
      </c>
      <c r="AB2716" s="0" t="n">
        <v>7</v>
      </c>
      <c r="AC2716" s="0" t="n">
        <v>8</v>
      </c>
      <c r="AD2716" s="0" t="n">
        <v>2006</v>
      </c>
      <c r="AE2716" s="0" t="n">
        <v>291</v>
      </c>
      <c r="AF2716" s="0" t="s">
        <v>77</v>
      </c>
      <c r="AG2716" s="0" t="s">
        <v>229</v>
      </c>
      <c r="AJ2716" s="0" t="s">
        <v>106</v>
      </c>
      <c r="AK2716" s="0" t="s">
        <v>100</v>
      </c>
      <c r="AL2716" s="0" t="n">
        <v>2</v>
      </c>
      <c r="AM2716" s="0" t="n">
        <v>6</v>
      </c>
      <c r="AN2716" s="0" t="n">
        <v>38</v>
      </c>
      <c r="AO2716" s="0" t="n">
        <v>13</v>
      </c>
      <c r="AP2716" s="0" t="s">
        <v>78</v>
      </c>
      <c r="AQ2716" s="0" t="n">
        <v>0</v>
      </c>
      <c r="AR2716" s="0" t="n">
        <v>0</v>
      </c>
      <c r="AS2716" s="0" t="n">
        <v>0</v>
      </c>
      <c r="AT2716" s="0" t="n">
        <v>0</v>
      </c>
      <c r="AU2716" s="0" t="n">
        <v>10</v>
      </c>
      <c r="AV2716" s="0" t="s">
        <v>79</v>
      </c>
      <c r="AW2716" s="0" t="s">
        <v>85</v>
      </c>
      <c r="BM2716" s="0" t="n">
        <v>80</v>
      </c>
      <c r="BO2716" s="0" t="s">
        <v>76</v>
      </c>
    </row>
    <row r="2717" customFormat="false" ht="12.75" hidden="false" customHeight="false" outlineLevel="0" collapsed="false">
      <c r="A2717" s="0" t="s">
        <v>279</v>
      </c>
      <c r="B2717" s="0" t="s">
        <v>68</v>
      </c>
      <c r="C2717" s="0" t="s">
        <v>69</v>
      </c>
      <c r="D2717" s="0" t="s">
        <v>70</v>
      </c>
      <c r="E2717" s="0" t="s">
        <v>71</v>
      </c>
      <c r="F2717" s="0" t="s">
        <v>68</v>
      </c>
      <c r="G2717" s="0" t="n">
        <v>1.843882</v>
      </c>
      <c r="H2717" s="0" t="n">
        <v>0.168055555555556</v>
      </c>
      <c r="I2717" s="0" t="s">
        <v>68</v>
      </c>
      <c r="J2717" s="0" t="s">
        <v>68</v>
      </c>
      <c r="M2717" s="0" t="s">
        <v>78</v>
      </c>
      <c r="N2717" s="0" t="n">
        <v>0</v>
      </c>
      <c r="O2717" s="0" t="s">
        <v>79</v>
      </c>
      <c r="P2717" s="0" t="s">
        <v>72</v>
      </c>
      <c r="Q2717" s="0" t="str">
        <f aca="false">IF(V2717="","",V2717)</f>
        <v>None</v>
      </c>
      <c r="R2717" s="0" t="s">
        <v>68</v>
      </c>
      <c r="S2717" s="0" t="s">
        <v>144</v>
      </c>
      <c r="T2717" s="0" t="s">
        <v>242</v>
      </c>
      <c r="U2717" s="0" t="n">
        <v>2675</v>
      </c>
      <c r="V2717" s="0" t="s">
        <v>146</v>
      </c>
      <c r="W2717" s="0" t="n">
        <v>-167.254</v>
      </c>
      <c r="X2717" s="0" t="n">
        <v>78.0715</v>
      </c>
      <c r="Y2717" s="0" t="s">
        <v>80</v>
      </c>
      <c r="Z2717" s="3" t="n">
        <v>38936.2831018519</v>
      </c>
      <c r="AA2717" s="3" t="n">
        <v>38936.2831018519</v>
      </c>
      <c r="AB2717" s="0" t="n">
        <v>7</v>
      </c>
      <c r="AC2717" s="0" t="n">
        <v>8</v>
      </c>
      <c r="AD2717" s="0" t="n">
        <v>2006</v>
      </c>
      <c r="AE2717" s="0" t="n">
        <v>323</v>
      </c>
      <c r="AF2717" s="0" t="s">
        <v>77</v>
      </c>
      <c r="AG2717" s="0" t="s">
        <v>229</v>
      </c>
      <c r="AJ2717" s="0" t="s">
        <v>106</v>
      </c>
      <c r="AK2717" s="0" t="s">
        <v>100</v>
      </c>
      <c r="AL2717" s="0" t="n">
        <v>2</v>
      </c>
      <c r="AM2717" s="0" t="n">
        <v>6</v>
      </c>
      <c r="AN2717" s="0" t="n">
        <v>47</v>
      </c>
      <c r="AO2717" s="0" t="n">
        <v>40</v>
      </c>
      <c r="AP2717" s="0" t="s">
        <v>78</v>
      </c>
      <c r="AQ2717" s="0" t="n">
        <v>0</v>
      </c>
      <c r="AR2717" s="0" t="n">
        <v>0</v>
      </c>
      <c r="AS2717" s="0" t="n">
        <v>0</v>
      </c>
      <c r="AT2717" s="0" t="n">
        <v>0</v>
      </c>
      <c r="AU2717" s="0" t="n">
        <v>10</v>
      </c>
      <c r="AV2717" s="0" t="s">
        <v>79</v>
      </c>
      <c r="AW2717" s="0" t="s">
        <v>85</v>
      </c>
      <c r="AY2717" s="0" t="s">
        <v>713</v>
      </c>
      <c r="AZ2717" s="0" t="s">
        <v>148</v>
      </c>
      <c r="BA2717" s="0" t="n">
        <v>2</v>
      </c>
      <c r="BB2717" s="0" t="s">
        <v>245</v>
      </c>
      <c r="BC2717" s="0" t="s">
        <v>246</v>
      </c>
      <c r="BD2717" s="0" t="s">
        <v>246</v>
      </c>
      <c r="BE2717" s="0" t="n">
        <v>1</v>
      </c>
      <c r="BF2717" s="0" t="n">
        <v>88</v>
      </c>
      <c r="BG2717" s="0" t="s">
        <v>714</v>
      </c>
      <c r="BH2717" s="0" t="n">
        <v>2589</v>
      </c>
      <c r="BI2717" s="0" t="n">
        <v>576</v>
      </c>
      <c r="BJ2717" s="0" t="s">
        <v>247</v>
      </c>
      <c r="BK2717" s="0" t="s">
        <v>153</v>
      </c>
      <c r="BL2717" s="0" t="s">
        <v>154</v>
      </c>
      <c r="BM2717" s="0" t="n">
        <v>80</v>
      </c>
      <c r="BN2717" s="0" t="s">
        <v>715</v>
      </c>
      <c r="BO2717" s="0" t="s">
        <v>76</v>
      </c>
    </row>
    <row r="2718" customFormat="false" ht="12.75" hidden="false" customHeight="false" outlineLevel="0" collapsed="false">
      <c r="A2718" s="0" t="s">
        <v>279</v>
      </c>
      <c r="B2718" s="0" t="s">
        <v>68</v>
      </c>
      <c r="C2718" s="0" t="s">
        <v>69</v>
      </c>
      <c r="D2718" s="0" t="s">
        <v>70</v>
      </c>
      <c r="E2718" s="0" t="s">
        <v>71</v>
      </c>
      <c r="F2718" s="0" t="s">
        <v>68</v>
      </c>
      <c r="G2718" s="0" t="n">
        <v>0.2345758</v>
      </c>
      <c r="H2718" s="0" t="n">
        <v>0.0219444444444444</v>
      </c>
      <c r="I2718" s="0" t="s">
        <v>68</v>
      </c>
      <c r="J2718" s="0" t="s">
        <v>68</v>
      </c>
      <c r="M2718" s="0" t="s">
        <v>78</v>
      </c>
      <c r="N2718" s="0" t="n">
        <v>0</v>
      </c>
      <c r="O2718" s="0" t="s">
        <v>79</v>
      </c>
      <c r="P2718" s="0" t="s">
        <v>72</v>
      </c>
      <c r="Q2718" s="0" t="str">
        <f aca="false">IF(V2718="","",V2718)</f>
        <v>None</v>
      </c>
      <c r="S2718" s="0" t="s">
        <v>144</v>
      </c>
      <c r="T2718" s="0" t="s">
        <v>242</v>
      </c>
      <c r="U2718" s="0" t="n">
        <v>584</v>
      </c>
      <c r="V2718" s="0" t="s">
        <v>146</v>
      </c>
      <c r="W2718" s="0" t="n">
        <v>-167.331</v>
      </c>
      <c r="X2718" s="0" t="n">
        <v>78.0757</v>
      </c>
      <c r="Y2718" s="0" t="s">
        <v>80</v>
      </c>
      <c r="Z2718" s="3" t="n">
        <v>38936.2901041667</v>
      </c>
      <c r="AA2718" s="3" t="n">
        <v>38936.2901041667</v>
      </c>
      <c r="AB2718" s="0" t="n">
        <v>7</v>
      </c>
      <c r="AC2718" s="0" t="n">
        <v>8</v>
      </c>
      <c r="AD2718" s="0" t="n">
        <v>2006</v>
      </c>
      <c r="AE2718" s="0" t="n">
        <v>304</v>
      </c>
      <c r="AF2718" s="0" t="s">
        <v>77</v>
      </c>
      <c r="AG2718" s="0" t="s">
        <v>229</v>
      </c>
      <c r="AJ2718" s="0" t="s">
        <v>106</v>
      </c>
      <c r="AK2718" s="0" t="s">
        <v>100</v>
      </c>
      <c r="AL2718" s="0" t="n">
        <v>2</v>
      </c>
      <c r="AM2718" s="0" t="n">
        <v>6</v>
      </c>
      <c r="AN2718" s="0" t="n">
        <v>57</v>
      </c>
      <c r="AO2718" s="0" t="n">
        <v>45</v>
      </c>
      <c r="AP2718" s="0" t="s">
        <v>78</v>
      </c>
      <c r="AQ2718" s="0" t="n">
        <v>0</v>
      </c>
      <c r="AR2718" s="0" t="n">
        <v>0</v>
      </c>
      <c r="AS2718" s="0" t="n">
        <v>0</v>
      </c>
      <c r="AT2718" s="0" t="n">
        <v>0</v>
      </c>
      <c r="AU2718" s="0" t="n">
        <v>10</v>
      </c>
      <c r="AV2718" s="0" t="s">
        <v>79</v>
      </c>
      <c r="AW2718" s="0" t="s">
        <v>85</v>
      </c>
      <c r="AY2718" s="0" t="s">
        <v>713</v>
      </c>
      <c r="AZ2718" s="0" t="s">
        <v>148</v>
      </c>
      <c r="BA2718" s="0" t="n">
        <v>2</v>
      </c>
      <c r="BB2718" s="0" t="s">
        <v>245</v>
      </c>
      <c r="BC2718" s="0" t="s">
        <v>246</v>
      </c>
      <c r="BD2718" s="0" t="s">
        <v>246</v>
      </c>
      <c r="BE2718" s="0" t="n">
        <v>3</v>
      </c>
      <c r="BF2718" s="0" t="n">
        <v>88</v>
      </c>
      <c r="BG2718" s="0" t="n">
        <v>8</v>
      </c>
      <c r="BH2718" s="0" t="n">
        <v>576</v>
      </c>
      <c r="BI2718" s="0" t="n">
        <v>576</v>
      </c>
      <c r="BJ2718" s="0" t="s">
        <v>247</v>
      </c>
      <c r="BK2718" s="0" t="s">
        <v>153</v>
      </c>
      <c r="BL2718" s="0" t="s">
        <v>154</v>
      </c>
      <c r="BM2718" s="0" t="n">
        <v>80</v>
      </c>
      <c r="BN2718" s="0" t="s">
        <v>60</v>
      </c>
      <c r="BO2718" s="0" t="s">
        <v>76</v>
      </c>
    </row>
    <row r="2719" customFormat="false" ht="12.75" hidden="false" customHeight="false" outlineLevel="0" collapsed="false">
      <c r="A2719" s="0" t="s">
        <v>279</v>
      </c>
      <c r="B2719" s="0" t="s">
        <v>68</v>
      </c>
      <c r="C2719" s="0" t="s">
        <v>69</v>
      </c>
      <c r="D2719" s="0" t="s">
        <v>70</v>
      </c>
      <c r="E2719" s="0" t="s">
        <v>71</v>
      </c>
      <c r="F2719" s="0" t="s">
        <v>68</v>
      </c>
      <c r="G2719" s="0" t="n">
        <v>0.8070622</v>
      </c>
      <c r="H2719" s="4" t="n">
        <v>0.0716666666666666</v>
      </c>
      <c r="I2719" s="0" t="s">
        <v>68</v>
      </c>
      <c r="J2719" s="0" t="s">
        <v>68</v>
      </c>
      <c r="M2719" s="0" t="s">
        <v>78</v>
      </c>
      <c r="N2719" s="0" t="n">
        <v>0</v>
      </c>
      <c r="O2719" s="0" t="s">
        <v>79</v>
      </c>
      <c r="P2719" s="0" t="s">
        <v>72</v>
      </c>
      <c r="Q2719" s="0" t="str">
        <f aca="false">IF(V2719="","",V2719)</f>
        <v>None</v>
      </c>
      <c r="R2719" s="0" t="s">
        <v>68</v>
      </c>
      <c r="S2719" s="0" t="s">
        <v>144</v>
      </c>
      <c r="T2719" s="0" t="s">
        <v>242</v>
      </c>
      <c r="U2719" s="0" t="n">
        <v>3796</v>
      </c>
      <c r="V2719" s="0" t="s">
        <v>146</v>
      </c>
      <c r="W2719" s="0" t="n">
        <v>-167.341</v>
      </c>
      <c r="X2719" s="0" t="n">
        <v>78.0762</v>
      </c>
      <c r="Y2719" s="0" t="s">
        <v>80</v>
      </c>
      <c r="Z2719" s="3" t="n">
        <v>38936.2910185185</v>
      </c>
      <c r="AA2719" s="3" t="n">
        <v>38936.2910185185</v>
      </c>
      <c r="AB2719" s="0" t="n">
        <v>7</v>
      </c>
      <c r="AC2719" s="0" t="n">
        <v>8</v>
      </c>
      <c r="AD2719" s="0" t="n">
        <v>2006</v>
      </c>
      <c r="AE2719" s="0" t="n">
        <v>310</v>
      </c>
      <c r="AF2719" s="0" t="s">
        <v>77</v>
      </c>
      <c r="AG2719" s="0" t="s">
        <v>229</v>
      </c>
      <c r="AJ2719" s="0" t="s">
        <v>106</v>
      </c>
      <c r="AK2719" s="0" t="s">
        <v>100</v>
      </c>
      <c r="AL2719" s="0" t="n">
        <v>2</v>
      </c>
      <c r="AM2719" s="0" t="n">
        <v>6</v>
      </c>
      <c r="AN2719" s="0" t="n">
        <v>59</v>
      </c>
      <c r="AO2719" s="0" t="n">
        <v>4</v>
      </c>
      <c r="AP2719" s="0" t="s">
        <v>78</v>
      </c>
      <c r="AQ2719" s="0" t="n">
        <v>0</v>
      </c>
      <c r="AR2719" s="0" t="n">
        <v>0</v>
      </c>
      <c r="AS2719" s="0" t="n">
        <v>0</v>
      </c>
      <c r="AT2719" s="0" t="n">
        <v>0</v>
      </c>
      <c r="AU2719" s="0" t="n">
        <v>10</v>
      </c>
      <c r="AV2719" s="0" t="s">
        <v>79</v>
      </c>
      <c r="AW2719" s="0" t="s">
        <v>85</v>
      </c>
      <c r="AY2719" s="0" t="s">
        <v>716</v>
      </c>
      <c r="AZ2719" s="0" t="s">
        <v>148</v>
      </c>
      <c r="BA2719" s="0" t="n">
        <v>1</v>
      </c>
      <c r="BB2719" s="0" t="s">
        <v>245</v>
      </c>
      <c r="BC2719" s="0" t="s">
        <v>246</v>
      </c>
      <c r="BD2719" s="0" t="s">
        <v>246</v>
      </c>
      <c r="BE2719" s="0" t="n">
        <v>12</v>
      </c>
      <c r="BF2719" s="0" t="n">
        <v>88</v>
      </c>
      <c r="BG2719" s="0" t="s">
        <v>401</v>
      </c>
      <c r="BH2719" s="0" t="n">
        <v>3697</v>
      </c>
      <c r="BI2719" s="0" t="n">
        <v>1891</v>
      </c>
      <c r="BJ2719" s="0" t="s">
        <v>247</v>
      </c>
      <c r="BK2719" s="0" t="s">
        <v>153</v>
      </c>
      <c r="BL2719" s="0" t="s">
        <v>154</v>
      </c>
      <c r="BM2719" s="0" t="n">
        <v>80</v>
      </c>
      <c r="BN2719" s="0" t="s">
        <v>717</v>
      </c>
      <c r="BO2719" s="0" t="s">
        <v>76</v>
      </c>
    </row>
    <row r="2720" customFormat="false" ht="12.75" hidden="false" customHeight="false" outlineLevel="0" collapsed="false">
      <c r="A2720" s="0" t="s">
        <v>279</v>
      </c>
      <c r="B2720" s="0" t="s">
        <v>68</v>
      </c>
      <c r="C2720" s="0" t="s">
        <v>69</v>
      </c>
      <c r="D2720" s="0" t="s">
        <v>70</v>
      </c>
      <c r="E2720" s="0" t="s">
        <v>71</v>
      </c>
      <c r="F2720" s="0" t="s">
        <v>68</v>
      </c>
      <c r="G2720" s="0" t="n">
        <v>1.3723211</v>
      </c>
      <c r="H2720" s="4" t="n">
        <v>0.1225</v>
      </c>
      <c r="I2720" s="0" t="s">
        <v>68</v>
      </c>
      <c r="J2720" s="0" t="s">
        <v>72</v>
      </c>
      <c r="L2720" s="0" t="s">
        <v>396</v>
      </c>
      <c r="M2720" s="0" t="s">
        <v>78</v>
      </c>
      <c r="N2720" s="0" t="n">
        <v>0</v>
      </c>
      <c r="O2720" s="0" t="s">
        <v>79</v>
      </c>
      <c r="P2720" s="0" t="s">
        <v>72</v>
      </c>
      <c r="Q2720" s="0" t="str">
        <f aca="false">IF(V2720="","",V2720)</f>
        <v>None</v>
      </c>
      <c r="R2720" s="0" t="s">
        <v>68</v>
      </c>
      <c r="S2720" s="0" t="s">
        <v>144</v>
      </c>
      <c r="T2720" s="0" t="s">
        <v>242</v>
      </c>
      <c r="U2720" s="0" t="n">
        <v>4838</v>
      </c>
      <c r="V2720" s="0" t="s">
        <v>146</v>
      </c>
      <c r="W2720" s="0" t="n">
        <v>-167.375</v>
      </c>
      <c r="X2720" s="0" t="n">
        <v>78.0777</v>
      </c>
      <c r="Y2720" s="0" t="s">
        <v>80</v>
      </c>
      <c r="Z2720" s="3" t="n">
        <v>38936.2940046296</v>
      </c>
      <c r="AA2720" s="3" t="n">
        <v>38936.2940046296</v>
      </c>
      <c r="AB2720" s="0" t="n">
        <v>7</v>
      </c>
      <c r="AC2720" s="0" t="n">
        <v>8</v>
      </c>
      <c r="AD2720" s="0" t="n">
        <v>2006</v>
      </c>
      <c r="AE2720" s="0" t="n">
        <v>310</v>
      </c>
      <c r="AF2720" s="0" t="s">
        <v>77</v>
      </c>
      <c r="AG2720" s="0" t="s">
        <v>229</v>
      </c>
      <c r="AJ2720" s="0" t="s">
        <v>106</v>
      </c>
      <c r="AK2720" s="0" t="s">
        <v>100</v>
      </c>
      <c r="AL2720" s="0" t="n">
        <v>2</v>
      </c>
      <c r="AM2720" s="0" t="n">
        <v>7</v>
      </c>
      <c r="AN2720" s="0" t="n">
        <v>3</v>
      </c>
      <c r="AO2720" s="0" t="n">
        <v>22</v>
      </c>
      <c r="AP2720" s="0" t="s">
        <v>78</v>
      </c>
      <c r="AQ2720" s="0" t="n">
        <v>0</v>
      </c>
      <c r="AR2720" s="0" t="n">
        <v>0</v>
      </c>
      <c r="AS2720" s="0" t="n">
        <v>0</v>
      </c>
      <c r="AT2720" s="0" t="n">
        <v>0</v>
      </c>
      <c r="AU2720" s="0" t="n">
        <v>10</v>
      </c>
      <c r="AV2720" s="0" t="s">
        <v>79</v>
      </c>
      <c r="AW2720" s="0" t="s">
        <v>85</v>
      </c>
      <c r="AY2720" s="0" t="s">
        <v>718</v>
      </c>
      <c r="AZ2720" s="0" t="s">
        <v>148</v>
      </c>
      <c r="BA2720" s="0" t="n">
        <v>1</v>
      </c>
      <c r="BB2720" s="0" t="s">
        <v>245</v>
      </c>
      <c r="BC2720" s="0" t="s">
        <v>246</v>
      </c>
      <c r="BD2720" s="0" t="s">
        <v>246</v>
      </c>
      <c r="BE2720" s="0" t="n">
        <v>12</v>
      </c>
      <c r="BF2720" s="0" t="n">
        <v>88</v>
      </c>
      <c r="BG2720" s="0" t="s">
        <v>719</v>
      </c>
      <c r="BH2720" s="0" t="n">
        <v>4739</v>
      </c>
      <c r="BI2720" s="0" t="n">
        <v>1233</v>
      </c>
      <c r="BJ2720" s="0" t="s">
        <v>247</v>
      </c>
      <c r="BK2720" s="0" t="s">
        <v>153</v>
      </c>
      <c r="BL2720" s="0" t="s">
        <v>154</v>
      </c>
      <c r="BM2720" s="0" t="n">
        <v>80</v>
      </c>
      <c r="BN2720" s="0" t="s">
        <v>720</v>
      </c>
      <c r="BO2720" s="0" t="s">
        <v>76</v>
      </c>
    </row>
    <row r="2721" customFormat="false" ht="12.75" hidden="false" customHeight="false" outlineLevel="0" collapsed="false">
      <c r="A2721" s="0" t="s">
        <v>279</v>
      </c>
      <c r="B2721" s="0" t="s">
        <v>68</v>
      </c>
      <c r="C2721" s="0" t="s">
        <v>69</v>
      </c>
      <c r="D2721" s="0" t="s">
        <v>70</v>
      </c>
      <c r="E2721" s="0" t="s">
        <v>71</v>
      </c>
      <c r="F2721" s="0" t="s">
        <v>68</v>
      </c>
      <c r="G2721" s="0" t="n">
        <v>0.2854444</v>
      </c>
      <c r="H2721" s="0" t="n">
        <v>0.025</v>
      </c>
      <c r="I2721" s="0" t="s">
        <v>68</v>
      </c>
      <c r="J2721" s="0" t="s">
        <v>68</v>
      </c>
      <c r="M2721" s="0" t="s">
        <v>78</v>
      </c>
      <c r="N2721" s="0" t="n">
        <v>0</v>
      </c>
      <c r="O2721" s="0" t="s">
        <v>79</v>
      </c>
      <c r="P2721" s="0" t="s">
        <v>72</v>
      </c>
      <c r="Q2721" s="0" t="str">
        <f aca="false">IF(V2721="","",V2721)</f>
        <v>None</v>
      </c>
      <c r="S2721" s="0" t="s">
        <v>144</v>
      </c>
      <c r="T2721" s="0" t="s">
        <v>242</v>
      </c>
      <c r="U2721" s="0" t="n">
        <v>1977</v>
      </c>
      <c r="V2721" s="0" t="s">
        <v>146</v>
      </c>
      <c r="W2721" s="0" t="n">
        <v>-167.432</v>
      </c>
      <c r="X2721" s="0" t="n">
        <v>78.0815</v>
      </c>
      <c r="Y2721" s="0" t="s">
        <v>80</v>
      </c>
      <c r="Z2721" s="3" t="n">
        <v>38936.2991087963</v>
      </c>
      <c r="AA2721" s="3" t="n">
        <v>38936.2991087963</v>
      </c>
      <c r="AB2721" s="0" t="n">
        <v>7</v>
      </c>
      <c r="AC2721" s="0" t="n">
        <v>8</v>
      </c>
      <c r="AD2721" s="0" t="n">
        <v>2006</v>
      </c>
      <c r="AE2721" s="0" t="n">
        <v>342</v>
      </c>
      <c r="AF2721" s="0" t="s">
        <v>77</v>
      </c>
      <c r="AG2721" s="0" t="s">
        <v>229</v>
      </c>
      <c r="AJ2721" s="0" t="s">
        <v>106</v>
      </c>
      <c r="AK2721" s="0" t="s">
        <v>100</v>
      </c>
      <c r="AL2721" s="0" t="n">
        <v>2</v>
      </c>
      <c r="AM2721" s="0" t="n">
        <v>7</v>
      </c>
      <c r="AN2721" s="0" t="n">
        <v>10</v>
      </c>
      <c r="AO2721" s="0" t="n">
        <v>43</v>
      </c>
      <c r="AP2721" s="0" t="s">
        <v>78</v>
      </c>
      <c r="AQ2721" s="0" t="n">
        <v>0</v>
      </c>
      <c r="AR2721" s="0" t="n">
        <v>0</v>
      </c>
      <c r="AS2721" s="0" t="n">
        <v>0</v>
      </c>
      <c r="AT2721" s="0" t="n">
        <v>0</v>
      </c>
      <c r="AU2721" s="0" t="n">
        <v>10</v>
      </c>
      <c r="AV2721" s="0" t="s">
        <v>79</v>
      </c>
      <c r="AW2721" s="0" t="s">
        <v>85</v>
      </c>
      <c r="AY2721" s="0" t="s">
        <v>716</v>
      </c>
      <c r="AZ2721" s="0" t="s">
        <v>148</v>
      </c>
      <c r="BA2721" s="0" t="n">
        <v>1</v>
      </c>
      <c r="BB2721" s="0" t="s">
        <v>245</v>
      </c>
      <c r="BC2721" s="0" t="s">
        <v>246</v>
      </c>
      <c r="BD2721" s="0" t="s">
        <v>246</v>
      </c>
      <c r="BE2721" s="0" t="n">
        <v>1</v>
      </c>
      <c r="BF2721" s="0" t="n">
        <v>88</v>
      </c>
      <c r="BG2721" s="0" t="s">
        <v>721</v>
      </c>
      <c r="BH2721" s="0" t="n">
        <v>1891</v>
      </c>
      <c r="BI2721" s="0" t="n">
        <v>1891</v>
      </c>
      <c r="BJ2721" s="0" t="s">
        <v>247</v>
      </c>
      <c r="BK2721" s="0" t="s">
        <v>153</v>
      </c>
      <c r="BL2721" s="0" t="s">
        <v>154</v>
      </c>
      <c r="BM2721" s="0" t="n">
        <v>80</v>
      </c>
      <c r="BN2721" s="0" t="s">
        <v>722</v>
      </c>
      <c r="BO2721" s="0" t="s">
        <v>76</v>
      </c>
    </row>
    <row r="2722" customFormat="false" ht="12.75" hidden="false" customHeight="false" outlineLevel="0" collapsed="false">
      <c r="A2722" s="0" t="s">
        <v>279</v>
      </c>
      <c r="B2722" s="0" t="s">
        <v>68</v>
      </c>
      <c r="C2722" s="0" t="s">
        <v>69</v>
      </c>
      <c r="D2722" s="0" t="s">
        <v>70</v>
      </c>
      <c r="E2722" s="0" t="s">
        <v>71</v>
      </c>
      <c r="F2722" s="0" t="s">
        <v>68</v>
      </c>
      <c r="G2722" s="0" t="n">
        <v>0.3913286</v>
      </c>
      <c r="H2722" s="0" t="n">
        <v>0.0394444444444445</v>
      </c>
      <c r="I2722" s="0" t="s">
        <v>68</v>
      </c>
      <c r="J2722" s="0" t="s">
        <v>72</v>
      </c>
      <c r="L2722" s="0" t="s">
        <v>396</v>
      </c>
      <c r="M2722" s="0" t="s">
        <v>78</v>
      </c>
      <c r="N2722" s="0" t="n">
        <v>0</v>
      </c>
      <c r="O2722" s="0" t="s">
        <v>79</v>
      </c>
      <c r="P2722" s="0" t="s">
        <v>72</v>
      </c>
      <c r="Q2722" s="0" t="str">
        <f aca="false">IF(V2722="","",V2722)</f>
        <v>None</v>
      </c>
      <c r="R2722" s="0" t="s">
        <v>68</v>
      </c>
      <c r="S2722" s="0" t="s">
        <v>144</v>
      </c>
      <c r="T2722" s="0" t="s">
        <v>242</v>
      </c>
      <c r="U2722" s="0" t="n">
        <v>4200</v>
      </c>
      <c r="V2722" s="0" t="s">
        <v>146</v>
      </c>
      <c r="W2722" s="0" t="n">
        <v>-167.443</v>
      </c>
      <c r="X2722" s="0" t="n">
        <v>78.0826</v>
      </c>
      <c r="Y2722" s="0" t="s">
        <v>80</v>
      </c>
      <c r="Z2722" s="3" t="n">
        <v>38936.300150463</v>
      </c>
      <c r="AA2722" s="3" t="n">
        <v>38936.300150463</v>
      </c>
      <c r="AB2722" s="0" t="n">
        <v>7</v>
      </c>
      <c r="AC2722" s="0" t="n">
        <v>8</v>
      </c>
      <c r="AD2722" s="0" t="n">
        <v>2006</v>
      </c>
      <c r="AE2722" s="0" t="n">
        <v>339</v>
      </c>
      <c r="AF2722" s="0" t="s">
        <v>77</v>
      </c>
      <c r="AG2722" s="0" t="s">
        <v>229</v>
      </c>
      <c r="AJ2722" s="0" t="s">
        <v>106</v>
      </c>
      <c r="AK2722" s="0" t="s">
        <v>100</v>
      </c>
      <c r="AL2722" s="0" t="n">
        <v>2</v>
      </c>
      <c r="AM2722" s="0" t="n">
        <v>7</v>
      </c>
      <c r="AN2722" s="0" t="n">
        <v>12</v>
      </c>
      <c r="AO2722" s="0" t="n">
        <v>13</v>
      </c>
      <c r="AP2722" s="0" t="s">
        <v>78</v>
      </c>
      <c r="AQ2722" s="0" t="n">
        <v>0</v>
      </c>
      <c r="AR2722" s="0" t="n">
        <v>0</v>
      </c>
      <c r="AS2722" s="0" t="n">
        <v>0</v>
      </c>
      <c r="AT2722" s="0" t="n">
        <v>0</v>
      </c>
      <c r="AU2722" s="0" t="n">
        <v>10</v>
      </c>
      <c r="AV2722" s="0" t="s">
        <v>79</v>
      </c>
      <c r="AW2722" s="0" t="s">
        <v>85</v>
      </c>
      <c r="AY2722" s="0" t="s">
        <v>723</v>
      </c>
      <c r="AZ2722" s="0" t="s">
        <v>148</v>
      </c>
      <c r="BA2722" s="0" t="n">
        <v>1</v>
      </c>
      <c r="BB2722" s="0" t="s">
        <v>245</v>
      </c>
      <c r="BC2722" s="0" t="s">
        <v>246</v>
      </c>
      <c r="BD2722" s="0" t="s">
        <v>246</v>
      </c>
      <c r="BE2722" s="0" t="n">
        <v>10</v>
      </c>
      <c r="BF2722" s="0" t="n">
        <v>88</v>
      </c>
      <c r="BG2722" s="0" t="s">
        <v>636</v>
      </c>
      <c r="BH2722" s="0" t="n">
        <v>4150</v>
      </c>
      <c r="BI2722" s="0" t="n">
        <v>4150</v>
      </c>
      <c r="BJ2722" s="0" t="s">
        <v>247</v>
      </c>
      <c r="BK2722" s="0" t="s">
        <v>153</v>
      </c>
      <c r="BL2722" s="0" t="s">
        <v>154</v>
      </c>
      <c r="BM2722" s="0" t="n">
        <v>80</v>
      </c>
      <c r="BN2722" s="0" t="s">
        <v>724</v>
      </c>
      <c r="BO2722" s="0" t="s">
        <v>76</v>
      </c>
    </row>
    <row r="2723" customFormat="false" ht="12.75" hidden="false" customHeight="false" outlineLevel="0" collapsed="false">
      <c r="A2723" s="0" t="s">
        <v>279</v>
      </c>
      <c r="B2723" s="0" t="s">
        <v>68</v>
      </c>
      <c r="C2723" s="0" t="s">
        <v>69</v>
      </c>
      <c r="D2723" s="0" t="s">
        <v>70</v>
      </c>
      <c r="E2723" s="0" t="s">
        <v>71</v>
      </c>
      <c r="F2723" s="0" t="s">
        <v>68</v>
      </c>
      <c r="G2723" s="0" t="n">
        <v>4.0490464</v>
      </c>
      <c r="H2723" s="4" t="n">
        <v>0.34611111111111</v>
      </c>
      <c r="I2723" s="0" t="s">
        <v>68</v>
      </c>
      <c r="J2723" s="0" t="s">
        <v>68</v>
      </c>
      <c r="M2723" s="0" t="s">
        <v>78</v>
      </c>
      <c r="N2723" s="0" t="n">
        <v>0</v>
      </c>
      <c r="O2723" s="0" t="s">
        <v>79</v>
      </c>
      <c r="P2723" s="0" t="s">
        <v>72</v>
      </c>
      <c r="Q2723" s="0" t="str">
        <f aca="false">IF(V2723="","",V2723)</f>
        <v>None</v>
      </c>
      <c r="S2723" s="0" t="s">
        <v>144</v>
      </c>
      <c r="T2723" s="0" t="s">
        <v>242</v>
      </c>
      <c r="U2723" s="0" t="n">
        <v>1285</v>
      </c>
      <c r="V2723" s="0" t="s">
        <v>146</v>
      </c>
      <c r="W2723" s="0" t="n">
        <v>-167.459</v>
      </c>
      <c r="X2723" s="0" t="n">
        <v>78.0832</v>
      </c>
      <c r="Y2723" s="0" t="s">
        <v>80</v>
      </c>
      <c r="Z2723" s="3" t="n">
        <v>38936.3017939815</v>
      </c>
      <c r="AA2723" s="3" t="n">
        <v>38936.3017939815</v>
      </c>
      <c r="AB2723" s="0" t="n">
        <v>7</v>
      </c>
      <c r="AC2723" s="0" t="n">
        <v>8</v>
      </c>
      <c r="AD2723" s="0" t="n">
        <v>2006</v>
      </c>
      <c r="AE2723" s="0" t="n">
        <v>341</v>
      </c>
      <c r="AF2723" s="0" t="s">
        <v>77</v>
      </c>
      <c r="AG2723" s="0" t="s">
        <v>229</v>
      </c>
      <c r="AJ2723" s="0" t="s">
        <v>106</v>
      </c>
      <c r="AK2723" s="0" t="s">
        <v>100</v>
      </c>
      <c r="AL2723" s="0" t="n">
        <v>2</v>
      </c>
      <c r="AM2723" s="0" t="n">
        <v>7</v>
      </c>
      <c r="AN2723" s="0" t="n">
        <v>14</v>
      </c>
      <c r="AO2723" s="0" t="n">
        <v>35</v>
      </c>
      <c r="AP2723" s="0" t="s">
        <v>78</v>
      </c>
      <c r="AQ2723" s="0" t="n">
        <v>0</v>
      </c>
      <c r="AR2723" s="0" t="n">
        <v>0</v>
      </c>
      <c r="AS2723" s="0" t="n">
        <v>0</v>
      </c>
      <c r="AT2723" s="0" t="n">
        <v>0</v>
      </c>
      <c r="AU2723" s="0" t="n">
        <v>10</v>
      </c>
      <c r="AV2723" s="0" t="s">
        <v>79</v>
      </c>
      <c r="AW2723" s="0" t="s">
        <v>85</v>
      </c>
      <c r="AY2723" s="0" t="s">
        <v>718</v>
      </c>
      <c r="AZ2723" s="0" t="s">
        <v>148</v>
      </c>
      <c r="BA2723" s="0" t="n">
        <v>1</v>
      </c>
      <c r="BB2723" s="0" t="s">
        <v>245</v>
      </c>
      <c r="BC2723" s="0" t="s">
        <v>246</v>
      </c>
      <c r="BD2723" s="0" t="s">
        <v>246</v>
      </c>
      <c r="BE2723" s="0" t="n">
        <v>2</v>
      </c>
      <c r="BF2723" s="0" t="n">
        <v>88</v>
      </c>
      <c r="BG2723" s="0" t="s">
        <v>725</v>
      </c>
      <c r="BH2723" s="0" t="n">
        <v>1233</v>
      </c>
      <c r="BI2723" s="0" t="n">
        <v>1233</v>
      </c>
      <c r="BJ2723" s="0" t="s">
        <v>247</v>
      </c>
      <c r="BK2723" s="0" t="s">
        <v>153</v>
      </c>
      <c r="BL2723" s="0" t="s">
        <v>154</v>
      </c>
      <c r="BM2723" s="0" t="n">
        <v>80</v>
      </c>
      <c r="BN2723" s="0" t="s">
        <v>726</v>
      </c>
      <c r="BO2723" s="0" t="s">
        <v>76</v>
      </c>
    </row>
    <row r="2724" customFormat="false" ht="12.75" hidden="false" customHeight="false" outlineLevel="0" collapsed="false">
      <c r="A2724" s="0" t="s">
        <v>279</v>
      </c>
      <c r="B2724" s="0" t="s">
        <v>68</v>
      </c>
      <c r="C2724" s="0" t="s">
        <v>69</v>
      </c>
      <c r="D2724" s="0" t="s">
        <v>70</v>
      </c>
      <c r="E2724" s="0" t="s">
        <v>71</v>
      </c>
      <c r="F2724" s="0" t="s">
        <v>68</v>
      </c>
      <c r="G2724" s="0" t="n">
        <v>3.3771393</v>
      </c>
      <c r="H2724" s="0" t="n">
        <v>0.266944444444445</v>
      </c>
      <c r="I2724" s="0" t="s">
        <v>68</v>
      </c>
      <c r="M2724" s="0" t="s">
        <v>78</v>
      </c>
      <c r="N2724" s="0" t="n">
        <v>0</v>
      </c>
      <c r="O2724" s="0" t="s">
        <v>79</v>
      </c>
      <c r="P2724" s="0" t="s">
        <v>72</v>
      </c>
      <c r="Q2724" s="0" t="str">
        <f aca="false">IF(V2724="","",V2724)</f>
        <v/>
      </c>
      <c r="W2724" s="0" t="n">
        <v>-167.632</v>
      </c>
      <c r="X2724" s="0" t="n">
        <v>78.0875</v>
      </c>
      <c r="Y2724" s="0" t="s">
        <v>80</v>
      </c>
      <c r="Z2724" s="3" t="n">
        <v>38936.3162152778</v>
      </c>
      <c r="AA2724" s="3" t="n">
        <v>38936.3162152778</v>
      </c>
      <c r="AB2724" s="0" t="n">
        <v>7</v>
      </c>
      <c r="AC2724" s="0" t="n">
        <v>8</v>
      </c>
      <c r="AD2724" s="0" t="n">
        <v>2006</v>
      </c>
      <c r="AE2724" s="0" t="n">
        <v>393</v>
      </c>
      <c r="AF2724" s="0" t="s">
        <v>77</v>
      </c>
      <c r="AG2724" s="0" t="s">
        <v>229</v>
      </c>
      <c r="AJ2724" s="0" t="s">
        <v>106</v>
      </c>
      <c r="AL2724" s="0" t="n">
        <v>1</v>
      </c>
      <c r="AM2724" s="0" t="n">
        <v>7</v>
      </c>
      <c r="AN2724" s="0" t="n">
        <v>35</v>
      </c>
      <c r="AO2724" s="0" t="n">
        <v>21</v>
      </c>
      <c r="AP2724" s="0" t="s">
        <v>78</v>
      </c>
      <c r="AQ2724" s="0" t="n">
        <v>0</v>
      </c>
      <c r="AR2724" s="0" t="n">
        <v>0</v>
      </c>
      <c r="AS2724" s="0" t="n">
        <v>0</v>
      </c>
      <c r="AT2724" s="0" t="n">
        <v>0</v>
      </c>
      <c r="AU2724" s="0" t="n">
        <v>10</v>
      </c>
      <c r="AV2724" s="0" t="s">
        <v>79</v>
      </c>
      <c r="AW2724" s="0" t="s">
        <v>85</v>
      </c>
      <c r="BM2724" s="0" t="n">
        <v>78</v>
      </c>
      <c r="BN2724" s="0" t="s">
        <v>727</v>
      </c>
      <c r="BO2724" s="0" t="s">
        <v>76</v>
      </c>
    </row>
    <row r="2725" customFormat="false" ht="12.75" hidden="false" customHeight="false" outlineLevel="0" collapsed="false">
      <c r="A2725" s="0" t="s">
        <v>279</v>
      </c>
      <c r="B2725" s="0" t="s">
        <v>68</v>
      </c>
      <c r="C2725" s="0" t="s">
        <v>69</v>
      </c>
      <c r="D2725" s="0" t="s">
        <v>70</v>
      </c>
      <c r="E2725" s="0" t="s">
        <v>71</v>
      </c>
      <c r="F2725" s="0" t="s">
        <v>68</v>
      </c>
      <c r="G2725" s="0" t="n">
        <v>1.271511</v>
      </c>
      <c r="H2725" s="0" t="n">
        <v>0.150555555555555</v>
      </c>
      <c r="I2725" s="0" t="s">
        <v>68</v>
      </c>
      <c r="J2725" s="0" t="s">
        <v>68</v>
      </c>
      <c r="M2725" s="0" t="s">
        <v>78</v>
      </c>
      <c r="N2725" s="0" t="n">
        <v>0</v>
      </c>
      <c r="O2725" s="0" t="s">
        <v>79</v>
      </c>
      <c r="P2725" s="0" t="s">
        <v>72</v>
      </c>
      <c r="Q2725" s="0" t="str">
        <f aca="false">IF(V2725="","",V2725)</f>
        <v>None</v>
      </c>
      <c r="R2725" s="0" t="s">
        <v>68</v>
      </c>
      <c r="S2725" s="0" t="s">
        <v>144</v>
      </c>
      <c r="T2725" s="0" t="s">
        <v>242</v>
      </c>
      <c r="U2725" s="0" t="n">
        <v>2688</v>
      </c>
      <c r="V2725" s="0" t="s">
        <v>146</v>
      </c>
      <c r="W2725" s="0" t="n">
        <v>-167.772</v>
      </c>
      <c r="X2725" s="0" t="n">
        <v>78.0959</v>
      </c>
      <c r="Y2725" s="0" t="s">
        <v>80</v>
      </c>
      <c r="Z2725" s="3" t="n">
        <v>38936.327337963</v>
      </c>
      <c r="AA2725" s="3" t="n">
        <v>38936.327337963</v>
      </c>
      <c r="AB2725" s="0" t="n">
        <v>7</v>
      </c>
      <c r="AC2725" s="0" t="n">
        <v>8</v>
      </c>
      <c r="AD2725" s="0" t="n">
        <v>2006</v>
      </c>
      <c r="AE2725" s="0" t="n">
        <v>417</v>
      </c>
      <c r="AF2725" s="0" t="s">
        <v>77</v>
      </c>
      <c r="AG2725" s="0" t="s">
        <v>229</v>
      </c>
      <c r="AJ2725" s="0" t="s">
        <v>106</v>
      </c>
      <c r="AL2725" s="0" t="n">
        <v>1</v>
      </c>
      <c r="AM2725" s="0" t="n">
        <v>7</v>
      </c>
      <c r="AN2725" s="0" t="n">
        <v>51</v>
      </c>
      <c r="AO2725" s="0" t="n">
        <v>22</v>
      </c>
      <c r="AP2725" s="0" t="s">
        <v>78</v>
      </c>
      <c r="AQ2725" s="0" t="n">
        <v>0</v>
      </c>
      <c r="AR2725" s="0" t="n">
        <v>0</v>
      </c>
      <c r="AS2725" s="0" t="n">
        <v>0</v>
      </c>
      <c r="AT2725" s="0" t="n">
        <v>0</v>
      </c>
      <c r="AU2725" s="0" t="n">
        <v>10</v>
      </c>
      <c r="AV2725" s="0" t="s">
        <v>79</v>
      </c>
      <c r="AW2725" s="0" t="s">
        <v>85</v>
      </c>
      <c r="AY2725" s="0" t="s">
        <v>728</v>
      </c>
      <c r="AZ2725" s="0" t="s">
        <v>148</v>
      </c>
      <c r="BA2725" s="0" t="n">
        <v>1</v>
      </c>
      <c r="BB2725" s="0" t="s">
        <v>245</v>
      </c>
      <c r="BC2725" s="0" t="s">
        <v>246</v>
      </c>
      <c r="BD2725" s="0" t="s">
        <v>246</v>
      </c>
      <c r="BE2725" s="0" t="n">
        <v>12</v>
      </c>
      <c r="BF2725" s="0" t="n">
        <v>88</v>
      </c>
      <c r="BG2725" s="0" t="s">
        <v>714</v>
      </c>
      <c r="BH2725" s="0" t="n">
        <v>2589</v>
      </c>
      <c r="BI2725" s="0" t="n">
        <v>2589</v>
      </c>
      <c r="BJ2725" s="0" t="s">
        <v>247</v>
      </c>
      <c r="BK2725" s="0" t="s">
        <v>153</v>
      </c>
      <c r="BL2725" s="0" t="s">
        <v>154</v>
      </c>
      <c r="BM2725" s="0" t="n">
        <v>78</v>
      </c>
      <c r="BN2725" s="0" t="s">
        <v>729</v>
      </c>
      <c r="BO2725" s="0" t="s">
        <v>76</v>
      </c>
    </row>
    <row r="2726" customFormat="false" ht="12.75" hidden="false" customHeight="false" outlineLevel="0" collapsed="false">
      <c r="A2726" s="0" t="s">
        <v>279</v>
      </c>
      <c r="B2726" s="0" t="s">
        <v>68</v>
      </c>
      <c r="C2726" s="0" t="s">
        <v>69</v>
      </c>
      <c r="D2726" s="0" t="s">
        <v>70</v>
      </c>
      <c r="E2726" s="0" t="s">
        <v>71</v>
      </c>
      <c r="F2726" s="0" t="s">
        <v>68</v>
      </c>
      <c r="G2726" s="0" t="n">
        <v>3.5636623</v>
      </c>
      <c r="H2726" s="0" t="n">
        <v>0.535277777777777</v>
      </c>
      <c r="I2726" s="0" t="s">
        <v>68</v>
      </c>
      <c r="M2726" s="0" t="s">
        <v>78</v>
      </c>
      <c r="N2726" s="0" t="n">
        <v>0</v>
      </c>
      <c r="O2726" s="0" t="s">
        <v>79</v>
      </c>
      <c r="P2726" s="0" t="s">
        <v>72</v>
      </c>
      <c r="Q2726" s="0" t="str">
        <f aca="false">IF(V2726="","",V2726)</f>
        <v/>
      </c>
      <c r="W2726" s="0" t="n">
        <v>-167.793</v>
      </c>
      <c r="X2726" s="0" t="n">
        <v>78.1049</v>
      </c>
      <c r="Y2726" s="0" t="s">
        <v>80</v>
      </c>
      <c r="Z2726" s="3" t="n">
        <v>38936.3336111111</v>
      </c>
      <c r="AA2726" s="3" t="n">
        <v>38936.3336111111</v>
      </c>
      <c r="AB2726" s="0" t="n">
        <v>7</v>
      </c>
      <c r="AC2726" s="0" t="n">
        <v>8</v>
      </c>
      <c r="AD2726" s="0" t="n">
        <v>2006</v>
      </c>
      <c r="AE2726" s="0" t="n">
        <v>425</v>
      </c>
      <c r="AF2726" s="0" t="s">
        <v>77</v>
      </c>
      <c r="AG2726" s="0" t="s">
        <v>229</v>
      </c>
      <c r="AJ2726" s="0" t="s">
        <v>106</v>
      </c>
      <c r="AL2726" s="0" t="n">
        <v>1</v>
      </c>
      <c r="AM2726" s="0" t="n">
        <v>8</v>
      </c>
      <c r="AN2726" s="0" t="n">
        <v>0</v>
      </c>
      <c r="AO2726" s="0" t="n">
        <v>24</v>
      </c>
      <c r="AP2726" s="0" t="s">
        <v>78</v>
      </c>
      <c r="AQ2726" s="0" t="n">
        <v>0</v>
      </c>
      <c r="AR2726" s="0" t="n">
        <v>0</v>
      </c>
      <c r="AS2726" s="0" t="n">
        <v>0</v>
      </c>
      <c r="AT2726" s="0" t="n">
        <v>0</v>
      </c>
      <c r="AU2726" s="0" t="n">
        <v>10</v>
      </c>
      <c r="AV2726" s="0" t="s">
        <v>79</v>
      </c>
      <c r="AW2726" s="0" t="s">
        <v>85</v>
      </c>
      <c r="BM2726" s="0" t="n">
        <v>80</v>
      </c>
      <c r="BN2726" s="0" t="s">
        <v>129</v>
      </c>
      <c r="BO2726" s="0" t="s">
        <v>76</v>
      </c>
    </row>
    <row r="2727" customFormat="false" ht="12.75" hidden="false" customHeight="false" outlineLevel="0" collapsed="false">
      <c r="A2727" s="0" t="s">
        <v>279</v>
      </c>
      <c r="B2727" s="0" t="s">
        <v>68</v>
      </c>
      <c r="C2727" s="0" t="s">
        <v>69</v>
      </c>
      <c r="D2727" s="0" t="s">
        <v>70</v>
      </c>
      <c r="E2727" s="0" t="s">
        <v>71</v>
      </c>
      <c r="F2727" s="0" t="s">
        <v>68</v>
      </c>
      <c r="G2727" s="0" t="n">
        <v>0.0744149</v>
      </c>
      <c r="H2727" s="0" t="n">
        <v>0.0230555555555556</v>
      </c>
      <c r="I2727" s="0" t="s">
        <v>72</v>
      </c>
      <c r="K2727" s="0" t="s">
        <v>88</v>
      </c>
      <c r="M2727" s="0" t="s">
        <v>78</v>
      </c>
      <c r="N2727" s="0" t="n">
        <v>0</v>
      </c>
      <c r="O2727" s="0" t="s">
        <v>79</v>
      </c>
      <c r="P2727" s="0" t="s">
        <v>72</v>
      </c>
      <c r="Q2727" s="0" t="str">
        <f aca="false">IF(V2727="","",V2727)</f>
        <v/>
      </c>
      <c r="W2727" s="0" t="n">
        <v>-167.719</v>
      </c>
      <c r="X2727" s="0" t="n">
        <v>78.0938</v>
      </c>
      <c r="Y2727" s="0" t="s">
        <v>80</v>
      </c>
      <c r="Z2727" s="3" t="n">
        <v>38936.3559143519</v>
      </c>
      <c r="AA2727" s="3" t="n">
        <v>38936.3559143519</v>
      </c>
      <c r="AB2727" s="0" t="n">
        <v>7</v>
      </c>
      <c r="AC2727" s="0" t="n">
        <v>8</v>
      </c>
      <c r="AD2727" s="0" t="n">
        <v>2006</v>
      </c>
      <c r="AE2727" s="0" t="n">
        <v>395</v>
      </c>
      <c r="AF2727" s="0" t="s">
        <v>77</v>
      </c>
      <c r="AG2727" s="0" t="s">
        <v>81</v>
      </c>
      <c r="AJ2727" s="0" t="s">
        <v>100</v>
      </c>
      <c r="AK2727" s="0" t="s">
        <v>106</v>
      </c>
      <c r="AL2727" s="0" t="n">
        <v>2</v>
      </c>
      <c r="AM2727" s="0" t="n">
        <v>8</v>
      </c>
      <c r="AN2727" s="0" t="n">
        <v>32</v>
      </c>
      <c r="AO2727" s="0" t="n">
        <v>31</v>
      </c>
      <c r="AP2727" s="0" t="s">
        <v>78</v>
      </c>
      <c r="AQ2727" s="0" t="n">
        <v>0</v>
      </c>
      <c r="AR2727" s="0" t="n">
        <v>0</v>
      </c>
      <c r="AS2727" s="0" t="n">
        <v>0</v>
      </c>
      <c r="AT2727" s="0" t="n">
        <v>0</v>
      </c>
      <c r="AU2727" s="0" t="n">
        <v>1.2</v>
      </c>
      <c r="AV2727" s="0" t="s">
        <v>79</v>
      </c>
      <c r="AW2727" s="0" t="s">
        <v>85</v>
      </c>
      <c r="BM2727" s="0" t="n">
        <v>83</v>
      </c>
      <c r="BN2727" s="0" t="s">
        <v>730</v>
      </c>
      <c r="BO2727" s="0" t="s">
        <v>76</v>
      </c>
    </row>
    <row r="2728" customFormat="false" ht="12.75" hidden="false" customHeight="false" outlineLevel="0" collapsed="false">
      <c r="A2728" s="0" t="s">
        <v>279</v>
      </c>
      <c r="B2728" s="0" t="s">
        <v>68</v>
      </c>
      <c r="C2728" s="0" t="s">
        <v>69</v>
      </c>
      <c r="D2728" s="0" t="s">
        <v>70</v>
      </c>
      <c r="E2728" s="0" t="s">
        <v>71</v>
      </c>
      <c r="F2728" s="0" t="s">
        <v>68</v>
      </c>
      <c r="G2728" s="0" t="n">
        <v>0.167991369</v>
      </c>
      <c r="H2728" s="4" t="n">
        <v>0.94444444444445</v>
      </c>
      <c r="I2728" s="0" t="s">
        <v>72</v>
      </c>
      <c r="K2728" s="0" t="s">
        <v>73</v>
      </c>
      <c r="M2728" s="0" t="s">
        <v>78</v>
      </c>
      <c r="N2728" s="0" t="n">
        <v>0</v>
      </c>
      <c r="O2728" s="0" t="s">
        <v>79</v>
      </c>
      <c r="P2728" s="0" t="s">
        <v>68</v>
      </c>
      <c r="Q2728" s="0" t="str">
        <f aca="false">IF(V2728="","",V2728)</f>
        <v/>
      </c>
      <c r="W2728" s="0" t="n">
        <v>-167.713</v>
      </c>
      <c r="X2728" s="0" t="n">
        <v>78.0938</v>
      </c>
      <c r="Y2728" s="0" t="s">
        <v>80</v>
      </c>
      <c r="Z2728" s="3" t="n">
        <v>38936.3781828704</v>
      </c>
      <c r="AA2728" s="3" t="n">
        <v>38936.3781828704</v>
      </c>
      <c r="AB2728" s="0" t="n">
        <v>7</v>
      </c>
      <c r="AC2728" s="0" t="n">
        <v>8</v>
      </c>
      <c r="AD2728" s="0" t="n">
        <v>2006</v>
      </c>
      <c r="AE2728" s="0" t="n">
        <v>393</v>
      </c>
      <c r="AF2728" s="0" t="s">
        <v>75</v>
      </c>
      <c r="AG2728" s="0" t="s">
        <v>81</v>
      </c>
      <c r="AJ2728" s="0" t="s">
        <v>100</v>
      </c>
      <c r="AK2728" s="0" t="s">
        <v>106</v>
      </c>
      <c r="AL2728" s="0" t="n">
        <v>2</v>
      </c>
      <c r="AM2728" s="0" t="n">
        <v>9</v>
      </c>
      <c r="AN2728" s="0" t="n">
        <v>4</v>
      </c>
      <c r="AO2728" s="0" t="n">
        <v>35</v>
      </c>
      <c r="AP2728" s="0" t="s">
        <v>78</v>
      </c>
      <c r="AQ2728" s="0" t="n">
        <v>0</v>
      </c>
      <c r="AR2728" s="0" t="n">
        <v>0</v>
      </c>
      <c r="AS2728" s="0" t="n">
        <v>0</v>
      </c>
      <c r="AT2728" s="0" t="n">
        <v>0</v>
      </c>
      <c r="AU2728" s="0" t="n">
        <v>3</v>
      </c>
      <c r="AV2728" s="0" t="s">
        <v>79</v>
      </c>
      <c r="AW2728" s="0" t="s">
        <v>85</v>
      </c>
      <c r="BM2728" s="0" t="n">
        <v>80</v>
      </c>
      <c r="BN2728" s="0" t="s">
        <v>731</v>
      </c>
      <c r="BO2728" s="0" t="s">
        <v>76</v>
      </c>
    </row>
    <row r="2729" customFormat="false" ht="12.75" hidden="false" customHeight="false" outlineLevel="0" collapsed="false">
      <c r="A2729" s="0" t="s">
        <v>279</v>
      </c>
      <c r="B2729" s="0" t="s">
        <v>68</v>
      </c>
      <c r="C2729" s="0" t="s">
        <v>69</v>
      </c>
      <c r="D2729" s="0" t="s">
        <v>70</v>
      </c>
      <c r="E2729" s="0" t="s">
        <v>71</v>
      </c>
      <c r="F2729" s="0" t="s">
        <v>68</v>
      </c>
      <c r="G2729" s="0" t="n">
        <v>0.048379422</v>
      </c>
      <c r="H2729" s="0" t="n">
        <v>0.0511111111111112</v>
      </c>
      <c r="I2729" s="0" t="s">
        <v>72</v>
      </c>
      <c r="K2729" s="0" t="s">
        <v>73</v>
      </c>
      <c r="M2729" s="0" t="s">
        <v>464</v>
      </c>
      <c r="N2729" s="0" t="n">
        <v>0</v>
      </c>
      <c r="O2729" s="0" t="s">
        <v>79</v>
      </c>
      <c r="P2729" s="0" t="s">
        <v>68</v>
      </c>
      <c r="Q2729" s="0" t="str">
        <f aca="false">IF(V2729="","",V2729)</f>
        <v/>
      </c>
      <c r="W2729" s="0" t="n">
        <v>-167.711</v>
      </c>
      <c r="X2729" s="0" t="n">
        <v>78.094</v>
      </c>
      <c r="Y2729" s="0" t="s">
        <v>80</v>
      </c>
      <c r="Z2729" s="3" t="n">
        <v>38936.3962268519</v>
      </c>
      <c r="AA2729" s="3" t="n">
        <v>38936.3962268519</v>
      </c>
      <c r="AB2729" s="0" t="n">
        <v>7</v>
      </c>
      <c r="AC2729" s="0" t="n">
        <v>8</v>
      </c>
      <c r="AD2729" s="0" t="n">
        <v>2006</v>
      </c>
      <c r="AE2729" s="0" t="n">
        <v>391</v>
      </c>
      <c r="AF2729" s="0" t="s">
        <v>75</v>
      </c>
      <c r="AG2729" s="0" t="s">
        <v>81</v>
      </c>
      <c r="AJ2729" s="0" t="s">
        <v>100</v>
      </c>
      <c r="AK2729" s="0" t="s">
        <v>106</v>
      </c>
      <c r="AL2729" s="0" t="n">
        <v>2</v>
      </c>
      <c r="AM2729" s="0" t="n">
        <v>9</v>
      </c>
      <c r="AN2729" s="0" t="n">
        <v>30</v>
      </c>
      <c r="AO2729" s="0" t="n">
        <v>34</v>
      </c>
      <c r="AP2729" s="0" t="s">
        <v>464</v>
      </c>
      <c r="AQ2729" s="0" t="n">
        <v>0</v>
      </c>
      <c r="AR2729" s="0" t="n">
        <v>0</v>
      </c>
      <c r="AS2729" s="0" t="n">
        <v>0</v>
      </c>
      <c r="AT2729" s="0" t="n">
        <v>0</v>
      </c>
      <c r="AU2729" s="0" t="n">
        <v>4</v>
      </c>
      <c r="AV2729" s="0" t="s">
        <v>79</v>
      </c>
      <c r="AW2729" s="0" t="s">
        <v>85</v>
      </c>
      <c r="BM2729" s="0" t="n">
        <v>80</v>
      </c>
      <c r="BN2729" s="0" t="s">
        <v>732</v>
      </c>
      <c r="BO2729" s="0" t="s">
        <v>76</v>
      </c>
    </row>
    <row r="2730" customFormat="false" ht="12.75" hidden="false" customHeight="false" outlineLevel="0" collapsed="false">
      <c r="A2730" s="0" t="s">
        <v>279</v>
      </c>
      <c r="B2730" s="0" t="s">
        <v>68</v>
      </c>
      <c r="C2730" s="0" t="s">
        <v>69</v>
      </c>
      <c r="D2730" s="0" t="s">
        <v>70</v>
      </c>
      <c r="E2730" s="0" t="s">
        <v>71</v>
      </c>
      <c r="F2730" s="0" t="s">
        <v>68</v>
      </c>
      <c r="G2730" s="0" t="n">
        <v>0.7562729</v>
      </c>
      <c r="H2730" s="4" t="n">
        <v>0.248888888888891</v>
      </c>
      <c r="I2730" s="0" t="s">
        <v>68</v>
      </c>
      <c r="M2730" s="0" t="s">
        <v>464</v>
      </c>
      <c r="N2730" s="0" t="n">
        <v>0</v>
      </c>
      <c r="O2730" s="0" t="s">
        <v>79</v>
      </c>
      <c r="P2730" s="0" t="s">
        <v>72</v>
      </c>
      <c r="Q2730" s="0" t="str">
        <f aca="false">IF(V2730="","",V2730)</f>
        <v/>
      </c>
      <c r="W2730" s="0" t="n">
        <v>-167.709</v>
      </c>
      <c r="X2730" s="0" t="n">
        <v>78.0937</v>
      </c>
      <c r="Y2730" s="0" t="s">
        <v>74</v>
      </c>
      <c r="Z2730" s="3" t="n">
        <v>38936.3983564815</v>
      </c>
      <c r="AA2730" s="3" t="n">
        <v>38936.3983564815</v>
      </c>
      <c r="AB2730" s="0" t="n">
        <v>7</v>
      </c>
      <c r="AC2730" s="0" t="n">
        <v>8</v>
      </c>
      <c r="AD2730" s="0" t="n">
        <v>2006</v>
      </c>
      <c r="AE2730" s="0" t="n">
        <v>389</v>
      </c>
      <c r="AF2730" s="0" t="s">
        <v>77</v>
      </c>
      <c r="AG2730" s="0" t="s">
        <v>81</v>
      </c>
      <c r="AJ2730" s="0" t="s">
        <v>100</v>
      </c>
      <c r="AK2730" s="0" t="s">
        <v>106</v>
      </c>
      <c r="AL2730" s="0" t="n">
        <v>2</v>
      </c>
      <c r="AR2730" s="0" t="n">
        <v>0</v>
      </c>
      <c r="AS2730" s="0" t="n">
        <v>0</v>
      </c>
      <c r="AT2730" s="0" t="n">
        <v>0</v>
      </c>
      <c r="AU2730" s="0" t="n">
        <v>4</v>
      </c>
      <c r="AW2730" s="0" t="s">
        <v>85</v>
      </c>
      <c r="BM2730" s="0" t="n">
        <v>80</v>
      </c>
      <c r="BO2730" s="0" t="s">
        <v>76</v>
      </c>
    </row>
    <row r="2731" customFormat="false" ht="12.75" hidden="false" customHeight="false" outlineLevel="0" collapsed="false">
      <c r="A2731" s="0" t="s">
        <v>279</v>
      </c>
      <c r="B2731" s="0" t="s">
        <v>68</v>
      </c>
      <c r="C2731" s="0" t="s">
        <v>69</v>
      </c>
      <c r="D2731" s="0" t="s">
        <v>280</v>
      </c>
      <c r="E2731" s="0" t="s">
        <v>281</v>
      </c>
      <c r="F2731" s="0" t="s">
        <v>68</v>
      </c>
      <c r="G2731" s="0" t="n">
        <v>0.38434838</v>
      </c>
      <c r="H2731" s="0" t="n">
        <v>0.104444444444445</v>
      </c>
      <c r="I2731" s="0" t="s">
        <v>68</v>
      </c>
      <c r="M2731" s="0" t="s">
        <v>511</v>
      </c>
      <c r="N2731" s="0" t="n">
        <v>1</v>
      </c>
      <c r="O2731" s="0" t="s">
        <v>79</v>
      </c>
      <c r="P2731" s="0" t="s">
        <v>72</v>
      </c>
      <c r="Q2731" s="0" t="str">
        <f aca="false">IF(V2731="","",V2731)</f>
        <v/>
      </c>
      <c r="W2731" s="0" t="n">
        <v>-167.689</v>
      </c>
      <c r="X2731" s="0" t="n">
        <v>78.0884</v>
      </c>
      <c r="Y2731" s="0" t="s">
        <v>80</v>
      </c>
      <c r="Z2731" s="3" t="n">
        <v>38936.4087268519</v>
      </c>
      <c r="AA2731" s="3" t="n">
        <v>38936.4087268519</v>
      </c>
      <c r="AB2731" s="0" t="n">
        <v>7</v>
      </c>
      <c r="AC2731" s="0" t="n">
        <v>8</v>
      </c>
      <c r="AD2731" s="0" t="n">
        <v>2006</v>
      </c>
      <c r="AE2731" s="0" t="n">
        <v>381</v>
      </c>
      <c r="AF2731" s="0" t="s">
        <v>77</v>
      </c>
      <c r="AG2731" s="0" t="s">
        <v>81</v>
      </c>
      <c r="AJ2731" s="0" t="s">
        <v>100</v>
      </c>
      <c r="AK2731" s="0" t="s">
        <v>106</v>
      </c>
      <c r="AL2731" s="0" t="n">
        <v>2</v>
      </c>
      <c r="AM2731" s="0" t="n">
        <v>9</v>
      </c>
      <c r="AN2731" s="0" t="n">
        <v>48</v>
      </c>
      <c r="AO2731" s="0" t="n">
        <v>34</v>
      </c>
      <c r="AP2731" s="0" t="s">
        <v>511</v>
      </c>
      <c r="AQ2731" s="0" t="n">
        <v>1</v>
      </c>
      <c r="AR2731" s="0" t="n">
        <v>210</v>
      </c>
      <c r="AS2731" s="0" t="n">
        <v>7</v>
      </c>
      <c r="AT2731" s="0" t="n">
        <v>0</v>
      </c>
      <c r="AU2731" s="0" t="n">
        <v>3</v>
      </c>
      <c r="AV2731" s="0" t="s">
        <v>79</v>
      </c>
      <c r="AW2731" s="0" t="s">
        <v>85</v>
      </c>
      <c r="BM2731" s="0" t="n">
        <v>80</v>
      </c>
      <c r="BN2731" s="0" t="s">
        <v>733</v>
      </c>
      <c r="BO2731" s="0" t="s">
        <v>76</v>
      </c>
    </row>
    <row r="2732" customFormat="false" ht="12.75" hidden="false" customHeight="false" outlineLevel="0" collapsed="false">
      <c r="A2732" s="0" t="s">
        <v>279</v>
      </c>
      <c r="B2732" s="0" t="s">
        <v>68</v>
      </c>
      <c r="C2732" s="0" t="s">
        <v>69</v>
      </c>
      <c r="D2732" s="0" t="s">
        <v>280</v>
      </c>
      <c r="E2732" s="0" t="s">
        <v>281</v>
      </c>
      <c r="F2732" s="0" t="s">
        <v>68</v>
      </c>
      <c r="G2732" s="0" t="n">
        <v>0.3950135</v>
      </c>
      <c r="H2732" s="0" t="n">
        <v>0.0886111111111112</v>
      </c>
      <c r="I2732" s="0" t="s">
        <v>68</v>
      </c>
      <c r="M2732" s="0" t="s">
        <v>511</v>
      </c>
      <c r="N2732" s="0" t="n">
        <v>2</v>
      </c>
      <c r="O2732" s="0" t="s">
        <v>79</v>
      </c>
      <c r="P2732" s="0" t="s">
        <v>72</v>
      </c>
      <c r="Q2732" s="0" t="str">
        <f aca="false">IF(V2732="","",V2732)</f>
        <v/>
      </c>
      <c r="W2732" s="0" t="n">
        <v>-167.673</v>
      </c>
      <c r="X2732" s="0" t="n">
        <v>78.0884</v>
      </c>
      <c r="Y2732" s="0" t="s">
        <v>80</v>
      </c>
      <c r="Z2732" s="3" t="n">
        <v>38936.4130787037</v>
      </c>
      <c r="AA2732" s="3" t="n">
        <v>38936.4130787037</v>
      </c>
      <c r="AB2732" s="0" t="n">
        <v>7</v>
      </c>
      <c r="AC2732" s="0" t="n">
        <v>8</v>
      </c>
      <c r="AD2732" s="0" t="n">
        <v>2006</v>
      </c>
      <c r="AE2732" s="0" t="n">
        <v>386</v>
      </c>
      <c r="AF2732" s="0" t="s">
        <v>77</v>
      </c>
      <c r="AG2732" s="0" t="s">
        <v>81</v>
      </c>
      <c r="AJ2732" s="0" t="s">
        <v>100</v>
      </c>
      <c r="AK2732" s="0" t="s">
        <v>106</v>
      </c>
      <c r="AL2732" s="0" t="n">
        <v>2</v>
      </c>
      <c r="AM2732" s="0" t="n">
        <v>9</v>
      </c>
      <c r="AN2732" s="0" t="n">
        <v>54</v>
      </c>
      <c r="AO2732" s="0" t="n">
        <v>50</v>
      </c>
      <c r="AP2732" s="0" t="s">
        <v>511</v>
      </c>
      <c r="AQ2732" s="0" t="n">
        <v>2</v>
      </c>
      <c r="AR2732" s="0" t="n">
        <v>420</v>
      </c>
      <c r="AS2732" s="0" t="n">
        <v>7</v>
      </c>
      <c r="AT2732" s="0" t="n">
        <v>0</v>
      </c>
      <c r="AU2732" s="0" t="n">
        <v>2.5</v>
      </c>
      <c r="AV2732" s="0" t="s">
        <v>79</v>
      </c>
      <c r="AW2732" s="0" t="s">
        <v>85</v>
      </c>
      <c r="BM2732" s="0" t="n">
        <v>80</v>
      </c>
      <c r="BN2732" s="0" t="s">
        <v>734</v>
      </c>
      <c r="BO2732" s="0" t="s">
        <v>76</v>
      </c>
    </row>
    <row r="2733" customFormat="false" ht="12.75" hidden="false" customHeight="false" outlineLevel="0" collapsed="false">
      <c r="A2733" s="0" t="s">
        <v>279</v>
      </c>
      <c r="B2733" s="0" t="s">
        <v>68</v>
      </c>
      <c r="C2733" s="0" t="s">
        <v>69</v>
      </c>
      <c r="D2733" s="0" t="s">
        <v>280</v>
      </c>
      <c r="E2733" s="0" t="s">
        <v>281</v>
      </c>
      <c r="F2733" s="0" t="s">
        <v>68</v>
      </c>
      <c r="G2733" s="0" t="n">
        <v>0.4846941</v>
      </c>
      <c r="H2733" s="4" t="n">
        <v>0.106111111111111</v>
      </c>
      <c r="I2733" s="0" t="s">
        <v>68</v>
      </c>
      <c r="M2733" s="0" t="s">
        <v>511</v>
      </c>
      <c r="N2733" s="0" t="n">
        <v>4</v>
      </c>
      <c r="O2733" s="0" t="s">
        <v>79</v>
      </c>
      <c r="P2733" s="0" t="s">
        <v>72</v>
      </c>
      <c r="Q2733" s="0" t="str">
        <f aca="false">IF(V2733="","",V2733)</f>
        <v/>
      </c>
      <c r="W2733" s="0" t="n">
        <v>-167.655</v>
      </c>
      <c r="X2733" s="0" t="n">
        <v>78.0887</v>
      </c>
      <c r="Y2733" s="0" t="s">
        <v>80</v>
      </c>
      <c r="Z2733" s="3" t="n">
        <v>38936.4167708333</v>
      </c>
      <c r="AA2733" s="3" t="n">
        <v>38936.4167708333</v>
      </c>
      <c r="AB2733" s="0" t="n">
        <v>7</v>
      </c>
      <c r="AC2733" s="0" t="n">
        <v>8</v>
      </c>
      <c r="AD2733" s="0" t="n">
        <v>2006</v>
      </c>
      <c r="AE2733" s="0" t="n">
        <v>397</v>
      </c>
      <c r="AF2733" s="0" t="s">
        <v>77</v>
      </c>
      <c r="AG2733" s="0" t="s">
        <v>81</v>
      </c>
      <c r="AJ2733" s="0" t="s">
        <v>100</v>
      </c>
      <c r="AK2733" s="0" t="s">
        <v>106</v>
      </c>
      <c r="AL2733" s="0" t="n">
        <v>2</v>
      </c>
      <c r="AM2733" s="0" t="n">
        <v>10</v>
      </c>
      <c r="AN2733" s="0" t="n">
        <v>0</v>
      </c>
      <c r="AO2733" s="0" t="n">
        <v>9</v>
      </c>
      <c r="AP2733" s="0" t="s">
        <v>511</v>
      </c>
      <c r="AQ2733" s="0" t="n">
        <v>4</v>
      </c>
      <c r="AR2733" s="0" t="n">
        <v>840</v>
      </c>
      <c r="AS2733" s="0" t="n">
        <v>7</v>
      </c>
      <c r="AT2733" s="0" t="n">
        <v>0</v>
      </c>
      <c r="AU2733" s="0" t="n">
        <v>3</v>
      </c>
      <c r="AV2733" s="0" t="s">
        <v>79</v>
      </c>
      <c r="AW2733" s="0" t="s">
        <v>85</v>
      </c>
      <c r="BM2733" s="0" t="n">
        <v>80</v>
      </c>
      <c r="BN2733" s="0" t="s">
        <v>735</v>
      </c>
      <c r="BO2733" s="0" t="s">
        <v>76</v>
      </c>
    </row>
    <row r="2734" customFormat="false" ht="12.75" hidden="false" customHeight="false" outlineLevel="0" collapsed="false">
      <c r="A2734" s="0" t="s">
        <v>279</v>
      </c>
      <c r="B2734" s="0" t="s">
        <v>68</v>
      </c>
      <c r="C2734" s="0" t="s">
        <v>69</v>
      </c>
      <c r="D2734" s="0" t="s">
        <v>280</v>
      </c>
      <c r="E2734" s="0" t="s">
        <v>281</v>
      </c>
      <c r="F2734" s="0" t="s">
        <v>68</v>
      </c>
      <c r="G2734" s="0" t="n">
        <v>0.3470844</v>
      </c>
      <c r="H2734" s="0" t="n">
        <v>0.078888888888889</v>
      </c>
      <c r="I2734" s="0" t="s">
        <v>68</v>
      </c>
      <c r="M2734" s="0" t="s">
        <v>513</v>
      </c>
      <c r="N2734" s="0" t="n">
        <v>5</v>
      </c>
      <c r="O2734" s="0" t="s">
        <v>79</v>
      </c>
      <c r="P2734" s="0" t="s">
        <v>72</v>
      </c>
      <c r="Q2734" s="0" t="str">
        <f aca="false">IF(V2734="","",V2734)</f>
        <v/>
      </c>
      <c r="W2734" s="0" t="n">
        <v>-167.635</v>
      </c>
      <c r="X2734" s="0" t="n">
        <v>78.0895</v>
      </c>
      <c r="Y2734" s="0" t="s">
        <v>80</v>
      </c>
      <c r="Z2734" s="3" t="n">
        <v>38936.4211921296</v>
      </c>
      <c r="AA2734" s="3" t="n">
        <v>38936.4211921296</v>
      </c>
      <c r="AB2734" s="0" t="n">
        <v>7</v>
      </c>
      <c r="AC2734" s="0" t="n">
        <v>8</v>
      </c>
      <c r="AD2734" s="0" t="n">
        <v>2006</v>
      </c>
      <c r="AE2734" s="0" t="n">
        <v>395</v>
      </c>
      <c r="AF2734" s="0" t="s">
        <v>77</v>
      </c>
      <c r="AG2734" s="0" t="s">
        <v>81</v>
      </c>
      <c r="AJ2734" s="0" t="s">
        <v>106</v>
      </c>
      <c r="AL2734" s="0" t="n">
        <v>1</v>
      </c>
      <c r="AM2734" s="0" t="n">
        <v>10</v>
      </c>
      <c r="AN2734" s="0" t="n">
        <v>6</v>
      </c>
      <c r="AO2734" s="0" t="n">
        <v>31</v>
      </c>
      <c r="AP2734" s="0" t="s">
        <v>513</v>
      </c>
      <c r="AQ2734" s="0" t="n">
        <v>5</v>
      </c>
      <c r="AR2734" s="0" t="n">
        <v>1340</v>
      </c>
      <c r="AS2734" s="0" t="n">
        <v>7</v>
      </c>
      <c r="AT2734" s="0" t="n">
        <v>0</v>
      </c>
      <c r="AU2734" s="0" t="n">
        <v>3</v>
      </c>
      <c r="AV2734" s="0" t="s">
        <v>79</v>
      </c>
      <c r="AW2734" s="0" t="s">
        <v>85</v>
      </c>
      <c r="BM2734" s="0" t="n">
        <v>80</v>
      </c>
      <c r="BN2734" s="0" t="s">
        <v>736</v>
      </c>
      <c r="BO2734" s="0" t="s">
        <v>76</v>
      </c>
    </row>
    <row r="2735" customFormat="false" ht="12.75" hidden="false" customHeight="false" outlineLevel="0" collapsed="false">
      <c r="A2735" s="0" t="s">
        <v>279</v>
      </c>
      <c r="B2735" s="0" t="s">
        <v>68</v>
      </c>
      <c r="C2735" s="0" t="s">
        <v>69</v>
      </c>
      <c r="D2735" s="0" t="s">
        <v>280</v>
      </c>
      <c r="E2735" s="0" t="s">
        <v>281</v>
      </c>
      <c r="F2735" s="0" t="s">
        <v>68</v>
      </c>
      <c r="G2735" s="0" t="n">
        <v>0.2458766</v>
      </c>
      <c r="H2735" s="0" t="n">
        <v>0.0561111111111111</v>
      </c>
      <c r="I2735" s="0" t="s">
        <v>68</v>
      </c>
      <c r="M2735" s="0" t="s">
        <v>513</v>
      </c>
      <c r="N2735" s="0" t="n">
        <v>6</v>
      </c>
      <c r="O2735" s="0" t="s">
        <v>79</v>
      </c>
      <c r="P2735" s="0" t="s">
        <v>72</v>
      </c>
      <c r="Q2735" s="0" t="str">
        <f aca="false">IF(V2735="","",V2735)</f>
        <v/>
      </c>
      <c r="W2735" s="0" t="n">
        <v>-167.62</v>
      </c>
      <c r="X2735" s="0" t="n">
        <v>78.0886</v>
      </c>
      <c r="Y2735" s="0" t="s">
        <v>80</v>
      </c>
      <c r="Z2735" s="3" t="n">
        <v>38936.4244791667</v>
      </c>
      <c r="AA2735" s="3" t="n">
        <v>38936.4244791667</v>
      </c>
      <c r="AB2735" s="0" t="n">
        <v>7</v>
      </c>
      <c r="AC2735" s="0" t="n">
        <v>8</v>
      </c>
      <c r="AD2735" s="0" t="n">
        <v>2006</v>
      </c>
      <c r="AE2735" s="0" t="n">
        <v>399</v>
      </c>
      <c r="AF2735" s="0" t="s">
        <v>77</v>
      </c>
      <c r="AG2735" s="0" t="s">
        <v>81</v>
      </c>
      <c r="AJ2735" s="0" t="s">
        <v>106</v>
      </c>
      <c r="AL2735" s="0" t="n">
        <v>1</v>
      </c>
      <c r="AM2735" s="0" t="n">
        <v>10</v>
      </c>
      <c r="AN2735" s="0" t="n">
        <v>11</v>
      </c>
      <c r="AO2735" s="0" t="n">
        <v>15</v>
      </c>
      <c r="AP2735" s="0" t="s">
        <v>513</v>
      </c>
      <c r="AQ2735" s="0" t="n">
        <v>6</v>
      </c>
      <c r="AR2735" s="0" t="n">
        <v>1840</v>
      </c>
      <c r="AS2735" s="0" t="n">
        <v>7</v>
      </c>
      <c r="AT2735" s="0" t="n">
        <v>0</v>
      </c>
      <c r="AU2735" s="0" t="n">
        <v>3</v>
      </c>
      <c r="AV2735" s="0" t="s">
        <v>79</v>
      </c>
      <c r="AW2735" s="0" t="s">
        <v>85</v>
      </c>
      <c r="BM2735" s="0" t="n">
        <v>80</v>
      </c>
      <c r="BN2735" s="0" t="s">
        <v>737</v>
      </c>
      <c r="BO2735" s="0" t="s">
        <v>76</v>
      </c>
    </row>
    <row r="2736" customFormat="false" ht="12.75" hidden="false" customHeight="false" outlineLevel="0" collapsed="false">
      <c r="A2736" s="0" t="s">
        <v>279</v>
      </c>
      <c r="B2736" s="0" t="s">
        <v>68</v>
      </c>
      <c r="C2736" s="0" t="s">
        <v>69</v>
      </c>
      <c r="D2736" s="0" t="s">
        <v>280</v>
      </c>
      <c r="E2736" s="0" t="s">
        <v>281</v>
      </c>
      <c r="F2736" s="0" t="s">
        <v>68</v>
      </c>
      <c r="G2736" s="0" t="n">
        <v>0.4533206</v>
      </c>
      <c r="H2736" s="4" t="n">
        <v>0.0927777777777777</v>
      </c>
      <c r="I2736" s="0" t="s">
        <v>68</v>
      </c>
      <c r="M2736" s="0" t="s">
        <v>513</v>
      </c>
      <c r="N2736" s="0" t="n">
        <v>4</v>
      </c>
      <c r="O2736" s="0" t="s">
        <v>79</v>
      </c>
      <c r="P2736" s="0" t="s">
        <v>72</v>
      </c>
      <c r="Q2736" s="0" t="str">
        <f aca="false">IF(V2736="","",V2736)</f>
        <v/>
      </c>
      <c r="W2736" s="0" t="n">
        <v>-167.61</v>
      </c>
      <c r="X2736" s="0" t="n">
        <v>78.0882</v>
      </c>
      <c r="Y2736" s="0" t="s">
        <v>80</v>
      </c>
      <c r="Z2736" s="3" t="n">
        <v>38936.4268171296</v>
      </c>
      <c r="AA2736" s="3" t="n">
        <v>38936.4268171296</v>
      </c>
      <c r="AB2736" s="0" t="n">
        <v>7</v>
      </c>
      <c r="AC2736" s="0" t="n">
        <v>8</v>
      </c>
      <c r="AD2736" s="0" t="n">
        <v>2006</v>
      </c>
      <c r="AE2736" s="0" t="n">
        <v>393</v>
      </c>
      <c r="AF2736" s="0" t="s">
        <v>77</v>
      </c>
      <c r="AG2736" s="0" t="s">
        <v>81</v>
      </c>
      <c r="AJ2736" s="0" t="s">
        <v>106</v>
      </c>
      <c r="AL2736" s="0" t="n">
        <v>1</v>
      </c>
      <c r="AM2736" s="0" t="n">
        <v>10</v>
      </c>
      <c r="AN2736" s="0" t="n">
        <v>14</v>
      </c>
      <c r="AO2736" s="0" t="n">
        <v>37</v>
      </c>
      <c r="AP2736" s="0" t="s">
        <v>513</v>
      </c>
      <c r="AQ2736" s="0" t="n">
        <v>4</v>
      </c>
      <c r="AR2736" s="0" t="n">
        <v>840</v>
      </c>
      <c r="AS2736" s="0" t="n">
        <v>7</v>
      </c>
      <c r="AT2736" s="0" t="n">
        <v>0</v>
      </c>
      <c r="AU2736" s="0" t="n">
        <v>3</v>
      </c>
      <c r="AV2736" s="0" t="s">
        <v>79</v>
      </c>
      <c r="AW2736" s="0" t="s">
        <v>85</v>
      </c>
      <c r="BM2736" s="0" t="n">
        <v>80</v>
      </c>
      <c r="BN2736" s="0" t="s">
        <v>738</v>
      </c>
      <c r="BO2736" s="0" t="s">
        <v>76</v>
      </c>
    </row>
    <row r="2737" customFormat="false" ht="12.75" hidden="false" customHeight="false" outlineLevel="0" collapsed="false">
      <c r="A2737" s="0" t="s">
        <v>279</v>
      </c>
      <c r="B2737" s="0" t="s">
        <v>68</v>
      </c>
      <c r="C2737" s="0" t="s">
        <v>69</v>
      </c>
      <c r="D2737" s="0" t="s">
        <v>280</v>
      </c>
      <c r="E2737" s="0" t="s">
        <v>281</v>
      </c>
      <c r="F2737" s="0" t="s">
        <v>68</v>
      </c>
      <c r="G2737" s="0" t="n">
        <v>0.7496829</v>
      </c>
      <c r="H2737" s="4" t="n">
        <v>0.174166666666668</v>
      </c>
      <c r="I2737" s="0" t="s">
        <v>68</v>
      </c>
      <c r="M2737" s="0" t="s">
        <v>513</v>
      </c>
      <c r="N2737" s="0" t="n">
        <v>5</v>
      </c>
      <c r="O2737" s="0" t="s">
        <v>79</v>
      </c>
      <c r="P2737" s="0" t="s">
        <v>72</v>
      </c>
      <c r="Q2737" s="0" t="str">
        <f aca="false">IF(V2737="","",V2737)</f>
        <v/>
      </c>
      <c r="W2737" s="0" t="n">
        <v>-167.591</v>
      </c>
      <c r="X2737" s="0" t="n">
        <v>78.0892</v>
      </c>
      <c r="Y2737" s="0" t="s">
        <v>80</v>
      </c>
      <c r="Z2737" s="3" t="n">
        <v>38936.4306828704</v>
      </c>
      <c r="AA2737" s="3" t="n">
        <v>38936.4306828704</v>
      </c>
      <c r="AB2737" s="0" t="n">
        <v>7</v>
      </c>
      <c r="AC2737" s="0" t="n">
        <v>8</v>
      </c>
      <c r="AD2737" s="0" t="n">
        <v>2006</v>
      </c>
      <c r="AE2737" s="0" t="n">
        <v>381</v>
      </c>
      <c r="AF2737" s="0" t="s">
        <v>77</v>
      </c>
      <c r="AG2737" s="0" t="s">
        <v>81</v>
      </c>
      <c r="AJ2737" s="0" t="s">
        <v>106</v>
      </c>
      <c r="AL2737" s="0" t="n">
        <v>1</v>
      </c>
      <c r="AM2737" s="0" t="n">
        <v>10</v>
      </c>
      <c r="AN2737" s="0" t="n">
        <v>20</v>
      </c>
      <c r="AO2737" s="0" t="n">
        <v>11</v>
      </c>
      <c r="AP2737" s="0" t="s">
        <v>513</v>
      </c>
      <c r="AQ2737" s="0" t="n">
        <v>5</v>
      </c>
      <c r="AR2737" s="0" t="n">
        <v>1340</v>
      </c>
      <c r="AS2737" s="0" t="n">
        <v>7</v>
      </c>
      <c r="AT2737" s="0" t="n">
        <v>0</v>
      </c>
      <c r="AU2737" s="0" t="n">
        <v>4</v>
      </c>
      <c r="AV2737" s="0" t="s">
        <v>79</v>
      </c>
      <c r="AW2737" s="0" t="s">
        <v>85</v>
      </c>
      <c r="BM2737" s="0" t="n">
        <v>80</v>
      </c>
      <c r="BN2737" s="0" t="s">
        <v>739</v>
      </c>
      <c r="BO2737" s="0" t="s">
        <v>76</v>
      </c>
    </row>
    <row r="2738" customFormat="false" ht="12.75" hidden="false" customHeight="false" outlineLevel="0" collapsed="false">
      <c r="A2738" s="0" t="s">
        <v>279</v>
      </c>
      <c r="B2738" s="0" t="s">
        <v>68</v>
      </c>
      <c r="C2738" s="0" t="s">
        <v>69</v>
      </c>
      <c r="D2738" s="0" t="s">
        <v>280</v>
      </c>
      <c r="E2738" s="0" t="s">
        <v>281</v>
      </c>
      <c r="F2738" s="0" t="s">
        <v>68</v>
      </c>
      <c r="G2738" s="0" t="n">
        <v>1.5397485</v>
      </c>
      <c r="H2738" s="0" t="n">
        <v>0.338611111111111</v>
      </c>
      <c r="I2738" s="0" t="s">
        <v>68</v>
      </c>
      <c r="M2738" s="0" t="s">
        <v>513</v>
      </c>
      <c r="N2738" s="0" t="n">
        <v>5</v>
      </c>
      <c r="O2738" s="0" t="s">
        <v>79</v>
      </c>
      <c r="P2738" s="0" t="s">
        <v>72</v>
      </c>
      <c r="Q2738" s="0" t="str">
        <f aca="false">IF(V2738="","",V2738)</f>
        <v/>
      </c>
      <c r="W2738" s="0" t="n">
        <v>-167.561</v>
      </c>
      <c r="X2738" s="0" t="n">
        <v>78.0869</v>
      </c>
      <c r="Y2738" s="0" t="s">
        <v>80</v>
      </c>
      <c r="Z2738" s="3" t="n">
        <v>38936.4379398148</v>
      </c>
      <c r="AA2738" s="3" t="n">
        <v>38936.4379398148</v>
      </c>
      <c r="AB2738" s="0" t="n">
        <v>7</v>
      </c>
      <c r="AC2738" s="0" t="n">
        <v>8</v>
      </c>
      <c r="AD2738" s="0" t="n">
        <v>2006</v>
      </c>
      <c r="AE2738" s="0" t="n">
        <v>371</v>
      </c>
      <c r="AF2738" s="0" t="s">
        <v>77</v>
      </c>
      <c r="AG2738" s="0" t="s">
        <v>81</v>
      </c>
      <c r="AJ2738" s="0" t="s">
        <v>106</v>
      </c>
      <c r="AL2738" s="0" t="n">
        <v>1</v>
      </c>
      <c r="AM2738" s="0" t="n">
        <v>10</v>
      </c>
      <c r="AN2738" s="0" t="n">
        <v>30</v>
      </c>
      <c r="AO2738" s="0" t="n">
        <v>38</v>
      </c>
      <c r="AP2738" s="0" t="s">
        <v>513</v>
      </c>
      <c r="AQ2738" s="0" t="n">
        <v>5</v>
      </c>
      <c r="AR2738" s="0" t="n">
        <v>1340</v>
      </c>
      <c r="AS2738" s="0" t="n">
        <v>7</v>
      </c>
      <c r="AT2738" s="0" t="n">
        <v>0</v>
      </c>
      <c r="AU2738" s="0" t="n">
        <v>5</v>
      </c>
      <c r="AV2738" s="0" t="s">
        <v>79</v>
      </c>
      <c r="AW2738" s="0" t="s">
        <v>85</v>
      </c>
      <c r="BM2738" s="0" t="n">
        <v>80</v>
      </c>
      <c r="BO2738" s="0" t="s">
        <v>76</v>
      </c>
    </row>
    <row r="2739" customFormat="false" ht="12.75" hidden="false" customHeight="false" outlineLevel="0" collapsed="false">
      <c r="A2739" s="0" t="s">
        <v>279</v>
      </c>
      <c r="B2739" s="0" t="s">
        <v>68</v>
      </c>
      <c r="C2739" s="0" t="s">
        <v>69</v>
      </c>
      <c r="D2739" s="0" t="s">
        <v>280</v>
      </c>
      <c r="E2739" s="0" t="s">
        <v>281</v>
      </c>
      <c r="F2739" s="0" t="s">
        <v>68</v>
      </c>
      <c r="G2739" s="0" t="n">
        <v>1.58934429</v>
      </c>
      <c r="H2739" s="0" t="n">
        <v>0.347222222222222</v>
      </c>
      <c r="I2739" s="0" t="s">
        <v>68</v>
      </c>
      <c r="J2739" s="0" t="s">
        <v>68</v>
      </c>
      <c r="M2739" s="0" t="s">
        <v>513</v>
      </c>
      <c r="N2739" s="0" t="n">
        <v>5</v>
      </c>
      <c r="O2739" s="0" t="s">
        <v>79</v>
      </c>
      <c r="P2739" s="0" t="s">
        <v>72</v>
      </c>
      <c r="Q2739" s="0" t="str">
        <f aca="false">IF(V2739="","",V2739)</f>
        <v>180 dB (2840 in3)</v>
      </c>
      <c r="R2739" s="0" t="s">
        <v>68</v>
      </c>
      <c r="S2739" s="0" t="s">
        <v>144</v>
      </c>
      <c r="T2739" s="0" t="s">
        <v>145</v>
      </c>
      <c r="U2739" s="0" t="n">
        <v>600</v>
      </c>
      <c r="V2739" s="0" t="s">
        <v>740</v>
      </c>
      <c r="W2739" s="0" t="n">
        <v>-167.496</v>
      </c>
      <c r="X2739" s="0" t="n">
        <v>78.0858</v>
      </c>
      <c r="Y2739" s="0" t="s">
        <v>80</v>
      </c>
      <c r="Z2739" s="3" t="n">
        <v>38936.4520486111</v>
      </c>
      <c r="AA2739" s="3" t="n">
        <v>38936.4520486111</v>
      </c>
      <c r="AB2739" s="0" t="n">
        <v>7</v>
      </c>
      <c r="AC2739" s="0" t="n">
        <v>8</v>
      </c>
      <c r="AD2739" s="0" t="n">
        <v>2006</v>
      </c>
      <c r="AE2739" s="0" t="n">
        <v>346</v>
      </c>
      <c r="AF2739" s="0" t="s">
        <v>77</v>
      </c>
      <c r="AG2739" s="0" t="s">
        <v>81</v>
      </c>
      <c r="AJ2739" s="0" t="s">
        <v>106</v>
      </c>
      <c r="AL2739" s="0" t="n">
        <v>1</v>
      </c>
      <c r="AM2739" s="0" t="n">
        <v>10</v>
      </c>
      <c r="AN2739" s="0" t="n">
        <v>50</v>
      </c>
      <c r="AO2739" s="0" t="n">
        <v>57</v>
      </c>
      <c r="AP2739" s="0" t="s">
        <v>513</v>
      </c>
      <c r="AQ2739" s="0" t="n">
        <v>5</v>
      </c>
      <c r="AR2739" s="0" t="n">
        <v>1340</v>
      </c>
      <c r="AS2739" s="0" t="n">
        <v>7</v>
      </c>
      <c r="AT2739" s="0" t="n">
        <v>0</v>
      </c>
      <c r="AU2739" s="0" t="n">
        <v>8</v>
      </c>
      <c r="AV2739" s="0" t="s">
        <v>79</v>
      </c>
      <c r="AW2739" s="0" t="s">
        <v>85</v>
      </c>
      <c r="AY2739" s="0" t="s">
        <v>741</v>
      </c>
      <c r="AZ2739" s="0" t="s">
        <v>148</v>
      </c>
      <c r="BA2739" s="0" t="n">
        <v>1</v>
      </c>
      <c r="BB2739" s="0" t="s">
        <v>85</v>
      </c>
      <c r="BC2739" s="0" t="s">
        <v>176</v>
      </c>
      <c r="BD2739" s="0" t="s">
        <v>150</v>
      </c>
      <c r="BE2739" s="0" t="n">
        <v>11</v>
      </c>
      <c r="BF2739" s="0" t="n">
        <v>88</v>
      </c>
      <c r="BG2739" s="0" t="n">
        <v>8</v>
      </c>
      <c r="BH2739" s="0" t="n">
        <v>511</v>
      </c>
      <c r="BI2739" s="0" t="n">
        <v>511</v>
      </c>
      <c r="BJ2739" s="0" t="s">
        <v>152</v>
      </c>
      <c r="BK2739" s="0" t="s">
        <v>153</v>
      </c>
      <c r="BL2739" s="0" t="s">
        <v>154</v>
      </c>
      <c r="BM2739" s="0" t="n">
        <v>80</v>
      </c>
      <c r="BN2739" s="0" t="s">
        <v>742</v>
      </c>
      <c r="BO2739" s="0" t="s">
        <v>76</v>
      </c>
    </row>
    <row r="2740" customFormat="false" ht="12.75" hidden="false" customHeight="false" outlineLevel="0" collapsed="false">
      <c r="A2740" s="0" t="s">
        <v>279</v>
      </c>
      <c r="B2740" s="0" t="s">
        <v>68</v>
      </c>
      <c r="C2740" s="0" t="s">
        <v>69</v>
      </c>
      <c r="D2740" s="0" t="s">
        <v>280</v>
      </c>
      <c r="E2740" s="0" t="s">
        <v>281</v>
      </c>
      <c r="F2740" s="0" t="s">
        <v>68</v>
      </c>
      <c r="G2740" s="0" t="n">
        <v>0.2555747</v>
      </c>
      <c r="H2740" s="0" t="n">
        <v>0.0541666666666667</v>
      </c>
      <c r="I2740" s="0" t="s">
        <v>68</v>
      </c>
      <c r="J2740" s="0" t="s">
        <v>68</v>
      </c>
      <c r="M2740" s="0" t="s">
        <v>513</v>
      </c>
      <c r="N2740" s="0" t="n">
        <v>5</v>
      </c>
      <c r="O2740" s="0" t="s">
        <v>79</v>
      </c>
      <c r="P2740" s="0" t="s">
        <v>72</v>
      </c>
      <c r="Q2740" s="0" t="str">
        <f aca="false">IF(V2740="","",V2740)</f>
        <v>180 dB (2840 in3)</v>
      </c>
      <c r="R2740" s="0" t="s">
        <v>68</v>
      </c>
      <c r="S2740" s="0" t="s">
        <v>178</v>
      </c>
      <c r="T2740" s="0" t="s">
        <v>145</v>
      </c>
      <c r="U2740" s="0" t="n">
        <v>635</v>
      </c>
      <c r="V2740" s="0" t="s">
        <v>740</v>
      </c>
      <c r="W2740" s="0" t="n">
        <v>-167.428</v>
      </c>
      <c r="X2740" s="0" t="n">
        <v>78.0856</v>
      </c>
      <c r="Y2740" s="0" t="s">
        <v>80</v>
      </c>
      <c r="Z2740" s="3" t="n">
        <v>38936.4665162037</v>
      </c>
      <c r="AA2740" s="3" t="n">
        <v>38936.4665162037</v>
      </c>
      <c r="AB2740" s="0" t="n">
        <v>7</v>
      </c>
      <c r="AC2740" s="0" t="n">
        <v>8</v>
      </c>
      <c r="AD2740" s="0" t="n">
        <v>2006</v>
      </c>
      <c r="AE2740" s="0" t="n">
        <v>330</v>
      </c>
      <c r="AF2740" s="0" t="s">
        <v>77</v>
      </c>
      <c r="AG2740" s="0" t="s">
        <v>81</v>
      </c>
      <c r="AJ2740" s="0" t="s">
        <v>106</v>
      </c>
      <c r="AL2740" s="0" t="n">
        <v>1</v>
      </c>
      <c r="AM2740" s="0" t="n">
        <v>11</v>
      </c>
      <c r="AN2740" s="0" t="n">
        <v>11</v>
      </c>
      <c r="AO2740" s="0" t="n">
        <v>47</v>
      </c>
      <c r="AP2740" s="0" t="s">
        <v>513</v>
      </c>
      <c r="AQ2740" s="0" t="n">
        <v>5</v>
      </c>
      <c r="AR2740" s="0" t="n">
        <v>1340</v>
      </c>
      <c r="AS2740" s="0" t="n">
        <v>7</v>
      </c>
      <c r="AT2740" s="0" t="n">
        <v>0</v>
      </c>
      <c r="AU2740" s="0" t="n">
        <v>8</v>
      </c>
      <c r="AV2740" s="0" t="s">
        <v>79</v>
      </c>
      <c r="AW2740" s="0" t="s">
        <v>85</v>
      </c>
      <c r="AY2740" s="0" t="s">
        <v>743</v>
      </c>
      <c r="AZ2740" s="0" t="s">
        <v>180</v>
      </c>
      <c r="BA2740" s="0" t="n">
        <v>1</v>
      </c>
      <c r="BB2740" s="0" t="s">
        <v>175</v>
      </c>
      <c r="BC2740" s="0" t="s">
        <v>164</v>
      </c>
      <c r="BD2740" s="0" t="s">
        <v>150</v>
      </c>
      <c r="BE2740" s="0" t="n">
        <v>10</v>
      </c>
      <c r="BF2740" s="0" t="n">
        <v>3</v>
      </c>
      <c r="BG2740" s="0" t="n">
        <v>7</v>
      </c>
      <c r="BH2740" s="0" t="n">
        <v>579</v>
      </c>
      <c r="BI2740" s="0" t="n">
        <v>511</v>
      </c>
      <c r="BJ2740" s="0" t="s">
        <v>744</v>
      </c>
      <c r="BK2740" s="0" t="s">
        <v>167</v>
      </c>
      <c r="BL2740" s="0" t="s">
        <v>154</v>
      </c>
      <c r="BM2740" s="0" t="n">
        <v>85</v>
      </c>
      <c r="BN2740" s="0" t="s">
        <v>745</v>
      </c>
      <c r="BO2740" s="0" t="s">
        <v>76</v>
      </c>
    </row>
    <row r="2741" customFormat="false" ht="12.75" hidden="false" customHeight="false" outlineLevel="0" collapsed="false">
      <c r="A2741" s="0" t="s">
        <v>279</v>
      </c>
      <c r="B2741" s="0" t="s">
        <v>68</v>
      </c>
      <c r="C2741" s="0" t="s">
        <v>69</v>
      </c>
      <c r="D2741" s="0" t="s">
        <v>280</v>
      </c>
      <c r="E2741" s="0" t="s">
        <v>281</v>
      </c>
      <c r="F2741" s="0" t="s">
        <v>68</v>
      </c>
      <c r="G2741" s="0" t="n">
        <v>1.1154155</v>
      </c>
      <c r="H2741" s="4" t="n">
        <v>0.252499999999998</v>
      </c>
      <c r="I2741" s="0" t="s">
        <v>68</v>
      </c>
      <c r="J2741" s="0" t="s">
        <v>68</v>
      </c>
      <c r="M2741" s="0" t="s">
        <v>513</v>
      </c>
      <c r="N2741" s="0" t="n">
        <v>5</v>
      </c>
      <c r="O2741" s="0" t="s">
        <v>79</v>
      </c>
      <c r="P2741" s="0" t="s">
        <v>72</v>
      </c>
      <c r="Q2741" s="0" t="str">
        <f aca="false">IF(V2741="","",V2741)</f>
        <v>180 dB (2840 in3)</v>
      </c>
      <c r="S2741" s="0" t="s">
        <v>178</v>
      </c>
      <c r="T2741" s="0" t="s">
        <v>145</v>
      </c>
      <c r="U2741" s="0" t="n">
        <v>567</v>
      </c>
      <c r="V2741" s="0" t="s">
        <v>740</v>
      </c>
      <c r="W2741" s="0" t="n">
        <v>-167.417</v>
      </c>
      <c r="X2741" s="0" t="n">
        <v>78.0852</v>
      </c>
      <c r="Y2741" s="0" t="s">
        <v>80</v>
      </c>
      <c r="Z2741" s="3" t="n">
        <v>38936.4687731481</v>
      </c>
      <c r="AA2741" s="3" t="n">
        <v>38936.4687731481</v>
      </c>
      <c r="AB2741" s="0" t="n">
        <v>7</v>
      </c>
      <c r="AC2741" s="0" t="n">
        <v>8</v>
      </c>
      <c r="AD2741" s="0" t="n">
        <v>2006</v>
      </c>
      <c r="AE2741" s="0" t="n">
        <v>332</v>
      </c>
      <c r="AF2741" s="0" t="s">
        <v>77</v>
      </c>
      <c r="AG2741" s="0" t="s">
        <v>81</v>
      </c>
      <c r="AJ2741" s="0" t="s">
        <v>106</v>
      </c>
      <c r="AL2741" s="0" t="n">
        <v>1</v>
      </c>
      <c r="AM2741" s="0" t="n">
        <v>11</v>
      </c>
      <c r="AN2741" s="0" t="n">
        <v>15</v>
      </c>
      <c r="AO2741" s="0" t="n">
        <v>2</v>
      </c>
      <c r="AP2741" s="0" t="s">
        <v>513</v>
      </c>
      <c r="AQ2741" s="0" t="n">
        <v>5</v>
      </c>
      <c r="AR2741" s="0" t="n">
        <v>1340</v>
      </c>
      <c r="AS2741" s="0" t="n">
        <v>7</v>
      </c>
      <c r="AT2741" s="0" t="n">
        <v>0</v>
      </c>
      <c r="AU2741" s="0" t="n">
        <v>8</v>
      </c>
      <c r="AV2741" s="0" t="s">
        <v>79</v>
      </c>
      <c r="AW2741" s="0" t="s">
        <v>85</v>
      </c>
      <c r="AY2741" s="0" t="s">
        <v>743</v>
      </c>
      <c r="AZ2741" s="0" t="s">
        <v>180</v>
      </c>
      <c r="BA2741" s="0" t="n">
        <v>1</v>
      </c>
      <c r="BB2741" s="0" t="s">
        <v>175</v>
      </c>
      <c r="BC2741" s="0" t="s">
        <v>164</v>
      </c>
      <c r="BD2741" s="0" t="s">
        <v>150</v>
      </c>
      <c r="BE2741" s="0" t="n">
        <v>10</v>
      </c>
      <c r="BF2741" s="0" t="n">
        <v>2</v>
      </c>
      <c r="BG2741" s="0" t="n">
        <v>8</v>
      </c>
      <c r="BH2741" s="0" t="n">
        <v>511</v>
      </c>
      <c r="BI2741" s="0" t="n">
        <v>511</v>
      </c>
      <c r="BJ2741" s="0" t="s">
        <v>152</v>
      </c>
      <c r="BK2741" s="0" t="s">
        <v>167</v>
      </c>
      <c r="BL2741" s="0" t="s">
        <v>154</v>
      </c>
      <c r="BM2741" s="0" t="n">
        <v>85</v>
      </c>
      <c r="BN2741" s="0" t="s">
        <v>60</v>
      </c>
      <c r="BO2741" s="0" t="s">
        <v>76</v>
      </c>
    </row>
    <row r="2742" customFormat="false" ht="12.75" hidden="false" customHeight="false" outlineLevel="0" collapsed="false">
      <c r="A2742" s="0" t="s">
        <v>279</v>
      </c>
      <c r="B2742" s="0" t="s">
        <v>68</v>
      </c>
      <c r="C2742" s="0" t="s">
        <v>69</v>
      </c>
      <c r="D2742" s="0" t="s">
        <v>280</v>
      </c>
      <c r="E2742" s="0" t="s">
        <v>281</v>
      </c>
      <c r="F2742" s="0" t="s">
        <v>68</v>
      </c>
      <c r="G2742" s="0" t="n">
        <v>2.1518192</v>
      </c>
      <c r="H2742" s="0" t="n">
        <v>0.491388888888889</v>
      </c>
      <c r="I2742" s="0" t="s">
        <v>68</v>
      </c>
      <c r="M2742" s="0" t="s">
        <v>513</v>
      </c>
      <c r="N2742" s="0" t="n">
        <v>5</v>
      </c>
      <c r="O2742" s="0" t="s">
        <v>79</v>
      </c>
      <c r="P2742" s="0" t="s">
        <v>72</v>
      </c>
      <c r="Q2742" s="0" t="str">
        <f aca="false">IF(V2742="","",V2742)</f>
        <v/>
      </c>
      <c r="W2742" s="0" t="n">
        <v>-167.375</v>
      </c>
      <c r="X2742" s="0" t="n">
        <v>78.081</v>
      </c>
      <c r="Y2742" s="0" t="s">
        <v>80</v>
      </c>
      <c r="Z2742" s="3" t="n">
        <v>38936.4792939815</v>
      </c>
      <c r="AA2742" s="3" t="n">
        <v>38936.4792939815</v>
      </c>
      <c r="AB2742" s="0" t="n">
        <v>7</v>
      </c>
      <c r="AC2742" s="0" t="n">
        <v>8</v>
      </c>
      <c r="AD2742" s="0" t="n">
        <v>2006</v>
      </c>
      <c r="AE2742" s="0" t="n">
        <v>323</v>
      </c>
      <c r="AF2742" s="0" t="s">
        <v>77</v>
      </c>
      <c r="AG2742" s="0" t="s">
        <v>81</v>
      </c>
      <c r="AJ2742" s="0" t="s">
        <v>100</v>
      </c>
      <c r="AL2742" s="0" t="n">
        <v>1</v>
      </c>
      <c r="AM2742" s="0" t="n">
        <v>11</v>
      </c>
      <c r="AN2742" s="0" t="n">
        <v>30</v>
      </c>
      <c r="AO2742" s="0" t="n">
        <v>11</v>
      </c>
      <c r="AP2742" s="0" t="s">
        <v>513</v>
      </c>
      <c r="AQ2742" s="0" t="n">
        <v>5</v>
      </c>
      <c r="AR2742" s="0" t="n">
        <v>1340</v>
      </c>
      <c r="AS2742" s="0" t="n">
        <v>7</v>
      </c>
      <c r="AT2742" s="0" t="n">
        <v>0</v>
      </c>
      <c r="AU2742" s="0" t="n">
        <v>9</v>
      </c>
      <c r="AV2742" s="0" t="s">
        <v>79</v>
      </c>
      <c r="AW2742" s="0" t="s">
        <v>85</v>
      </c>
      <c r="BM2742" s="0" t="n">
        <v>90</v>
      </c>
      <c r="BO2742" s="0" t="s">
        <v>76</v>
      </c>
    </row>
    <row r="2743" customFormat="false" ht="12.75" hidden="false" customHeight="false" outlineLevel="0" collapsed="false">
      <c r="A2743" s="0" t="s">
        <v>279</v>
      </c>
      <c r="B2743" s="0" t="s">
        <v>68</v>
      </c>
      <c r="C2743" s="0" t="s">
        <v>69</v>
      </c>
      <c r="D2743" s="0" t="s">
        <v>280</v>
      </c>
      <c r="E2743" s="0" t="s">
        <v>281</v>
      </c>
      <c r="F2743" s="0" t="s">
        <v>68</v>
      </c>
      <c r="G2743" s="0" t="n">
        <v>1.2077761</v>
      </c>
      <c r="H2743" s="0" t="n">
        <v>0.288611111111114</v>
      </c>
      <c r="I2743" s="0" t="s">
        <v>68</v>
      </c>
      <c r="M2743" s="0" t="s">
        <v>513</v>
      </c>
      <c r="N2743" s="0" t="n">
        <v>5</v>
      </c>
      <c r="O2743" s="0" t="s">
        <v>79</v>
      </c>
      <c r="P2743" s="0" t="s">
        <v>72</v>
      </c>
      <c r="Q2743" s="0" t="str">
        <f aca="false">IF(V2743="","",V2743)</f>
        <v/>
      </c>
      <c r="W2743" s="0" t="n">
        <v>-167.284</v>
      </c>
      <c r="X2743" s="0" t="n">
        <v>78.0802</v>
      </c>
      <c r="Y2743" s="0" t="s">
        <v>80</v>
      </c>
      <c r="Z2743" s="3" t="n">
        <v>38936.4997685185</v>
      </c>
      <c r="AA2743" s="3" t="n">
        <v>38936.4997685185</v>
      </c>
      <c r="AB2743" s="0" t="n">
        <v>7</v>
      </c>
      <c r="AC2743" s="0" t="n">
        <v>8</v>
      </c>
      <c r="AD2743" s="0" t="n">
        <v>2006</v>
      </c>
      <c r="AE2743" s="0" t="n">
        <v>294</v>
      </c>
      <c r="AF2743" s="0" t="s">
        <v>77</v>
      </c>
      <c r="AG2743" s="0" t="s">
        <v>81</v>
      </c>
      <c r="AJ2743" s="0" t="s">
        <v>100</v>
      </c>
      <c r="AL2743" s="0" t="n">
        <v>1</v>
      </c>
      <c r="AM2743" s="0" t="n">
        <v>11</v>
      </c>
      <c r="AN2743" s="0" t="n">
        <v>59</v>
      </c>
      <c r="AO2743" s="0" t="n">
        <v>40</v>
      </c>
      <c r="AP2743" s="0" t="s">
        <v>513</v>
      </c>
      <c r="AQ2743" s="0" t="n">
        <v>5</v>
      </c>
      <c r="AR2743" s="0" t="n">
        <v>1340</v>
      </c>
      <c r="AS2743" s="0" t="n">
        <v>7</v>
      </c>
      <c r="AT2743" s="0" t="n">
        <v>0</v>
      </c>
      <c r="AU2743" s="0" t="n">
        <v>2.2</v>
      </c>
      <c r="AV2743" s="0" t="s">
        <v>79</v>
      </c>
      <c r="AW2743" s="0" t="s">
        <v>85</v>
      </c>
      <c r="BM2743" s="0" t="n">
        <v>90</v>
      </c>
      <c r="BN2743" s="0" t="s">
        <v>746</v>
      </c>
      <c r="BO2743" s="0" t="s">
        <v>76</v>
      </c>
    </row>
    <row r="2744" customFormat="false" ht="12.75" hidden="false" customHeight="false" outlineLevel="0" collapsed="false">
      <c r="A2744" s="0" t="s">
        <v>279</v>
      </c>
      <c r="B2744" s="0" t="s">
        <v>68</v>
      </c>
      <c r="C2744" s="0" t="s">
        <v>69</v>
      </c>
      <c r="D2744" s="0" t="s">
        <v>280</v>
      </c>
      <c r="E2744" s="0" t="s">
        <v>281</v>
      </c>
      <c r="F2744" s="0" t="s">
        <v>68</v>
      </c>
      <c r="G2744" s="0" t="n">
        <v>0.017450821</v>
      </c>
      <c r="H2744" s="0" t="n">
        <v>0.0905555555555557</v>
      </c>
      <c r="I2744" s="0" t="s">
        <v>72</v>
      </c>
      <c r="K2744" s="0" t="s">
        <v>73</v>
      </c>
      <c r="M2744" s="0" t="s">
        <v>513</v>
      </c>
      <c r="N2744" s="0" t="n">
        <v>5</v>
      </c>
      <c r="O2744" s="0" t="s">
        <v>79</v>
      </c>
      <c r="P2744" s="0" t="s">
        <v>68</v>
      </c>
      <c r="Q2744" s="0" t="str">
        <f aca="false">IF(V2744="","",V2744)</f>
        <v/>
      </c>
      <c r="W2744" s="0" t="n">
        <v>-167.239</v>
      </c>
      <c r="X2744" s="0" t="n">
        <v>78.0835</v>
      </c>
      <c r="Y2744" s="0" t="s">
        <v>74</v>
      </c>
      <c r="Z2744" s="3" t="n">
        <v>38936.5117939815</v>
      </c>
      <c r="AA2744" s="3" t="n">
        <v>38936.5117939815</v>
      </c>
      <c r="AB2744" s="0" t="n">
        <v>7</v>
      </c>
      <c r="AC2744" s="0" t="n">
        <v>8</v>
      </c>
      <c r="AD2744" s="0" t="n">
        <v>2006</v>
      </c>
      <c r="AE2744" s="0" t="n">
        <v>303</v>
      </c>
      <c r="AF2744" s="0" t="s">
        <v>75</v>
      </c>
      <c r="AG2744" s="0" t="s">
        <v>81</v>
      </c>
      <c r="AJ2744" s="0" t="s">
        <v>100</v>
      </c>
      <c r="AL2744" s="0" t="n">
        <v>1</v>
      </c>
      <c r="AR2744" s="0" t="n">
        <v>1340</v>
      </c>
      <c r="AS2744" s="0" t="n">
        <v>7</v>
      </c>
      <c r="AT2744" s="0" t="n">
        <v>0</v>
      </c>
      <c r="AU2744" s="0" t="n">
        <v>2.2</v>
      </c>
      <c r="AW2744" s="0" t="s">
        <v>85</v>
      </c>
      <c r="BM2744" s="0" t="n">
        <v>90</v>
      </c>
      <c r="BO2744" s="0" t="s">
        <v>76</v>
      </c>
    </row>
    <row r="2745" customFormat="false" ht="12.75" hidden="false" customHeight="false" outlineLevel="0" collapsed="false">
      <c r="A2745" s="0" t="s">
        <v>279</v>
      </c>
      <c r="B2745" s="0" t="s">
        <v>68</v>
      </c>
      <c r="C2745" s="0" t="s">
        <v>69</v>
      </c>
      <c r="D2745" s="0" t="s">
        <v>280</v>
      </c>
      <c r="E2745" s="0" t="s">
        <v>281</v>
      </c>
      <c r="F2745" s="0" t="s">
        <v>68</v>
      </c>
      <c r="G2745" s="0" t="n">
        <v>0.001054</v>
      </c>
      <c r="H2745" s="4" t="n">
        <v>0.01</v>
      </c>
      <c r="I2745" s="0" t="s">
        <v>72</v>
      </c>
      <c r="K2745" s="0" t="s">
        <v>73</v>
      </c>
      <c r="M2745" s="0" t="s">
        <v>515</v>
      </c>
      <c r="N2745" s="0" t="n">
        <v>0</v>
      </c>
      <c r="O2745" s="0" t="s">
        <v>79</v>
      </c>
      <c r="P2745" s="0" t="s">
        <v>68</v>
      </c>
      <c r="Q2745" s="0" t="str">
        <f aca="false">IF(V2745="","",V2745)</f>
        <v/>
      </c>
      <c r="W2745" s="0" t="n">
        <v>-167.238</v>
      </c>
      <c r="X2745" s="0" t="n">
        <v>78.0836</v>
      </c>
      <c r="Y2745" s="0" t="s">
        <v>80</v>
      </c>
      <c r="Z2745" s="3" t="n">
        <v>38936.5155671296</v>
      </c>
      <c r="AA2745" s="3" t="n">
        <v>38936.5155671296</v>
      </c>
      <c r="AB2745" s="0" t="n">
        <v>7</v>
      </c>
      <c r="AC2745" s="0" t="n">
        <v>8</v>
      </c>
      <c r="AD2745" s="0" t="n">
        <v>2006</v>
      </c>
      <c r="AE2745" s="0" t="n">
        <v>304</v>
      </c>
      <c r="AF2745" s="0" t="s">
        <v>75</v>
      </c>
      <c r="AG2745" s="0" t="s">
        <v>81</v>
      </c>
      <c r="AJ2745" s="0" t="s">
        <v>100</v>
      </c>
      <c r="AL2745" s="0" t="n">
        <v>1</v>
      </c>
      <c r="AM2745" s="0" t="n">
        <v>12</v>
      </c>
      <c r="AN2745" s="0" t="n">
        <v>22</v>
      </c>
      <c r="AO2745" s="0" t="n">
        <v>25</v>
      </c>
      <c r="AP2745" s="0" t="s">
        <v>515</v>
      </c>
      <c r="AQ2745" s="0" t="n">
        <v>0</v>
      </c>
      <c r="AR2745" s="0" t="n">
        <v>0</v>
      </c>
      <c r="AS2745" s="0" t="n">
        <v>7</v>
      </c>
      <c r="AT2745" s="0" t="n">
        <v>0</v>
      </c>
      <c r="AU2745" s="0" t="n">
        <v>3</v>
      </c>
      <c r="AV2745" s="0" t="s">
        <v>79</v>
      </c>
      <c r="AW2745" s="0" t="s">
        <v>85</v>
      </c>
      <c r="BM2745" s="0" t="n">
        <v>90</v>
      </c>
      <c r="BN2745" s="0" t="s">
        <v>747</v>
      </c>
      <c r="BO2745" s="0" t="s">
        <v>76</v>
      </c>
    </row>
    <row r="2746" customFormat="false" ht="12.75" hidden="false" customHeight="false" outlineLevel="0" collapsed="false">
      <c r="A2746" s="0" t="s">
        <v>279</v>
      </c>
      <c r="B2746" s="0" t="s">
        <v>68</v>
      </c>
      <c r="C2746" s="0" t="s">
        <v>69</v>
      </c>
      <c r="D2746" s="0" t="s">
        <v>280</v>
      </c>
      <c r="E2746" s="0" t="s">
        <v>281</v>
      </c>
      <c r="F2746" s="0" t="s">
        <v>68</v>
      </c>
      <c r="G2746" s="0" t="n">
        <v>0.00544168</v>
      </c>
      <c r="H2746" s="0" t="n">
        <v>0.05</v>
      </c>
      <c r="I2746" s="0" t="s">
        <v>72</v>
      </c>
      <c r="K2746" s="0" t="s">
        <v>73</v>
      </c>
      <c r="M2746" s="0" t="s">
        <v>78</v>
      </c>
      <c r="N2746" s="0" t="n">
        <v>0</v>
      </c>
      <c r="O2746" s="0" t="s">
        <v>79</v>
      </c>
      <c r="P2746" s="0" t="s">
        <v>68</v>
      </c>
      <c r="Q2746" s="0" t="str">
        <f aca="false">IF(V2746="","",V2746)</f>
        <v/>
      </c>
      <c r="W2746" s="0" t="n">
        <v>-167.238</v>
      </c>
      <c r="X2746" s="0" t="n">
        <v>78.0836</v>
      </c>
      <c r="Y2746" s="0" t="s">
        <v>74</v>
      </c>
      <c r="Z2746" s="3" t="n">
        <v>38936.5159837963</v>
      </c>
      <c r="AA2746" s="3" t="n">
        <v>38936.5159837963</v>
      </c>
      <c r="AB2746" s="0" t="n">
        <v>7</v>
      </c>
      <c r="AC2746" s="0" t="n">
        <v>8</v>
      </c>
      <c r="AD2746" s="0" t="n">
        <v>2006</v>
      </c>
      <c r="AE2746" s="0" t="n">
        <v>301</v>
      </c>
      <c r="AF2746" s="0" t="s">
        <v>75</v>
      </c>
      <c r="AG2746" s="0" t="s">
        <v>81</v>
      </c>
      <c r="AJ2746" s="0" t="s">
        <v>100</v>
      </c>
      <c r="AL2746" s="0" t="n">
        <v>1</v>
      </c>
      <c r="AR2746" s="0" t="n">
        <v>0</v>
      </c>
      <c r="AS2746" s="0" t="n">
        <v>7</v>
      </c>
      <c r="AT2746" s="0" t="n">
        <v>0</v>
      </c>
      <c r="AU2746" s="0" t="n">
        <v>3</v>
      </c>
      <c r="AW2746" s="0" t="s">
        <v>85</v>
      </c>
      <c r="BM2746" s="0" t="n">
        <v>90</v>
      </c>
      <c r="BO2746" s="0" t="s">
        <v>76</v>
      </c>
    </row>
    <row r="2747" customFormat="false" ht="12.75" hidden="false" customHeight="false" outlineLevel="0" collapsed="false">
      <c r="A2747" s="0" t="s">
        <v>279</v>
      </c>
      <c r="B2747" s="0" t="s">
        <v>68</v>
      </c>
      <c r="C2747" s="0" t="s">
        <v>69</v>
      </c>
      <c r="D2747" s="0" t="s">
        <v>284</v>
      </c>
      <c r="E2747" s="0" t="s">
        <v>71</v>
      </c>
      <c r="F2747" s="0" t="s">
        <v>68</v>
      </c>
      <c r="G2747" s="0" t="n">
        <v>0.01458799</v>
      </c>
      <c r="H2747" s="0" t="n">
        <v>0.132222222222223</v>
      </c>
      <c r="I2747" s="0" t="s">
        <v>72</v>
      </c>
      <c r="K2747" s="0" t="s">
        <v>290</v>
      </c>
      <c r="M2747" s="0" t="s">
        <v>78</v>
      </c>
      <c r="N2747" s="0" t="n">
        <v>0</v>
      </c>
      <c r="O2747" s="0" t="s">
        <v>79</v>
      </c>
      <c r="P2747" s="0" t="s">
        <v>68</v>
      </c>
      <c r="Q2747" s="0" t="str">
        <f aca="false">IF(V2747="","",V2747)</f>
        <v/>
      </c>
      <c r="W2747" s="0" t="n">
        <v>-167.238</v>
      </c>
      <c r="X2747" s="0" t="n">
        <v>78.0836</v>
      </c>
      <c r="Y2747" s="0" t="s">
        <v>74</v>
      </c>
      <c r="Z2747" s="3" t="n">
        <v>38936.5180671296</v>
      </c>
      <c r="AA2747" s="3" t="n">
        <v>38936.5180671296</v>
      </c>
      <c r="AB2747" s="0" t="n">
        <v>7</v>
      </c>
      <c r="AC2747" s="0" t="n">
        <v>8</v>
      </c>
      <c r="AD2747" s="0" t="n">
        <v>2006</v>
      </c>
      <c r="AE2747" s="0" t="n">
        <v>303</v>
      </c>
      <c r="AF2747" s="0" t="s">
        <v>75</v>
      </c>
      <c r="AG2747" s="0" t="s">
        <v>81</v>
      </c>
      <c r="AJ2747" s="0" t="s">
        <v>100</v>
      </c>
      <c r="AL2747" s="0" t="n">
        <v>1</v>
      </c>
      <c r="AR2747" s="0" t="n">
        <v>0</v>
      </c>
      <c r="AS2747" s="0" t="n">
        <v>7</v>
      </c>
      <c r="AT2747" s="0" t="n">
        <v>0</v>
      </c>
      <c r="AU2747" s="0" t="n">
        <v>3</v>
      </c>
      <c r="AW2747" s="0" t="s">
        <v>85</v>
      </c>
      <c r="BM2747" s="0" t="n">
        <v>90</v>
      </c>
      <c r="BO2747" s="0" t="s">
        <v>76</v>
      </c>
    </row>
    <row r="2748" customFormat="false" ht="12.75" hidden="false" customHeight="false" outlineLevel="0" collapsed="false">
      <c r="A2748" s="0" t="s">
        <v>279</v>
      </c>
      <c r="B2748" s="0" t="s">
        <v>68</v>
      </c>
      <c r="C2748" s="0" t="s">
        <v>69</v>
      </c>
      <c r="D2748" s="0" t="s">
        <v>284</v>
      </c>
      <c r="E2748" s="0" t="s">
        <v>71</v>
      </c>
      <c r="F2748" s="0" t="s">
        <v>68</v>
      </c>
      <c r="G2748" s="0" t="n">
        <v>0.077672522</v>
      </c>
      <c r="H2748" s="0" t="n">
        <v>0.0516666666666667</v>
      </c>
      <c r="I2748" s="0" t="s">
        <v>72</v>
      </c>
      <c r="K2748" s="0" t="s">
        <v>290</v>
      </c>
      <c r="M2748" s="0" t="s">
        <v>519</v>
      </c>
      <c r="N2748" s="0" t="n">
        <v>0</v>
      </c>
      <c r="O2748" s="0" t="s">
        <v>79</v>
      </c>
      <c r="P2748" s="0" t="s">
        <v>68</v>
      </c>
      <c r="Q2748" s="0" t="str">
        <f aca="false">IF(V2748="","",V2748)</f>
        <v/>
      </c>
      <c r="W2748" s="0" t="n">
        <v>-167.237</v>
      </c>
      <c r="X2748" s="0" t="n">
        <v>78.0837</v>
      </c>
      <c r="Y2748" s="0" t="s">
        <v>80</v>
      </c>
      <c r="Z2748" s="3" t="n">
        <v>38936.5235763889</v>
      </c>
      <c r="AA2748" s="3" t="n">
        <v>38936.5235763889</v>
      </c>
      <c r="AB2748" s="0" t="n">
        <v>7</v>
      </c>
      <c r="AC2748" s="0" t="n">
        <v>8</v>
      </c>
      <c r="AD2748" s="0" t="n">
        <v>2006</v>
      </c>
      <c r="AE2748" s="0" t="n">
        <v>300</v>
      </c>
      <c r="AF2748" s="0" t="s">
        <v>75</v>
      </c>
      <c r="AG2748" s="0" t="s">
        <v>81</v>
      </c>
      <c r="AJ2748" s="0" t="s">
        <v>100</v>
      </c>
      <c r="AK2748" s="0" t="s">
        <v>106</v>
      </c>
      <c r="AL2748" s="0" t="n">
        <v>2</v>
      </c>
      <c r="AM2748" s="0" t="n">
        <v>12</v>
      </c>
      <c r="AN2748" s="0" t="n">
        <v>33</v>
      </c>
      <c r="AO2748" s="0" t="n">
        <v>57</v>
      </c>
      <c r="AP2748" s="0" t="s">
        <v>519</v>
      </c>
      <c r="AQ2748" s="0" t="n">
        <v>0</v>
      </c>
      <c r="AR2748" s="0" t="n">
        <v>0</v>
      </c>
      <c r="AS2748" s="0" t="n">
        <v>0</v>
      </c>
      <c r="AT2748" s="0" t="n">
        <v>0</v>
      </c>
      <c r="AU2748" s="0" t="n">
        <v>2</v>
      </c>
      <c r="AV2748" s="0" t="s">
        <v>79</v>
      </c>
      <c r="AW2748" s="0" t="s">
        <v>85</v>
      </c>
      <c r="BM2748" s="0" t="n">
        <v>90</v>
      </c>
      <c r="BN2748" s="0" t="s">
        <v>748</v>
      </c>
      <c r="BO2748" s="0" t="s">
        <v>76</v>
      </c>
    </row>
    <row r="2749" customFormat="false" ht="12.75" hidden="false" customHeight="false" outlineLevel="0" collapsed="false">
      <c r="A2749" s="0" t="s">
        <v>279</v>
      </c>
      <c r="B2749" s="0" t="s">
        <v>68</v>
      </c>
      <c r="C2749" s="0" t="s">
        <v>69</v>
      </c>
      <c r="D2749" s="0" t="s">
        <v>284</v>
      </c>
      <c r="E2749" s="0" t="s">
        <v>71</v>
      </c>
      <c r="F2749" s="0" t="s">
        <v>68</v>
      </c>
      <c r="G2749" s="0" t="n">
        <v>0.0339583</v>
      </c>
      <c r="H2749" s="4" t="n">
        <v>0.0169444444444444</v>
      </c>
      <c r="I2749" s="0" t="s">
        <v>72</v>
      </c>
      <c r="K2749" s="0" t="s">
        <v>285</v>
      </c>
      <c r="M2749" s="0" t="s">
        <v>519</v>
      </c>
      <c r="N2749" s="0" t="n">
        <v>0</v>
      </c>
      <c r="O2749" s="0" t="s">
        <v>79</v>
      </c>
      <c r="P2749" s="0" t="s">
        <v>72</v>
      </c>
      <c r="Q2749" s="0" t="str">
        <f aca="false">IF(V2749="","",V2749)</f>
        <v/>
      </c>
      <c r="W2749" s="0" t="n">
        <v>-167.241</v>
      </c>
      <c r="X2749" s="0" t="n">
        <v>78.0838</v>
      </c>
      <c r="Y2749" s="0" t="s">
        <v>74</v>
      </c>
      <c r="Z2749" s="3" t="n">
        <v>38936.5257291667</v>
      </c>
      <c r="AA2749" s="3" t="n">
        <v>38936.5257291667</v>
      </c>
      <c r="AB2749" s="0" t="n">
        <v>7</v>
      </c>
      <c r="AC2749" s="0" t="n">
        <v>8</v>
      </c>
      <c r="AD2749" s="0" t="n">
        <v>2006</v>
      </c>
      <c r="AE2749" s="0" t="n">
        <v>301</v>
      </c>
      <c r="AF2749" s="0" t="s">
        <v>77</v>
      </c>
      <c r="AG2749" s="0" t="s">
        <v>81</v>
      </c>
      <c r="AJ2749" s="0" t="s">
        <v>100</v>
      </c>
      <c r="AK2749" s="0" t="s">
        <v>106</v>
      </c>
      <c r="AL2749" s="0" t="n">
        <v>2</v>
      </c>
      <c r="AR2749" s="0" t="n">
        <v>0</v>
      </c>
      <c r="AS2749" s="0" t="n">
        <v>0</v>
      </c>
      <c r="AT2749" s="0" t="n">
        <v>0</v>
      </c>
      <c r="AU2749" s="0" t="n">
        <v>2</v>
      </c>
      <c r="AW2749" s="0" t="s">
        <v>85</v>
      </c>
      <c r="BM2749" s="0" t="n">
        <v>90</v>
      </c>
      <c r="BO2749" s="0" t="s">
        <v>76</v>
      </c>
    </row>
    <row r="2750" customFormat="false" ht="12.75" hidden="false" customHeight="false" outlineLevel="0" collapsed="false">
      <c r="A2750" s="0" t="s">
        <v>279</v>
      </c>
      <c r="B2750" s="0" t="s">
        <v>68</v>
      </c>
      <c r="C2750" s="0" t="s">
        <v>69</v>
      </c>
      <c r="D2750" s="0" t="s">
        <v>284</v>
      </c>
      <c r="E2750" s="0" t="s">
        <v>71</v>
      </c>
      <c r="F2750" s="0" t="s">
        <v>68</v>
      </c>
      <c r="G2750" s="0" t="n">
        <v>0.12169833</v>
      </c>
      <c r="H2750" s="0" t="n">
        <v>0.374444444444448</v>
      </c>
      <c r="I2750" s="0" t="s">
        <v>72</v>
      </c>
      <c r="K2750" s="0" t="s">
        <v>290</v>
      </c>
      <c r="M2750" s="0" t="s">
        <v>519</v>
      </c>
      <c r="N2750" s="0" t="n">
        <v>0</v>
      </c>
      <c r="O2750" s="0" t="s">
        <v>79</v>
      </c>
      <c r="P2750" s="0" t="s">
        <v>68</v>
      </c>
      <c r="Q2750" s="0" t="str">
        <f aca="false">IF(V2750="","",V2750)</f>
        <v/>
      </c>
      <c r="W2750" s="0" t="n">
        <v>-167.242</v>
      </c>
      <c r="X2750" s="0" t="n">
        <v>78.0839</v>
      </c>
      <c r="Y2750" s="0" t="s">
        <v>74</v>
      </c>
      <c r="Z2750" s="3" t="n">
        <v>38936.5264351852</v>
      </c>
      <c r="AA2750" s="3" t="n">
        <v>38936.5264351852</v>
      </c>
      <c r="AB2750" s="0" t="n">
        <v>7</v>
      </c>
      <c r="AC2750" s="0" t="n">
        <v>8</v>
      </c>
      <c r="AD2750" s="0" t="n">
        <v>2006</v>
      </c>
      <c r="AE2750" s="0" t="n">
        <v>298</v>
      </c>
      <c r="AF2750" s="0" t="s">
        <v>75</v>
      </c>
      <c r="AG2750" s="0" t="s">
        <v>81</v>
      </c>
      <c r="AJ2750" s="0" t="s">
        <v>100</v>
      </c>
      <c r="AK2750" s="0" t="s">
        <v>106</v>
      </c>
      <c r="AL2750" s="0" t="n">
        <v>2</v>
      </c>
      <c r="AR2750" s="0" t="n">
        <v>0</v>
      </c>
      <c r="AS2750" s="0" t="n">
        <v>0</v>
      </c>
      <c r="AT2750" s="0" t="n">
        <v>0</v>
      </c>
      <c r="AU2750" s="0" t="n">
        <v>2</v>
      </c>
      <c r="AW2750" s="0" t="s">
        <v>85</v>
      </c>
      <c r="BM2750" s="0" t="n">
        <v>90</v>
      </c>
      <c r="BO2750" s="0" t="s">
        <v>76</v>
      </c>
    </row>
    <row r="2751" customFormat="false" ht="12.75" hidden="false" customHeight="false" outlineLevel="0" collapsed="false">
      <c r="A2751" s="0" t="s">
        <v>279</v>
      </c>
      <c r="B2751" s="0" t="s">
        <v>68</v>
      </c>
      <c r="C2751" s="0" t="s">
        <v>69</v>
      </c>
      <c r="D2751" s="0" t="s">
        <v>284</v>
      </c>
      <c r="E2751" s="0" t="s">
        <v>71</v>
      </c>
      <c r="F2751" s="0" t="s">
        <v>68</v>
      </c>
      <c r="G2751" s="0" t="n">
        <v>0.08860059</v>
      </c>
      <c r="H2751" s="0" t="n">
        <v>0.128055555555556</v>
      </c>
      <c r="I2751" s="0" t="s">
        <v>72</v>
      </c>
      <c r="K2751" s="0" t="s">
        <v>290</v>
      </c>
      <c r="M2751" s="0" t="s">
        <v>78</v>
      </c>
      <c r="N2751" s="0" t="n">
        <v>0</v>
      </c>
      <c r="O2751" s="0" t="s">
        <v>79</v>
      </c>
      <c r="P2751" s="0" t="s">
        <v>68</v>
      </c>
      <c r="Q2751" s="0" t="str">
        <f aca="false">IF(V2751="","",V2751)</f>
        <v/>
      </c>
      <c r="W2751" s="0" t="n">
        <v>-167.244</v>
      </c>
      <c r="X2751" s="0" t="n">
        <v>78.0839</v>
      </c>
      <c r="Y2751" s="0" t="s">
        <v>80</v>
      </c>
      <c r="Z2751" s="3" t="n">
        <v>38936.542037037</v>
      </c>
      <c r="AA2751" s="3" t="n">
        <v>38936.542037037</v>
      </c>
      <c r="AB2751" s="0" t="n">
        <v>7</v>
      </c>
      <c r="AC2751" s="0" t="n">
        <v>8</v>
      </c>
      <c r="AD2751" s="0" t="n">
        <v>2006</v>
      </c>
      <c r="AE2751" s="0" t="n">
        <v>299</v>
      </c>
      <c r="AF2751" s="0" t="s">
        <v>75</v>
      </c>
      <c r="AG2751" s="0" t="s">
        <v>81</v>
      </c>
      <c r="AJ2751" s="0" t="s">
        <v>100</v>
      </c>
      <c r="AK2751" s="0" t="s">
        <v>106</v>
      </c>
      <c r="AL2751" s="0" t="n">
        <v>2</v>
      </c>
      <c r="AM2751" s="0" t="n">
        <v>13</v>
      </c>
      <c r="AN2751" s="0" t="n">
        <v>0</v>
      </c>
      <c r="AO2751" s="0" t="n">
        <v>32</v>
      </c>
      <c r="AP2751" s="0" t="s">
        <v>78</v>
      </c>
      <c r="AQ2751" s="0" t="n">
        <v>0</v>
      </c>
      <c r="AR2751" s="0" t="n">
        <v>0</v>
      </c>
      <c r="AS2751" s="0" t="n">
        <v>0</v>
      </c>
      <c r="AT2751" s="0" t="n">
        <v>0</v>
      </c>
      <c r="AU2751" s="0" t="n">
        <v>2</v>
      </c>
      <c r="AV2751" s="0" t="s">
        <v>79</v>
      </c>
      <c r="AW2751" s="0" t="s">
        <v>85</v>
      </c>
      <c r="BM2751" s="0" t="n">
        <v>85</v>
      </c>
      <c r="BN2751" s="0" t="s">
        <v>749</v>
      </c>
      <c r="BO2751" s="0" t="s">
        <v>76</v>
      </c>
    </row>
    <row r="2752" customFormat="false" ht="12.75" hidden="false" customHeight="false" outlineLevel="0" collapsed="false">
      <c r="A2752" s="0" t="s">
        <v>279</v>
      </c>
      <c r="B2752" s="0" t="s">
        <v>68</v>
      </c>
      <c r="C2752" s="0" t="s">
        <v>69</v>
      </c>
      <c r="D2752" s="0" t="s">
        <v>284</v>
      </c>
      <c r="E2752" s="0" t="s">
        <v>71</v>
      </c>
      <c r="F2752" s="0" t="s">
        <v>68</v>
      </c>
      <c r="G2752" s="0" t="n">
        <v>0.1007266</v>
      </c>
      <c r="H2752" s="0" t="n">
        <v>0.0505555555555555</v>
      </c>
      <c r="I2752" s="0" t="s">
        <v>72</v>
      </c>
      <c r="K2752" s="0" t="s">
        <v>285</v>
      </c>
      <c r="M2752" s="0" t="s">
        <v>78</v>
      </c>
      <c r="N2752" s="0" t="n">
        <v>0</v>
      </c>
      <c r="O2752" s="0" t="s">
        <v>79</v>
      </c>
      <c r="P2752" s="0" t="s">
        <v>72</v>
      </c>
      <c r="Q2752" s="0" t="str">
        <f aca="false">IF(V2752="","",V2752)</f>
        <v/>
      </c>
      <c r="W2752" s="0" t="n">
        <v>-167.243</v>
      </c>
      <c r="X2752" s="0" t="n">
        <v>78.084</v>
      </c>
      <c r="Y2752" s="0" t="s">
        <v>74</v>
      </c>
      <c r="Z2752" s="3" t="n">
        <v>38936.5473726852</v>
      </c>
      <c r="AA2752" s="3" t="n">
        <v>38936.5473726852</v>
      </c>
      <c r="AB2752" s="0" t="n">
        <v>7</v>
      </c>
      <c r="AC2752" s="0" t="n">
        <v>8</v>
      </c>
      <c r="AD2752" s="0" t="n">
        <v>2006</v>
      </c>
      <c r="AE2752" s="0" t="n">
        <v>299</v>
      </c>
      <c r="AF2752" s="0" t="s">
        <v>77</v>
      </c>
      <c r="AG2752" s="0" t="s">
        <v>81</v>
      </c>
      <c r="AJ2752" s="0" t="s">
        <v>100</v>
      </c>
      <c r="AK2752" s="0" t="s">
        <v>106</v>
      </c>
      <c r="AL2752" s="0" t="n">
        <v>2</v>
      </c>
      <c r="AR2752" s="0" t="n">
        <v>0</v>
      </c>
      <c r="AS2752" s="0" t="n">
        <v>0</v>
      </c>
      <c r="AT2752" s="0" t="n">
        <v>0</v>
      </c>
      <c r="AU2752" s="0" t="n">
        <v>2</v>
      </c>
      <c r="AW2752" s="0" t="s">
        <v>85</v>
      </c>
      <c r="BM2752" s="0" t="n">
        <v>85</v>
      </c>
      <c r="BO2752" s="0" t="s">
        <v>76</v>
      </c>
    </row>
    <row r="2753" customFormat="false" ht="12.75" hidden="false" customHeight="false" outlineLevel="0" collapsed="false">
      <c r="A2753" s="0" t="s">
        <v>279</v>
      </c>
      <c r="B2753" s="0" t="s">
        <v>68</v>
      </c>
      <c r="C2753" s="0" t="s">
        <v>69</v>
      </c>
      <c r="D2753" s="0" t="s">
        <v>284</v>
      </c>
      <c r="E2753" s="0" t="s">
        <v>71</v>
      </c>
      <c r="F2753" s="0" t="s">
        <v>68</v>
      </c>
      <c r="G2753" s="0" t="n">
        <v>0.02987018</v>
      </c>
      <c r="H2753" s="4" t="n">
        <v>0.0338888888888889</v>
      </c>
      <c r="I2753" s="0" t="s">
        <v>72</v>
      </c>
      <c r="K2753" s="0" t="s">
        <v>290</v>
      </c>
      <c r="M2753" s="0" t="s">
        <v>78</v>
      </c>
      <c r="N2753" s="0" t="n">
        <v>0</v>
      </c>
      <c r="O2753" s="0" t="s">
        <v>79</v>
      </c>
      <c r="P2753" s="0" t="s">
        <v>68</v>
      </c>
      <c r="Q2753" s="0" t="str">
        <f aca="false">IF(V2753="","",V2753)</f>
        <v/>
      </c>
      <c r="W2753" s="0" t="n">
        <v>-167.247</v>
      </c>
      <c r="X2753" s="0" t="n">
        <v>78.0844</v>
      </c>
      <c r="Y2753" s="0" t="s">
        <v>74</v>
      </c>
      <c r="Z2753" s="3" t="n">
        <v>38936.5494791667</v>
      </c>
      <c r="AA2753" s="3" t="n">
        <v>38936.5494791667</v>
      </c>
      <c r="AB2753" s="0" t="n">
        <v>7</v>
      </c>
      <c r="AC2753" s="0" t="n">
        <v>8</v>
      </c>
      <c r="AD2753" s="0" t="n">
        <v>2006</v>
      </c>
      <c r="AE2753" s="0" t="n">
        <v>299</v>
      </c>
      <c r="AF2753" s="0" t="s">
        <v>75</v>
      </c>
      <c r="AG2753" s="0" t="s">
        <v>81</v>
      </c>
      <c r="AJ2753" s="0" t="s">
        <v>100</v>
      </c>
      <c r="AK2753" s="0" t="s">
        <v>106</v>
      </c>
      <c r="AL2753" s="0" t="n">
        <v>2</v>
      </c>
      <c r="AR2753" s="0" t="n">
        <v>0</v>
      </c>
      <c r="AS2753" s="0" t="n">
        <v>0</v>
      </c>
      <c r="AT2753" s="0" t="n">
        <v>0</v>
      </c>
      <c r="AU2753" s="0" t="n">
        <v>2</v>
      </c>
      <c r="AW2753" s="0" t="s">
        <v>85</v>
      </c>
      <c r="BM2753" s="0" t="n">
        <v>85</v>
      </c>
      <c r="BO2753" s="0" t="s">
        <v>76</v>
      </c>
    </row>
    <row r="2754" customFormat="false" ht="12.75" hidden="false" customHeight="false" outlineLevel="0" collapsed="false">
      <c r="A2754" s="0" t="s">
        <v>279</v>
      </c>
      <c r="B2754" s="0" t="s">
        <v>68</v>
      </c>
      <c r="C2754" s="0" t="s">
        <v>69</v>
      </c>
      <c r="D2754" s="0" t="s">
        <v>284</v>
      </c>
      <c r="E2754" s="0" t="s">
        <v>71</v>
      </c>
      <c r="F2754" s="0" t="s">
        <v>68</v>
      </c>
      <c r="G2754" s="0" t="n">
        <v>0.0812975</v>
      </c>
      <c r="H2754" s="4" t="n">
        <v>0.0333333333333333</v>
      </c>
      <c r="I2754" s="0" t="s">
        <v>72</v>
      </c>
      <c r="K2754" s="0" t="s">
        <v>285</v>
      </c>
      <c r="M2754" s="0" t="s">
        <v>78</v>
      </c>
      <c r="N2754" s="0" t="n">
        <v>0</v>
      </c>
      <c r="O2754" s="0" t="s">
        <v>79</v>
      </c>
      <c r="P2754" s="0" t="s">
        <v>72</v>
      </c>
      <c r="Q2754" s="0" t="str">
        <f aca="false">IF(V2754="","",V2754)</f>
        <v/>
      </c>
      <c r="W2754" s="0" t="n">
        <v>-167.246</v>
      </c>
      <c r="X2754" s="0" t="n">
        <v>78.0843</v>
      </c>
      <c r="Y2754" s="0" t="s">
        <v>74</v>
      </c>
      <c r="Z2754" s="3" t="n">
        <v>38936.5508912037</v>
      </c>
      <c r="AA2754" s="3" t="n">
        <v>38936.5508912037</v>
      </c>
      <c r="AB2754" s="0" t="n">
        <v>7</v>
      </c>
      <c r="AC2754" s="0" t="n">
        <v>8</v>
      </c>
      <c r="AD2754" s="0" t="n">
        <v>2006</v>
      </c>
      <c r="AE2754" s="0" t="n">
        <v>300</v>
      </c>
      <c r="AF2754" s="0" t="s">
        <v>77</v>
      </c>
      <c r="AG2754" s="0" t="s">
        <v>81</v>
      </c>
      <c r="AJ2754" s="0" t="s">
        <v>100</v>
      </c>
      <c r="AK2754" s="0" t="s">
        <v>106</v>
      </c>
      <c r="AL2754" s="0" t="n">
        <v>2</v>
      </c>
      <c r="AR2754" s="0" t="n">
        <v>0</v>
      </c>
      <c r="AS2754" s="0" t="n">
        <v>0</v>
      </c>
      <c r="AT2754" s="0" t="n">
        <v>0</v>
      </c>
      <c r="AU2754" s="0" t="n">
        <v>2</v>
      </c>
      <c r="AW2754" s="0" t="s">
        <v>85</v>
      </c>
      <c r="BM2754" s="0" t="n">
        <v>85</v>
      </c>
      <c r="BO2754" s="0" t="s">
        <v>76</v>
      </c>
    </row>
    <row r="2755" customFormat="false" ht="12.75" hidden="false" customHeight="false" outlineLevel="0" collapsed="false">
      <c r="A2755" s="0" t="s">
        <v>279</v>
      </c>
      <c r="B2755" s="0" t="s">
        <v>68</v>
      </c>
      <c r="C2755" s="0" t="s">
        <v>69</v>
      </c>
      <c r="D2755" s="0" t="s">
        <v>284</v>
      </c>
      <c r="E2755" s="0" t="s">
        <v>71</v>
      </c>
      <c r="F2755" s="0" t="s">
        <v>68</v>
      </c>
      <c r="G2755" s="0" t="n">
        <v>0.04174022</v>
      </c>
      <c r="H2755" s="4" t="n">
        <v>0.0333333333333333</v>
      </c>
      <c r="I2755" s="0" t="s">
        <v>72</v>
      </c>
      <c r="K2755" s="0" t="s">
        <v>290</v>
      </c>
      <c r="M2755" s="0" t="s">
        <v>78</v>
      </c>
      <c r="N2755" s="0" t="n">
        <v>0</v>
      </c>
      <c r="O2755" s="0" t="s">
        <v>79</v>
      </c>
      <c r="P2755" s="0" t="s">
        <v>68</v>
      </c>
      <c r="Q2755" s="0" t="str">
        <f aca="false">IF(V2755="","",V2755)</f>
        <v/>
      </c>
      <c r="W2755" s="0" t="n">
        <v>-167.243</v>
      </c>
      <c r="X2755" s="0" t="n">
        <v>78.0839</v>
      </c>
      <c r="Y2755" s="0" t="s">
        <v>74</v>
      </c>
      <c r="Z2755" s="3" t="n">
        <v>38936.5522800926</v>
      </c>
      <c r="AA2755" s="3" t="n">
        <v>38936.5522800926</v>
      </c>
      <c r="AB2755" s="0" t="n">
        <v>7</v>
      </c>
      <c r="AC2755" s="0" t="n">
        <v>8</v>
      </c>
      <c r="AD2755" s="0" t="n">
        <v>2006</v>
      </c>
      <c r="AE2755" s="0" t="n">
        <v>301</v>
      </c>
      <c r="AF2755" s="0" t="s">
        <v>75</v>
      </c>
      <c r="AG2755" s="0" t="s">
        <v>81</v>
      </c>
      <c r="AJ2755" s="0" t="s">
        <v>100</v>
      </c>
      <c r="AK2755" s="0" t="s">
        <v>106</v>
      </c>
      <c r="AL2755" s="0" t="n">
        <v>2</v>
      </c>
      <c r="AR2755" s="0" t="n">
        <v>0</v>
      </c>
      <c r="AS2755" s="0" t="n">
        <v>0</v>
      </c>
      <c r="AT2755" s="0" t="n">
        <v>0</v>
      </c>
      <c r="AU2755" s="0" t="n">
        <v>2</v>
      </c>
      <c r="AW2755" s="0" t="s">
        <v>85</v>
      </c>
      <c r="BM2755" s="0" t="n">
        <v>85</v>
      </c>
      <c r="BO2755" s="0" t="s">
        <v>76</v>
      </c>
    </row>
    <row r="2756" customFormat="false" ht="12.75" hidden="false" customHeight="false" outlineLevel="0" collapsed="false">
      <c r="A2756" s="0" t="s">
        <v>279</v>
      </c>
      <c r="B2756" s="0" t="s">
        <v>68</v>
      </c>
      <c r="C2756" s="0" t="s">
        <v>69</v>
      </c>
      <c r="D2756" s="0" t="s">
        <v>284</v>
      </c>
      <c r="E2756" s="0" t="s">
        <v>71</v>
      </c>
      <c r="F2756" s="0" t="s">
        <v>68</v>
      </c>
      <c r="G2756" s="0" t="n">
        <v>0.0292482</v>
      </c>
      <c r="H2756" s="4" t="n">
        <v>0.0166666666666666</v>
      </c>
      <c r="I2756" s="0" t="s">
        <v>72</v>
      </c>
      <c r="K2756" s="0" t="s">
        <v>285</v>
      </c>
      <c r="M2756" s="0" t="s">
        <v>78</v>
      </c>
      <c r="N2756" s="0" t="n">
        <v>0</v>
      </c>
      <c r="O2756" s="0" t="s">
        <v>79</v>
      </c>
      <c r="P2756" s="0" t="s">
        <v>72</v>
      </c>
      <c r="Q2756" s="0" t="str">
        <f aca="false">IF(V2756="","",V2756)</f>
        <v/>
      </c>
      <c r="W2756" s="0" t="n">
        <v>-167.243</v>
      </c>
      <c r="X2756" s="0" t="n">
        <v>78.0842</v>
      </c>
      <c r="Y2756" s="0" t="s">
        <v>74</v>
      </c>
      <c r="Z2756" s="3" t="n">
        <v>38936.5536689815</v>
      </c>
      <c r="AA2756" s="3" t="n">
        <v>38936.5536689815</v>
      </c>
      <c r="AB2756" s="0" t="n">
        <v>7</v>
      </c>
      <c r="AC2756" s="0" t="n">
        <v>8</v>
      </c>
      <c r="AD2756" s="0" t="n">
        <v>2006</v>
      </c>
      <c r="AE2756" s="0" t="n">
        <v>299</v>
      </c>
      <c r="AF2756" s="0" t="s">
        <v>77</v>
      </c>
      <c r="AG2756" s="0" t="s">
        <v>81</v>
      </c>
      <c r="AJ2756" s="0" t="s">
        <v>100</v>
      </c>
      <c r="AK2756" s="0" t="s">
        <v>106</v>
      </c>
      <c r="AL2756" s="0" t="n">
        <v>2</v>
      </c>
      <c r="AR2756" s="0" t="n">
        <v>0</v>
      </c>
      <c r="AS2756" s="0" t="n">
        <v>0</v>
      </c>
      <c r="AT2756" s="0" t="n">
        <v>0</v>
      </c>
      <c r="AU2756" s="0" t="n">
        <v>2</v>
      </c>
      <c r="AW2756" s="0" t="s">
        <v>85</v>
      </c>
      <c r="BM2756" s="0" t="n">
        <v>85</v>
      </c>
      <c r="BO2756" s="0" t="s">
        <v>76</v>
      </c>
    </row>
    <row r="2757" customFormat="false" ht="12.75" hidden="false" customHeight="false" outlineLevel="0" collapsed="false">
      <c r="A2757" s="0" t="s">
        <v>279</v>
      </c>
      <c r="B2757" s="0" t="s">
        <v>68</v>
      </c>
      <c r="C2757" s="0" t="s">
        <v>69</v>
      </c>
      <c r="D2757" s="0" t="s">
        <v>284</v>
      </c>
      <c r="E2757" s="0" t="s">
        <v>71</v>
      </c>
      <c r="F2757" s="0" t="s">
        <v>68</v>
      </c>
      <c r="G2757" s="0" t="n">
        <v>0.03588476</v>
      </c>
      <c r="H2757" s="0" t="n">
        <v>0.0338888888888889</v>
      </c>
      <c r="I2757" s="0" t="s">
        <v>72</v>
      </c>
      <c r="K2757" s="0" t="s">
        <v>290</v>
      </c>
      <c r="M2757" s="0" t="s">
        <v>78</v>
      </c>
      <c r="N2757" s="0" t="n">
        <v>0</v>
      </c>
      <c r="O2757" s="0" t="s">
        <v>79</v>
      </c>
      <c r="P2757" s="0" t="s">
        <v>68</v>
      </c>
      <c r="Q2757" s="0" t="str">
        <f aca="false">IF(V2757="","",V2757)</f>
        <v/>
      </c>
      <c r="W2757" s="0" t="n">
        <v>-167.243</v>
      </c>
      <c r="X2757" s="0" t="n">
        <v>78.0844</v>
      </c>
      <c r="Y2757" s="0" t="s">
        <v>74</v>
      </c>
      <c r="Z2757" s="3" t="n">
        <v>38936.5543634259</v>
      </c>
      <c r="AA2757" s="3" t="n">
        <v>38936.5543634259</v>
      </c>
      <c r="AB2757" s="0" t="n">
        <v>7</v>
      </c>
      <c r="AC2757" s="0" t="n">
        <v>8</v>
      </c>
      <c r="AD2757" s="0" t="n">
        <v>2006</v>
      </c>
      <c r="AE2757" s="0" t="n">
        <v>303</v>
      </c>
      <c r="AF2757" s="0" t="s">
        <v>75</v>
      </c>
      <c r="AG2757" s="0" t="s">
        <v>81</v>
      </c>
      <c r="AJ2757" s="0" t="s">
        <v>100</v>
      </c>
      <c r="AK2757" s="0" t="s">
        <v>106</v>
      </c>
      <c r="AL2757" s="0" t="n">
        <v>2</v>
      </c>
      <c r="AR2757" s="0" t="n">
        <v>0</v>
      </c>
      <c r="AS2757" s="0" t="n">
        <v>0</v>
      </c>
      <c r="AT2757" s="0" t="n">
        <v>0</v>
      </c>
      <c r="AU2757" s="0" t="n">
        <v>2</v>
      </c>
      <c r="AW2757" s="0" t="s">
        <v>85</v>
      </c>
      <c r="BM2757" s="0" t="n">
        <v>85</v>
      </c>
      <c r="BO2757" s="0" t="s">
        <v>76</v>
      </c>
    </row>
    <row r="2758" customFormat="false" ht="12.75" hidden="false" customHeight="false" outlineLevel="0" collapsed="false">
      <c r="A2758" s="0" t="s">
        <v>279</v>
      </c>
      <c r="B2758" s="0" t="s">
        <v>68</v>
      </c>
      <c r="C2758" s="0" t="s">
        <v>69</v>
      </c>
      <c r="D2758" s="0" t="s">
        <v>284</v>
      </c>
      <c r="E2758" s="0" t="s">
        <v>71</v>
      </c>
      <c r="F2758" s="0" t="s">
        <v>68</v>
      </c>
      <c r="G2758" s="0" t="n">
        <v>0.0735976</v>
      </c>
      <c r="H2758" s="4" t="n">
        <v>0.0333333333333333</v>
      </c>
      <c r="I2758" s="0" t="s">
        <v>72</v>
      </c>
      <c r="K2758" s="0" t="s">
        <v>285</v>
      </c>
      <c r="M2758" s="0" t="s">
        <v>78</v>
      </c>
      <c r="N2758" s="0" t="n">
        <v>0</v>
      </c>
      <c r="O2758" s="0" t="s">
        <v>79</v>
      </c>
      <c r="P2758" s="0" t="s">
        <v>72</v>
      </c>
      <c r="Q2758" s="0" t="str">
        <f aca="false">IF(V2758="","",V2758)</f>
        <v/>
      </c>
      <c r="W2758" s="0" t="n">
        <v>-167.243</v>
      </c>
      <c r="X2758" s="0" t="n">
        <v>78.0841</v>
      </c>
      <c r="Y2758" s="0" t="s">
        <v>74</v>
      </c>
      <c r="Z2758" s="3" t="n">
        <v>38936.555775463</v>
      </c>
      <c r="AA2758" s="3" t="n">
        <v>38936.555775463</v>
      </c>
      <c r="AB2758" s="0" t="n">
        <v>7</v>
      </c>
      <c r="AC2758" s="0" t="n">
        <v>8</v>
      </c>
      <c r="AD2758" s="0" t="n">
        <v>2006</v>
      </c>
      <c r="AE2758" s="0" t="n">
        <v>299</v>
      </c>
      <c r="AF2758" s="0" t="s">
        <v>77</v>
      </c>
      <c r="AG2758" s="0" t="s">
        <v>81</v>
      </c>
      <c r="AJ2758" s="0" t="s">
        <v>100</v>
      </c>
      <c r="AK2758" s="0" t="s">
        <v>106</v>
      </c>
      <c r="AL2758" s="0" t="n">
        <v>2</v>
      </c>
      <c r="AR2758" s="0" t="n">
        <v>0</v>
      </c>
      <c r="AS2758" s="0" t="n">
        <v>0</v>
      </c>
      <c r="AT2758" s="0" t="n">
        <v>0</v>
      </c>
      <c r="AU2758" s="0" t="n">
        <v>2</v>
      </c>
      <c r="AW2758" s="0" t="s">
        <v>85</v>
      </c>
      <c r="BM2758" s="0" t="n">
        <v>85</v>
      </c>
      <c r="BO2758" s="0" t="s">
        <v>76</v>
      </c>
    </row>
    <row r="2759" customFormat="false" ht="12.75" hidden="false" customHeight="false" outlineLevel="0" collapsed="false">
      <c r="A2759" s="0" t="s">
        <v>279</v>
      </c>
      <c r="B2759" s="0" t="s">
        <v>68</v>
      </c>
      <c r="C2759" s="0" t="s">
        <v>69</v>
      </c>
      <c r="D2759" s="0" t="s">
        <v>284</v>
      </c>
      <c r="E2759" s="0" t="s">
        <v>71</v>
      </c>
      <c r="F2759" s="0" t="s">
        <v>68</v>
      </c>
      <c r="G2759" s="0" t="n">
        <v>0.14883493</v>
      </c>
      <c r="H2759" s="4" t="n">
        <v>0.641111111111115</v>
      </c>
      <c r="I2759" s="0" t="s">
        <v>72</v>
      </c>
      <c r="K2759" s="0" t="s">
        <v>290</v>
      </c>
      <c r="M2759" s="0" t="s">
        <v>78</v>
      </c>
      <c r="N2759" s="0" t="n">
        <v>0</v>
      </c>
      <c r="O2759" s="0" t="s">
        <v>79</v>
      </c>
      <c r="P2759" s="0" t="s">
        <v>68</v>
      </c>
      <c r="Q2759" s="0" t="str">
        <f aca="false">IF(V2759="","",V2759)</f>
        <v/>
      </c>
      <c r="W2759" s="0" t="n">
        <v>-167.243</v>
      </c>
      <c r="X2759" s="0" t="n">
        <v>78.0829</v>
      </c>
      <c r="Y2759" s="0" t="s">
        <v>80</v>
      </c>
      <c r="Z2759" s="3" t="n">
        <v>38936.5622106481</v>
      </c>
      <c r="AA2759" s="3" t="n">
        <v>38936.5622106481</v>
      </c>
      <c r="AB2759" s="0" t="n">
        <v>7</v>
      </c>
      <c r="AC2759" s="0" t="n">
        <v>8</v>
      </c>
      <c r="AD2759" s="0" t="n">
        <v>2006</v>
      </c>
      <c r="AE2759" s="0" t="n">
        <v>297</v>
      </c>
      <c r="AF2759" s="0" t="s">
        <v>75</v>
      </c>
      <c r="AG2759" s="0" t="s">
        <v>81</v>
      </c>
      <c r="AJ2759" s="0" t="s">
        <v>100</v>
      </c>
      <c r="AK2759" s="0" t="s">
        <v>106</v>
      </c>
      <c r="AL2759" s="0" t="n">
        <v>2</v>
      </c>
      <c r="AM2759" s="0" t="n">
        <v>13</v>
      </c>
      <c r="AN2759" s="0" t="n">
        <v>29</v>
      </c>
      <c r="AO2759" s="0" t="n">
        <v>35</v>
      </c>
      <c r="AP2759" s="0" t="s">
        <v>78</v>
      </c>
      <c r="AQ2759" s="0" t="n">
        <v>0</v>
      </c>
      <c r="AR2759" s="0" t="n">
        <v>0</v>
      </c>
      <c r="AS2759" s="0" t="n">
        <v>0</v>
      </c>
      <c r="AT2759" s="0" t="n">
        <v>0</v>
      </c>
      <c r="AU2759" s="0" t="n">
        <v>2.3</v>
      </c>
      <c r="AV2759" s="0" t="s">
        <v>79</v>
      </c>
      <c r="AW2759" s="0" t="s">
        <v>85</v>
      </c>
      <c r="BM2759" s="0" t="n">
        <v>85</v>
      </c>
      <c r="BN2759" s="0" t="s">
        <v>750</v>
      </c>
      <c r="BO2759" s="0" t="s">
        <v>76</v>
      </c>
    </row>
    <row r="2760" customFormat="false" ht="12.75" hidden="false" customHeight="false" outlineLevel="0" collapsed="false">
      <c r="A2760" s="0" t="s">
        <v>279</v>
      </c>
      <c r="B2760" s="0" t="s">
        <v>68</v>
      </c>
      <c r="C2760" s="0" t="s">
        <v>69</v>
      </c>
      <c r="D2760" s="0" t="s">
        <v>284</v>
      </c>
      <c r="E2760" s="0" t="s">
        <v>71</v>
      </c>
      <c r="F2760" s="0" t="s">
        <v>68</v>
      </c>
      <c r="G2760" s="0" t="n">
        <v>0.034328837</v>
      </c>
      <c r="H2760" s="0" t="n">
        <v>0.375</v>
      </c>
      <c r="I2760" s="0" t="s">
        <v>72</v>
      </c>
      <c r="K2760" s="0" t="s">
        <v>290</v>
      </c>
      <c r="M2760" s="0" t="s">
        <v>78</v>
      </c>
      <c r="N2760" s="0" t="n">
        <v>0</v>
      </c>
      <c r="O2760" s="0" t="s">
        <v>79</v>
      </c>
      <c r="P2760" s="0" t="s">
        <v>68</v>
      </c>
      <c r="Q2760" s="0" t="str">
        <f aca="false">IF(V2760="","",V2760)</f>
        <v/>
      </c>
      <c r="W2760" s="0" t="n">
        <v>-167.242</v>
      </c>
      <c r="X2760" s="0" t="n">
        <v>78.0827</v>
      </c>
      <c r="Y2760" s="0" t="s">
        <v>80</v>
      </c>
      <c r="Z2760" s="3" t="n">
        <v>38936.5838773148</v>
      </c>
      <c r="AA2760" s="3" t="n">
        <v>38936.5838773148</v>
      </c>
      <c r="AB2760" s="0" t="n">
        <v>7</v>
      </c>
      <c r="AC2760" s="0" t="n">
        <v>8</v>
      </c>
      <c r="AD2760" s="0" t="n">
        <v>2006</v>
      </c>
      <c r="AE2760" s="0" t="n">
        <v>299</v>
      </c>
      <c r="AF2760" s="0" t="s">
        <v>75</v>
      </c>
      <c r="AG2760" s="0" t="s">
        <v>81</v>
      </c>
      <c r="AJ2760" s="0" t="s">
        <v>83</v>
      </c>
      <c r="AK2760" s="0" t="s">
        <v>106</v>
      </c>
      <c r="AL2760" s="0" t="n">
        <v>2</v>
      </c>
      <c r="AM2760" s="0" t="n">
        <v>14</v>
      </c>
      <c r="AN2760" s="0" t="n">
        <v>0</v>
      </c>
      <c r="AO2760" s="0" t="n">
        <v>47</v>
      </c>
      <c r="AP2760" s="0" t="s">
        <v>78</v>
      </c>
      <c r="AQ2760" s="0" t="n">
        <v>0</v>
      </c>
      <c r="AR2760" s="0" t="n">
        <v>0</v>
      </c>
      <c r="AS2760" s="0" t="n">
        <v>0</v>
      </c>
      <c r="AT2760" s="0" t="n">
        <v>0</v>
      </c>
      <c r="AU2760" s="0" t="n">
        <v>2</v>
      </c>
      <c r="AV2760" s="0" t="s">
        <v>79</v>
      </c>
      <c r="AW2760" s="0" t="s">
        <v>85</v>
      </c>
      <c r="BM2760" s="0" t="n">
        <v>85</v>
      </c>
      <c r="BN2760" s="0" t="s">
        <v>751</v>
      </c>
      <c r="BO2760" s="0" t="s">
        <v>76</v>
      </c>
    </row>
    <row r="2761" customFormat="false" ht="12.75" hidden="false" customHeight="false" outlineLevel="0" collapsed="false">
      <c r="A2761" s="0" t="s">
        <v>279</v>
      </c>
      <c r="B2761" s="0" t="s">
        <v>68</v>
      </c>
      <c r="C2761" s="0" t="s">
        <v>69</v>
      </c>
      <c r="D2761" s="0" t="s">
        <v>70</v>
      </c>
      <c r="E2761" s="0" t="s">
        <v>71</v>
      </c>
      <c r="F2761" s="0" t="s">
        <v>68</v>
      </c>
      <c r="G2761" s="0" t="n">
        <v>0.151346284</v>
      </c>
      <c r="H2761" s="0" t="n">
        <v>0.540833333333333</v>
      </c>
      <c r="I2761" s="0" t="s">
        <v>72</v>
      </c>
      <c r="K2761" s="0" t="s">
        <v>73</v>
      </c>
      <c r="M2761" s="0" t="s">
        <v>78</v>
      </c>
      <c r="N2761" s="0" t="n">
        <v>0</v>
      </c>
      <c r="O2761" s="0" t="s">
        <v>79</v>
      </c>
      <c r="P2761" s="0" t="s">
        <v>68</v>
      </c>
      <c r="Q2761" s="0" t="str">
        <f aca="false">IF(V2761="","",V2761)</f>
        <v/>
      </c>
      <c r="W2761" s="0" t="n">
        <v>-167.24</v>
      </c>
      <c r="X2761" s="0" t="n">
        <v>78.0829</v>
      </c>
      <c r="Y2761" s="0" t="s">
        <v>80</v>
      </c>
      <c r="Z2761" s="3" t="n">
        <v>38936.603125</v>
      </c>
      <c r="AA2761" s="3" t="n">
        <v>38936.603125</v>
      </c>
      <c r="AB2761" s="0" t="n">
        <v>7</v>
      </c>
      <c r="AC2761" s="0" t="n">
        <v>8</v>
      </c>
      <c r="AD2761" s="0" t="n">
        <v>2006</v>
      </c>
      <c r="AE2761" s="0" t="n">
        <v>295</v>
      </c>
      <c r="AF2761" s="0" t="s">
        <v>75</v>
      </c>
      <c r="AG2761" s="0" t="s">
        <v>81</v>
      </c>
      <c r="AJ2761" s="0" t="s">
        <v>83</v>
      </c>
      <c r="AK2761" s="0" t="s">
        <v>106</v>
      </c>
      <c r="AL2761" s="0" t="n">
        <v>2</v>
      </c>
      <c r="AM2761" s="0" t="n">
        <v>14</v>
      </c>
      <c r="AN2761" s="0" t="n">
        <v>28</v>
      </c>
      <c r="AO2761" s="0" t="n">
        <v>30</v>
      </c>
      <c r="AP2761" s="0" t="s">
        <v>78</v>
      </c>
      <c r="AQ2761" s="0" t="n">
        <v>0</v>
      </c>
      <c r="AR2761" s="0" t="n">
        <v>0</v>
      </c>
      <c r="AS2761" s="0" t="n">
        <v>0</v>
      </c>
      <c r="AT2761" s="0" t="n">
        <v>0</v>
      </c>
      <c r="AU2761" s="0" t="n">
        <v>3</v>
      </c>
      <c r="AV2761" s="0" t="s">
        <v>79</v>
      </c>
      <c r="AW2761" s="0" t="s">
        <v>85</v>
      </c>
      <c r="BM2761" s="0" t="n">
        <v>85</v>
      </c>
      <c r="BN2761" s="0" t="s">
        <v>752</v>
      </c>
      <c r="BO2761" s="0" t="s">
        <v>76</v>
      </c>
    </row>
    <row r="2762" customFormat="false" ht="12.75" hidden="false" customHeight="false" outlineLevel="0" collapsed="false">
      <c r="A2762" s="0" t="s">
        <v>279</v>
      </c>
      <c r="B2762" s="0" t="s">
        <v>68</v>
      </c>
      <c r="C2762" s="0" t="s">
        <v>69</v>
      </c>
      <c r="D2762" s="0" t="s">
        <v>70</v>
      </c>
      <c r="E2762" s="0" t="s">
        <v>71</v>
      </c>
      <c r="F2762" s="0" t="s">
        <v>68</v>
      </c>
      <c r="G2762" s="0" t="n">
        <v>0.0418646</v>
      </c>
      <c r="H2762" s="0" t="n">
        <v>0.0138888888888888</v>
      </c>
      <c r="I2762" s="0" t="s">
        <v>68</v>
      </c>
      <c r="M2762" s="0" t="s">
        <v>78</v>
      </c>
      <c r="N2762" s="0" t="n">
        <v>0</v>
      </c>
      <c r="O2762" s="0" t="s">
        <v>79</v>
      </c>
      <c r="P2762" s="0" t="s">
        <v>72</v>
      </c>
      <c r="Q2762" s="0" t="str">
        <f aca="false">IF(V2762="","",V2762)</f>
        <v/>
      </c>
      <c r="W2762" s="0" t="n">
        <v>-167.238</v>
      </c>
      <c r="X2762" s="0" t="n">
        <v>78.0835</v>
      </c>
      <c r="Y2762" s="0" t="s">
        <v>74</v>
      </c>
      <c r="Z2762" s="3" t="n">
        <v>38936.622037037</v>
      </c>
      <c r="AA2762" s="3" t="n">
        <v>38936.622037037</v>
      </c>
      <c r="AB2762" s="0" t="n">
        <v>7</v>
      </c>
      <c r="AC2762" s="0" t="n">
        <v>8</v>
      </c>
      <c r="AD2762" s="0" t="n">
        <v>2006</v>
      </c>
      <c r="AE2762" s="0" t="n">
        <v>297</v>
      </c>
      <c r="AF2762" s="0" t="s">
        <v>77</v>
      </c>
      <c r="AG2762" s="0" t="s">
        <v>81</v>
      </c>
      <c r="AJ2762" s="0" t="s">
        <v>83</v>
      </c>
      <c r="AK2762" s="0" t="s">
        <v>106</v>
      </c>
      <c r="AL2762" s="0" t="n">
        <v>2</v>
      </c>
      <c r="AR2762" s="0" t="n">
        <v>0</v>
      </c>
      <c r="AS2762" s="0" t="n">
        <v>0</v>
      </c>
      <c r="AT2762" s="0" t="n">
        <v>0</v>
      </c>
      <c r="AU2762" s="0" t="n">
        <v>3</v>
      </c>
      <c r="AW2762" s="0" t="s">
        <v>85</v>
      </c>
      <c r="BM2762" s="0" t="n">
        <v>85</v>
      </c>
      <c r="BO2762" s="0" t="s">
        <v>76</v>
      </c>
    </row>
    <row r="2763" customFormat="false" ht="12.75" hidden="false" customHeight="false" outlineLevel="0" collapsed="false">
      <c r="A2763" s="0" t="s">
        <v>279</v>
      </c>
      <c r="B2763" s="0" t="s">
        <v>68</v>
      </c>
      <c r="C2763" s="0" t="s">
        <v>69</v>
      </c>
      <c r="D2763" s="0" t="s">
        <v>70</v>
      </c>
      <c r="E2763" s="0" t="s">
        <v>71</v>
      </c>
      <c r="F2763" s="0" t="s">
        <v>68</v>
      </c>
      <c r="G2763" s="0" t="n">
        <v>0.24749088</v>
      </c>
      <c r="H2763" s="0" t="n">
        <v>0.0866666666666667</v>
      </c>
      <c r="I2763" s="0" t="s">
        <v>68</v>
      </c>
      <c r="M2763" s="0" t="s">
        <v>464</v>
      </c>
      <c r="N2763" s="0" t="n">
        <v>0</v>
      </c>
      <c r="O2763" s="0" t="s">
        <v>79</v>
      </c>
      <c r="P2763" s="0" t="s">
        <v>72</v>
      </c>
      <c r="Q2763" s="0" t="str">
        <f aca="false">IF(V2763="","",V2763)</f>
        <v/>
      </c>
      <c r="W2763" s="0" t="n">
        <v>-167.238</v>
      </c>
      <c r="X2763" s="0" t="n">
        <v>78.0831</v>
      </c>
      <c r="Y2763" s="0" t="s">
        <v>80</v>
      </c>
      <c r="Z2763" s="3" t="n">
        <v>38936.6226157407</v>
      </c>
      <c r="AA2763" s="3" t="n">
        <v>38936.6226157407</v>
      </c>
      <c r="AB2763" s="0" t="n">
        <v>7</v>
      </c>
      <c r="AC2763" s="0" t="n">
        <v>8</v>
      </c>
      <c r="AD2763" s="0" t="n">
        <v>2006</v>
      </c>
      <c r="AE2763" s="0" t="n">
        <v>302</v>
      </c>
      <c r="AF2763" s="0" t="s">
        <v>77</v>
      </c>
      <c r="AG2763" s="0" t="s">
        <v>81</v>
      </c>
      <c r="AJ2763" s="0" t="s">
        <v>83</v>
      </c>
      <c r="AK2763" s="0" t="s">
        <v>106</v>
      </c>
      <c r="AL2763" s="0" t="n">
        <v>2</v>
      </c>
      <c r="AM2763" s="0" t="n">
        <v>14</v>
      </c>
      <c r="AN2763" s="0" t="n">
        <v>56</v>
      </c>
      <c r="AO2763" s="0" t="n">
        <v>34</v>
      </c>
      <c r="AP2763" s="0" t="s">
        <v>464</v>
      </c>
      <c r="AQ2763" s="0" t="n">
        <v>0</v>
      </c>
      <c r="AR2763" s="0" t="n">
        <v>0</v>
      </c>
      <c r="AS2763" s="0" t="n">
        <v>0</v>
      </c>
      <c r="AT2763" s="0" t="n">
        <v>0</v>
      </c>
      <c r="AU2763" s="0" t="n">
        <v>3</v>
      </c>
      <c r="AV2763" s="0" t="s">
        <v>79</v>
      </c>
      <c r="AW2763" s="0" t="s">
        <v>85</v>
      </c>
      <c r="BM2763" s="0" t="n">
        <v>80</v>
      </c>
      <c r="BN2763" s="0" t="s">
        <v>753</v>
      </c>
      <c r="BO2763" s="0" t="s">
        <v>76</v>
      </c>
    </row>
    <row r="2764" customFormat="false" ht="12.75" hidden="false" customHeight="false" outlineLevel="0" collapsed="false">
      <c r="A2764" s="0" t="s">
        <v>279</v>
      </c>
      <c r="B2764" s="0" t="s">
        <v>68</v>
      </c>
      <c r="C2764" s="0" t="s">
        <v>69</v>
      </c>
      <c r="D2764" s="0" t="s">
        <v>70</v>
      </c>
      <c r="E2764" s="0" t="s">
        <v>71</v>
      </c>
      <c r="F2764" s="0" t="s">
        <v>68</v>
      </c>
      <c r="G2764" s="0" t="n">
        <v>0.0271558</v>
      </c>
      <c r="H2764" s="4" t="n">
        <v>0.0166666666666666</v>
      </c>
      <c r="I2764" s="0" t="s">
        <v>72</v>
      </c>
      <c r="K2764" s="0" t="s">
        <v>73</v>
      </c>
      <c r="M2764" s="0" t="s">
        <v>464</v>
      </c>
      <c r="N2764" s="0" t="n">
        <v>0</v>
      </c>
      <c r="O2764" s="0" t="s">
        <v>79</v>
      </c>
      <c r="P2764" s="0" t="s">
        <v>68</v>
      </c>
      <c r="Q2764" s="0" t="str">
        <f aca="false">IF(V2764="","",V2764)</f>
        <v/>
      </c>
      <c r="W2764" s="0" t="n">
        <v>-167.242</v>
      </c>
      <c r="X2764" s="0" t="n">
        <v>78.081</v>
      </c>
      <c r="Y2764" s="0" t="s">
        <v>74</v>
      </c>
      <c r="Z2764" s="3" t="n">
        <v>38936.6262268519</v>
      </c>
      <c r="AA2764" s="3" t="n">
        <v>38936.6262268519</v>
      </c>
      <c r="AB2764" s="0" t="n">
        <v>7</v>
      </c>
      <c r="AC2764" s="0" t="n">
        <v>8</v>
      </c>
      <c r="AD2764" s="0" t="n">
        <v>2006</v>
      </c>
      <c r="AE2764" s="0" t="n">
        <v>297</v>
      </c>
      <c r="AF2764" s="0" t="s">
        <v>75</v>
      </c>
      <c r="AG2764" s="0" t="s">
        <v>81</v>
      </c>
      <c r="AJ2764" s="0" t="s">
        <v>83</v>
      </c>
      <c r="AK2764" s="0" t="s">
        <v>106</v>
      </c>
      <c r="AL2764" s="0" t="n">
        <v>2</v>
      </c>
      <c r="AR2764" s="0" t="n">
        <v>0</v>
      </c>
      <c r="AS2764" s="0" t="n">
        <v>0</v>
      </c>
      <c r="AT2764" s="0" t="n">
        <v>0</v>
      </c>
      <c r="AU2764" s="0" t="n">
        <v>3</v>
      </c>
      <c r="AW2764" s="0" t="s">
        <v>85</v>
      </c>
      <c r="BM2764" s="0" t="n">
        <v>80</v>
      </c>
      <c r="BO2764" s="0" t="s">
        <v>76</v>
      </c>
    </row>
    <row r="2765" customFormat="false" ht="12.75" hidden="false" customHeight="false" outlineLevel="0" collapsed="false">
      <c r="A2765" s="0" t="s">
        <v>279</v>
      </c>
      <c r="B2765" s="0" t="s">
        <v>68</v>
      </c>
      <c r="C2765" s="0" t="s">
        <v>69</v>
      </c>
      <c r="D2765" s="0" t="s">
        <v>70</v>
      </c>
      <c r="E2765" s="0" t="s">
        <v>71</v>
      </c>
      <c r="F2765" s="0" t="s">
        <v>68</v>
      </c>
      <c r="G2765" s="0" t="n">
        <v>0.77010339</v>
      </c>
      <c r="H2765" s="0" t="n">
        <v>0.217499999999998</v>
      </c>
      <c r="I2765" s="0" t="s">
        <v>68</v>
      </c>
      <c r="M2765" s="0" t="s">
        <v>464</v>
      </c>
      <c r="N2765" s="0" t="n">
        <v>0</v>
      </c>
      <c r="O2765" s="0" t="s">
        <v>79</v>
      </c>
      <c r="P2765" s="0" t="s">
        <v>72</v>
      </c>
      <c r="Q2765" s="0" t="str">
        <f aca="false">IF(V2765="","",V2765)</f>
        <v/>
      </c>
      <c r="W2765" s="0" t="n">
        <v>-167.244</v>
      </c>
      <c r="X2765" s="0" t="n">
        <v>78.0778</v>
      </c>
      <c r="Y2765" s="0" t="s">
        <v>80</v>
      </c>
      <c r="Z2765" s="3" t="n">
        <v>38936.6303125</v>
      </c>
      <c r="AA2765" s="3" t="n">
        <v>38936.6303125</v>
      </c>
      <c r="AB2765" s="0" t="n">
        <v>7</v>
      </c>
      <c r="AC2765" s="0" t="n">
        <v>8</v>
      </c>
      <c r="AD2765" s="0" t="n">
        <v>2006</v>
      </c>
      <c r="AE2765" s="0" t="n">
        <v>298</v>
      </c>
      <c r="AF2765" s="0" t="s">
        <v>77</v>
      </c>
      <c r="AG2765" s="0" t="s">
        <v>81</v>
      </c>
      <c r="AJ2765" s="0" t="s">
        <v>83</v>
      </c>
      <c r="AK2765" s="0" t="s">
        <v>84</v>
      </c>
      <c r="AL2765" s="0" t="n">
        <v>2</v>
      </c>
      <c r="AM2765" s="0" t="n">
        <v>15</v>
      </c>
      <c r="AN2765" s="0" t="n">
        <v>7</v>
      </c>
      <c r="AO2765" s="0" t="n">
        <v>39</v>
      </c>
      <c r="AP2765" s="0" t="s">
        <v>464</v>
      </c>
      <c r="AQ2765" s="0" t="n">
        <v>0</v>
      </c>
      <c r="AR2765" s="0" t="n">
        <v>0</v>
      </c>
      <c r="AS2765" s="0" t="n">
        <v>0</v>
      </c>
      <c r="AT2765" s="0" t="n">
        <v>0</v>
      </c>
      <c r="AU2765" s="0" t="n">
        <v>3</v>
      </c>
      <c r="AV2765" s="0" t="s">
        <v>79</v>
      </c>
      <c r="AW2765" s="0" t="s">
        <v>85</v>
      </c>
      <c r="BM2765" s="0" t="n">
        <v>65</v>
      </c>
      <c r="BN2765" s="0" t="s">
        <v>754</v>
      </c>
      <c r="BO2765" s="0" t="s">
        <v>76</v>
      </c>
    </row>
    <row r="2766" customFormat="false" ht="12.75" hidden="false" customHeight="false" outlineLevel="0" collapsed="false">
      <c r="A2766" s="0" t="s">
        <v>279</v>
      </c>
      <c r="B2766" s="0" t="s">
        <v>68</v>
      </c>
      <c r="C2766" s="0" t="s">
        <v>69</v>
      </c>
      <c r="D2766" s="0" t="s">
        <v>280</v>
      </c>
      <c r="E2766" s="0" t="s">
        <v>281</v>
      </c>
      <c r="F2766" s="0" t="s">
        <v>68</v>
      </c>
      <c r="G2766" s="0" t="n">
        <v>0.3630239</v>
      </c>
      <c r="H2766" s="0" t="n">
        <v>0.0930555555555557</v>
      </c>
      <c r="I2766" s="0" t="s">
        <v>68</v>
      </c>
      <c r="M2766" s="0" t="s">
        <v>511</v>
      </c>
      <c r="N2766" s="0" t="n">
        <v>1</v>
      </c>
      <c r="O2766" s="0" t="s">
        <v>79</v>
      </c>
      <c r="P2766" s="0" t="s">
        <v>72</v>
      </c>
      <c r="Q2766" s="0" t="str">
        <f aca="false">IF(V2766="","",V2766)</f>
        <v/>
      </c>
      <c r="W2766" s="0" t="n">
        <v>-167.234</v>
      </c>
      <c r="X2766" s="0" t="n">
        <v>78.0752</v>
      </c>
      <c r="Y2766" s="0" t="s">
        <v>80</v>
      </c>
      <c r="Z2766" s="3" t="n">
        <v>38936.6359837963</v>
      </c>
      <c r="AA2766" s="3" t="n">
        <v>38936.6359837963</v>
      </c>
      <c r="AB2766" s="0" t="n">
        <v>7</v>
      </c>
      <c r="AC2766" s="0" t="n">
        <v>8</v>
      </c>
      <c r="AD2766" s="0" t="n">
        <v>2006</v>
      </c>
      <c r="AE2766" s="0" t="n">
        <v>295</v>
      </c>
      <c r="AF2766" s="0" t="s">
        <v>77</v>
      </c>
      <c r="AG2766" s="0" t="s">
        <v>81</v>
      </c>
      <c r="AJ2766" s="0" t="s">
        <v>83</v>
      </c>
      <c r="AK2766" s="0" t="s">
        <v>84</v>
      </c>
      <c r="AL2766" s="0" t="n">
        <v>2</v>
      </c>
      <c r="AM2766" s="0" t="n">
        <v>15</v>
      </c>
      <c r="AN2766" s="0" t="n">
        <v>15</v>
      </c>
      <c r="AO2766" s="0" t="n">
        <v>49</v>
      </c>
      <c r="AP2766" s="0" t="s">
        <v>511</v>
      </c>
      <c r="AQ2766" s="0" t="n">
        <v>1</v>
      </c>
      <c r="AR2766" s="0" t="n">
        <v>210</v>
      </c>
      <c r="AS2766" s="0" t="n">
        <v>7</v>
      </c>
      <c r="AT2766" s="0" t="n">
        <v>0</v>
      </c>
      <c r="AU2766" s="0" t="n">
        <v>3</v>
      </c>
      <c r="AV2766" s="0" t="s">
        <v>79</v>
      </c>
      <c r="AW2766" s="0" t="s">
        <v>85</v>
      </c>
      <c r="BM2766" s="0" t="n">
        <v>80</v>
      </c>
      <c r="BN2766" s="0" t="s">
        <v>755</v>
      </c>
      <c r="BO2766" s="0" t="s">
        <v>76</v>
      </c>
    </row>
    <row r="2767" customFormat="false" ht="12.75" hidden="false" customHeight="false" outlineLevel="0" collapsed="false">
      <c r="A2767" s="0" t="s">
        <v>279</v>
      </c>
      <c r="B2767" s="0" t="s">
        <v>68</v>
      </c>
      <c r="C2767" s="0" t="s">
        <v>69</v>
      </c>
      <c r="D2767" s="0" t="s">
        <v>280</v>
      </c>
      <c r="E2767" s="0" t="s">
        <v>281</v>
      </c>
      <c r="F2767" s="0" t="s">
        <v>68</v>
      </c>
      <c r="G2767" s="0" t="n">
        <v>0.3248675</v>
      </c>
      <c r="H2767" s="4" t="n">
        <v>0.0711111111111112</v>
      </c>
      <c r="I2767" s="0" t="s">
        <v>68</v>
      </c>
      <c r="M2767" s="0" t="s">
        <v>511</v>
      </c>
      <c r="N2767" s="0" t="n">
        <v>2</v>
      </c>
      <c r="O2767" s="0" t="s">
        <v>79</v>
      </c>
      <c r="P2767" s="0" t="s">
        <v>72</v>
      </c>
      <c r="Q2767" s="0" t="str">
        <f aca="false">IF(V2767="","",V2767)</f>
        <v/>
      </c>
      <c r="W2767" s="0" t="n">
        <v>-167.218</v>
      </c>
      <c r="X2767" s="0" t="n">
        <v>78.0754</v>
      </c>
      <c r="Y2767" s="0" t="s">
        <v>80</v>
      </c>
      <c r="Z2767" s="3" t="n">
        <v>38936.6398611111</v>
      </c>
      <c r="AA2767" s="3" t="n">
        <v>38936.6398611111</v>
      </c>
      <c r="AB2767" s="0" t="n">
        <v>7</v>
      </c>
      <c r="AC2767" s="0" t="n">
        <v>8</v>
      </c>
      <c r="AD2767" s="0" t="n">
        <v>2006</v>
      </c>
      <c r="AE2767" s="0" t="n">
        <v>290</v>
      </c>
      <c r="AF2767" s="0" t="s">
        <v>77</v>
      </c>
      <c r="AG2767" s="0" t="s">
        <v>81</v>
      </c>
      <c r="AJ2767" s="0" t="s">
        <v>83</v>
      </c>
      <c r="AK2767" s="0" t="s">
        <v>84</v>
      </c>
      <c r="AL2767" s="0" t="n">
        <v>2</v>
      </c>
      <c r="AM2767" s="0" t="n">
        <v>15</v>
      </c>
      <c r="AN2767" s="0" t="n">
        <v>21</v>
      </c>
      <c r="AO2767" s="0" t="n">
        <v>24</v>
      </c>
      <c r="AP2767" s="0" t="s">
        <v>511</v>
      </c>
      <c r="AQ2767" s="0" t="n">
        <v>2</v>
      </c>
      <c r="AR2767" s="0" t="n">
        <v>420</v>
      </c>
      <c r="AS2767" s="0" t="n">
        <v>7</v>
      </c>
      <c r="AT2767" s="0" t="n">
        <v>0</v>
      </c>
      <c r="AU2767" s="0" t="n">
        <v>2</v>
      </c>
      <c r="AV2767" s="0" t="s">
        <v>79</v>
      </c>
      <c r="AW2767" s="0" t="s">
        <v>85</v>
      </c>
      <c r="BM2767" s="0" t="n">
        <v>80</v>
      </c>
      <c r="BN2767" s="0" t="s">
        <v>756</v>
      </c>
      <c r="BO2767" s="0" t="s">
        <v>76</v>
      </c>
    </row>
    <row r="2768" customFormat="false" ht="12.75" hidden="false" customHeight="false" outlineLevel="0" collapsed="false">
      <c r="A2768" s="0" t="s">
        <v>279</v>
      </c>
      <c r="B2768" s="0" t="s">
        <v>68</v>
      </c>
      <c r="C2768" s="0" t="s">
        <v>69</v>
      </c>
      <c r="D2768" s="0" t="s">
        <v>280</v>
      </c>
      <c r="E2768" s="0" t="s">
        <v>281</v>
      </c>
      <c r="F2768" s="0" t="s">
        <v>68</v>
      </c>
      <c r="G2768" s="0" t="n">
        <v>0.3881781</v>
      </c>
      <c r="H2768" s="4" t="n">
        <v>0.0894444444444444</v>
      </c>
      <c r="I2768" s="0" t="s">
        <v>68</v>
      </c>
      <c r="M2768" s="0" t="s">
        <v>511</v>
      </c>
      <c r="N2768" s="0" t="n">
        <v>4</v>
      </c>
      <c r="O2768" s="0" t="s">
        <v>79</v>
      </c>
      <c r="P2768" s="0" t="s">
        <v>72</v>
      </c>
      <c r="Q2768" s="0" t="str">
        <f aca="false">IF(V2768="","",V2768)</f>
        <v/>
      </c>
      <c r="W2768" s="0" t="n">
        <v>-167.204</v>
      </c>
      <c r="X2768" s="0" t="n">
        <v>78.0746</v>
      </c>
      <c r="Y2768" s="0" t="s">
        <v>80</v>
      </c>
      <c r="Z2768" s="3" t="n">
        <v>38936.6428240741</v>
      </c>
      <c r="AA2768" s="3" t="n">
        <v>38936.6428240741</v>
      </c>
      <c r="AB2768" s="0" t="n">
        <v>7</v>
      </c>
      <c r="AC2768" s="0" t="n">
        <v>8</v>
      </c>
      <c r="AD2768" s="0" t="n">
        <v>2006</v>
      </c>
      <c r="AE2768" s="0" t="n">
        <v>290</v>
      </c>
      <c r="AF2768" s="0" t="s">
        <v>77</v>
      </c>
      <c r="AG2768" s="0" t="s">
        <v>81</v>
      </c>
      <c r="AJ2768" s="0" t="s">
        <v>83</v>
      </c>
      <c r="AK2768" s="0" t="s">
        <v>84</v>
      </c>
      <c r="AL2768" s="0" t="n">
        <v>2</v>
      </c>
      <c r="AM2768" s="0" t="n">
        <v>15</v>
      </c>
      <c r="AN2768" s="0" t="n">
        <v>25</v>
      </c>
      <c r="AO2768" s="0" t="n">
        <v>40</v>
      </c>
      <c r="AP2768" s="0" t="s">
        <v>511</v>
      </c>
      <c r="AQ2768" s="0" t="n">
        <v>4</v>
      </c>
      <c r="AR2768" s="0" t="n">
        <v>840</v>
      </c>
      <c r="AS2768" s="0" t="n">
        <v>7</v>
      </c>
      <c r="AT2768" s="0" t="n">
        <v>0</v>
      </c>
      <c r="AU2768" s="0" t="n">
        <v>2</v>
      </c>
      <c r="AV2768" s="0" t="s">
        <v>79</v>
      </c>
      <c r="AW2768" s="0" t="s">
        <v>85</v>
      </c>
      <c r="BM2768" s="0" t="n">
        <v>80</v>
      </c>
      <c r="BN2768" s="0" t="s">
        <v>757</v>
      </c>
      <c r="BO2768" s="0" t="s">
        <v>76</v>
      </c>
    </row>
    <row r="2769" customFormat="false" ht="12.75" hidden="false" customHeight="false" outlineLevel="0" collapsed="false">
      <c r="A2769" s="0" t="s">
        <v>279</v>
      </c>
      <c r="B2769" s="0" t="s">
        <v>68</v>
      </c>
      <c r="C2769" s="0" t="s">
        <v>69</v>
      </c>
      <c r="D2769" s="0" t="s">
        <v>280</v>
      </c>
      <c r="E2769" s="0" t="s">
        <v>281</v>
      </c>
      <c r="F2769" s="0" t="s">
        <v>68</v>
      </c>
      <c r="G2769" s="0" t="n">
        <v>0.36375073</v>
      </c>
      <c r="H2769" s="4" t="n">
        <v>0.0794444444444445</v>
      </c>
      <c r="I2769" s="0" t="s">
        <v>68</v>
      </c>
      <c r="M2769" s="0" t="s">
        <v>513</v>
      </c>
      <c r="N2769" s="0" t="n">
        <v>7</v>
      </c>
      <c r="O2769" s="0" t="s">
        <v>79</v>
      </c>
      <c r="P2769" s="0" t="s">
        <v>72</v>
      </c>
      <c r="Q2769" s="0" t="str">
        <f aca="false">IF(V2769="","",V2769)</f>
        <v/>
      </c>
      <c r="W2769" s="0" t="n">
        <v>-167.188</v>
      </c>
      <c r="X2769" s="0" t="n">
        <v>78.0739</v>
      </c>
      <c r="Y2769" s="0" t="s">
        <v>80</v>
      </c>
      <c r="Z2769" s="3" t="n">
        <v>38936.6465509259</v>
      </c>
      <c r="AA2769" s="3" t="n">
        <v>38936.6465509259</v>
      </c>
      <c r="AB2769" s="0" t="n">
        <v>7</v>
      </c>
      <c r="AC2769" s="0" t="n">
        <v>8</v>
      </c>
      <c r="AD2769" s="0" t="n">
        <v>2006</v>
      </c>
      <c r="AE2769" s="0" t="n">
        <v>290</v>
      </c>
      <c r="AF2769" s="0" t="s">
        <v>77</v>
      </c>
      <c r="AG2769" s="0" t="s">
        <v>81</v>
      </c>
      <c r="AJ2769" s="0" t="s">
        <v>83</v>
      </c>
      <c r="AK2769" s="0" t="s">
        <v>84</v>
      </c>
      <c r="AL2769" s="0" t="n">
        <v>2</v>
      </c>
      <c r="AM2769" s="0" t="n">
        <v>15</v>
      </c>
      <c r="AN2769" s="0" t="n">
        <v>31</v>
      </c>
      <c r="AO2769" s="0" t="n">
        <v>2</v>
      </c>
      <c r="AP2769" s="0" t="s">
        <v>513</v>
      </c>
      <c r="AQ2769" s="0" t="n">
        <v>7</v>
      </c>
      <c r="AR2769" s="0" t="n">
        <v>2340</v>
      </c>
      <c r="AS2769" s="0" t="n">
        <v>7</v>
      </c>
      <c r="AT2769" s="0" t="n">
        <v>0</v>
      </c>
      <c r="AU2769" s="0" t="n">
        <v>2</v>
      </c>
      <c r="AV2769" s="0" t="s">
        <v>79</v>
      </c>
      <c r="AW2769" s="0" t="s">
        <v>85</v>
      </c>
      <c r="BM2769" s="0" t="n">
        <v>80</v>
      </c>
      <c r="BN2769" s="0" t="s">
        <v>758</v>
      </c>
      <c r="BO2769" s="0" t="s">
        <v>76</v>
      </c>
    </row>
    <row r="2770" customFormat="false" ht="12.75" hidden="false" customHeight="false" outlineLevel="0" collapsed="false">
      <c r="A2770" s="0" t="s">
        <v>279</v>
      </c>
      <c r="B2770" s="0" t="s">
        <v>68</v>
      </c>
      <c r="C2770" s="0" t="s">
        <v>69</v>
      </c>
      <c r="D2770" s="0" t="s">
        <v>280</v>
      </c>
      <c r="E2770" s="0" t="s">
        <v>281</v>
      </c>
      <c r="F2770" s="0" t="s">
        <v>68</v>
      </c>
      <c r="G2770" s="0" t="n">
        <v>0.573006</v>
      </c>
      <c r="H2770" s="4" t="n">
        <v>0.111666666666667</v>
      </c>
      <c r="I2770" s="0" t="s">
        <v>68</v>
      </c>
      <c r="M2770" s="0" t="s">
        <v>513</v>
      </c>
      <c r="N2770" s="0" t="n">
        <v>6</v>
      </c>
      <c r="O2770" s="0" t="s">
        <v>79</v>
      </c>
      <c r="P2770" s="0" t="s">
        <v>72</v>
      </c>
      <c r="Q2770" s="0" t="str">
        <f aca="false">IF(V2770="","",V2770)</f>
        <v/>
      </c>
      <c r="W2770" s="0" t="n">
        <v>-167.172</v>
      </c>
      <c r="X2770" s="0" t="n">
        <v>78.0736</v>
      </c>
      <c r="Y2770" s="0" t="s">
        <v>80</v>
      </c>
      <c r="Z2770" s="3" t="n">
        <v>38936.6498611111</v>
      </c>
      <c r="AA2770" s="3" t="n">
        <v>38936.6498611111</v>
      </c>
      <c r="AB2770" s="0" t="n">
        <v>7</v>
      </c>
      <c r="AC2770" s="0" t="n">
        <v>8</v>
      </c>
      <c r="AD2770" s="0" t="n">
        <v>2006</v>
      </c>
      <c r="AE2770" s="0" t="n">
        <v>296</v>
      </c>
      <c r="AF2770" s="0" t="s">
        <v>77</v>
      </c>
      <c r="AG2770" s="0" t="s">
        <v>81</v>
      </c>
      <c r="AJ2770" s="0" t="s">
        <v>83</v>
      </c>
      <c r="AK2770" s="0" t="s">
        <v>84</v>
      </c>
      <c r="AL2770" s="0" t="n">
        <v>2</v>
      </c>
      <c r="AM2770" s="0" t="n">
        <v>15</v>
      </c>
      <c r="AN2770" s="0" t="n">
        <v>35</v>
      </c>
      <c r="AO2770" s="0" t="n">
        <v>48</v>
      </c>
      <c r="AP2770" s="0" t="s">
        <v>513</v>
      </c>
      <c r="AQ2770" s="0" t="n">
        <v>6</v>
      </c>
      <c r="AR2770" s="0" t="n">
        <v>1840</v>
      </c>
      <c r="AS2770" s="0" t="n">
        <v>7</v>
      </c>
      <c r="AT2770" s="0" t="n">
        <v>0</v>
      </c>
      <c r="AU2770" s="0" t="n">
        <v>2</v>
      </c>
      <c r="AV2770" s="0" t="s">
        <v>79</v>
      </c>
      <c r="AW2770" s="0" t="s">
        <v>85</v>
      </c>
      <c r="BM2770" s="0" t="n">
        <v>80</v>
      </c>
      <c r="BN2770" s="0" t="s">
        <v>759</v>
      </c>
      <c r="BO2770" s="0" t="s">
        <v>76</v>
      </c>
    </row>
    <row r="2771" customFormat="false" ht="12.75" hidden="false" customHeight="false" outlineLevel="0" collapsed="false">
      <c r="A2771" s="0" t="s">
        <v>279</v>
      </c>
      <c r="B2771" s="0" t="s">
        <v>68</v>
      </c>
      <c r="C2771" s="0" t="s">
        <v>69</v>
      </c>
      <c r="D2771" s="0" t="s">
        <v>280</v>
      </c>
      <c r="E2771" s="0" t="s">
        <v>281</v>
      </c>
      <c r="F2771" s="0" t="s">
        <v>68</v>
      </c>
      <c r="G2771" s="0" t="n">
        <v>1.2457464</v>
      </c>
      <c r="H2771" s="0" t="n">
        <v>0.29166666666667</v>
      </c>
      <c r="I2771" s="0" t="s">
        <v>68</v>
      </c>
      <c r="M2771" s="0" t="s">
        <v>513</v>
      </c>
      <c r="N2771" s="0" t="n">
        <v>5</v>
      </c>
      <c r="O2771" s="0" t="s">
        <v>79</v>
      </c>
      <c r="P2771" s="0" t="s">
        <v>72</v>
      </c>
      <c r="Q2771" s="0" t="str">
        <f aca="false">IF(V2771="","",V2771)</f>
        <v/>
      </c>
      <c r="W2771" s="0" t="n">
        <v>-167.148</v>
      </c>
      <c r="X2771" s="0" t="n">
        <v>78.0726</v>
      </c>
      <c r="Y2771" s="0" t="s">
        <v>80</v>
      </c>
      <c r="Z2771" s="3" t="n">
        <v>38936.6545138889</v>
      </c>
      <c r="AA2771" s="3" t="n">
        <v>38936.6545138889</v>
      </c>
      <c r="AB2771" s="0" t="n">
        <v>7</v>
      </c>
      <c r="AC2771" s="0" t="n">
        <v>8</v>
      </c>
      <c r="AD2771" s="0" t="n">
        <v>2006</v>
      </c>
      <c r="AE2771" s="0" t="n">
        <v>298</v>
      </c>
      <c r="AF2771" s="0" t="s">
        <v>77</v>
      </c>
      <c r="AG2771" s="0" t="s">
        <v>81</v>
      </c>
      <c r="AJ2771" s="0" t="s">
        <v>83</v>
      </c>
      <c r="AK2771" s="0" t="s">
        <v>84</v>
      </c>
      <c r="AL2771" s="0" t="n">
        <v>2</v>
      </c>
      <c r="AM2771" s="0" t="n">
        <v>15</v>
      </c>
      <c r="AN2771" s="0" t="n">
        <v>42</v>
      </c>
      <c r="AO2771" s="0" t="n">
        <v>30</v>
      </c>
      <c r="AP2771" s="0" t="s">
        <v>513</v>
      </c>
      <c r="AQ2771" s="0" t="n">
        <v>5</v>
      </c>
      <c r="AR2771" s="0" t="n">
        <v>1340</v>
      </c>
      <c r="AS2771" s="0" t="n">
        <v>7</v>
      </c>
      <c r="AT2771" s="0" t="n">
        <v>0</v>
      </c>
      <c r="AU2771" s="0" t="n">
        <v>2</v>
      </c>
      <c r="AV2771" s="0" t="s">
        <v>79</v>
      </c>
      <c r="AW2771" s="0" t="s">
        <v>85</v>
      </c>
      <c r="BM2771" s="0" t="n">
        <v>80</v>
      </c>
      <c r="BN2771" s="0" t="s">
        <v>760</v>
      </c>
      <c r="BO2771" s="0" t="s">
        <v>76</v>
      </c>
    </row>
    <row r="2772" customFormat="false" ht="12.75" hidden="false" customHeight="false" outlineLevel="0" collapsed="false">
      <c r="A2772" s="0" t="s">
        <v>279</v>
      </c>
      <c r="B2772" s="0" t="s">
        <v>68</v>
      </c>
      <c r="C2772" s="0" t="s">
        <v>69</v>
      </c>
      <c r="D2772" s="0" t="s">
        <v>280</v>
      </c>
      <c r="E2772" s="0" t="s">
        <v>281</v>
      </c>
      <c r="F2772" s="0" t="s">
        <v>68</v>
      </c>
      <c r="G2772" s="0" t="n">
        <v>2.1779103</v>
      </c>
      <c r="H2772" s="0" t="n">
        <v>0.500000000000004</v>
      </c>
      <c r="I2772" s="0" t="s">
        <v>72</v>
      </c>
      <c r="K2772" s="0" t="s">
        <v>88</v>
      </c>
      <c r="M2772" s="0" t="s">
        <v>513</v>
      </c>
      <c r="N2772" s="0" t="n">
        <v>5</v>
      </c>
      <c r="O2772" s="0" t="s">
        <v>79</v>
      </c>
      <c r="P2772" s="0" t="s">
        <v>72</v>
      </c>
      <c r="Q2772" s="0" t="str">
        <f aca="false">IF(V2772="","",V2772)</f>
        <v/>
      </c>
      <c r="W2772" s="0" t="n">
        <v>-167.095</v>
      </c>
      <c r="X2772" s="0" t="n">
        <v>78.072</v>
      </c>
      <c r="Y2772" s="0" t="s">
        <v>80</v>
      </c>
      <c r="Z2772" s="3" t="n">
        <v>38936.6666666667</v>
      </c>
      <c r="AA2772" s="3" t="n">
        <v>38936.6666666667</v>
      </c>
      <c r="AB2772" s="0" t="n">
        <v>7</v>
      </c>
      <c r="AC2772" s="0" t="n">
        <v>8</v>
      </c>
      <c r="AD2772" s="0" t="n">
        <v>2006</v>
      </c>
      <c r="AE2772" s="0" t="n">
        <v>300</v>
      </c>
      <c r="AF2772" s="0" t="s">
        <v>77</v>
      </c>
      <c r="AG2772" s="0" t="s">
        <v>81</v>
      </c>
      <c r="AJ2772" s="0" t="s">
        <v>84</v>
      </c>
      <c r="AL2772" s="0" t="n">
        <v>1</v>
      </c>
      <c r="AM2772" s="0" t="n">
        <v>16</v>
      </c>
      <c r="AN2772" s="0" t="n">
        <v>0</v>
      </c>
      <c r="AO2772" s="0" t="n">
        <v>0</v>
      </c>
      <c r="AP2772" s="0" t="s">
        <v>513</v>
      </c>
      <c r="AQ2772" s="0" t="n">
        <v>5</v>
      </c>
      <c r="AR2772" s="0" t="n">
        <v>1340</v>
      </c>
      <c r="AS2772" s="0" t="n">
        <v>7</v>
      </c>
      <c r="AT2772" s="0" t="n">
        <v>0</v>
      </c>
      <c r="AU2772" s="0" t="n">
        <v>1</v>
      </c>
      <c r="AV2772" s="0" t="s">
        <v>79</v>
      </c>
      <c r="AW2772" s="0" t="s">
        <v>85</v>
      </c>
      <c r="BM2772" s="0" t="n">
        <v>80</v>
      </c>
      <c r="BO2772" s="0" t="s">
        <v>76</v>
      </c>
    </row>
    <row r="2773" customFormat="false" ht="12.75" hidden="false" customHeight="false" outlineLevel="0" collapsed="false">
      <c r="A2773" s="0" t="s">
        <v>279</v>
      </c>
      <c r="B2773" s="0" t="s">
        <v>68</v>
      </c>
      <c r="C2773" s="0" t="s">
        <v>69</v>
      </c>
      <c r="D2773" s="0" t="s">
        <v>280</v>
      </c>
      <c r="E2773" s="0" t="s">
        <v>281</v>
      </c>
      <c r="F2773" s="0" t="s">
        <v>68</v>
      </c>
      <c r="G2773" s="0" t="n">
        <v>1.0690111</v>
      </c>
      <c r="H2773" s="0" t="n">
        <v>0.263888888888888</v>
      </c>
      <c r="I2773" s="0" t="s">
        <v>72</v>
      </c>
      <c r="K2773" s="0" t="s">
        <v>88</v>
      </c>
      <c r="M2773" s="0" t="s">
        <v>513</v>
      </c>
      <c r="N2773" s="0" t="n">
        <v>5</v>
      </c>
      <c r="O2773" s="0" t="s">
        <v>79</v>
      </c>
      <c r="P2773" s="0" t="s">
        <v>72</v>
      </c>
      <c r="Q2773" s="0" t="str">
        <f aca="false">IF(V2773="","",V2773)</f>
        <v/>
      </c>
      <c r="W2773" s="0" t="n">
        <v>-167.008</v>
      </c>
      <c r="X2773" s="0" t="n">
        <v>78.0693</v>
      </c>
      <c r="Y2773" s="0" t="s">
        <v>80</v>
      </c>
      <c r="Z2773" s="3" t="n">
        <v>38936.6875</v>
      </c>
      <c r="AA2773" s="3" t="n">
        <v>38936.6875</v>
      </c>
      <c r="AB2773" s="0" t="n">
        <v>7</v>
      </c>
      <c r="AC2773" s="0" t="n">
        <v>8</v>
      </c>
      <c r="AD2773" s="0" t="n">
        <v>2006</v>
      </c>
      <c r="AE2773" s="0" t="n">
        <v>300</v>
      </c>
      <c r="AF2773" s="0" t="s">
        <v>77</v>
      </c>
      <c r="AG2773" s="0" t="s">
        <v>81</v>
      </c>
      <c r="AJ2773" s="0" t="s">
        <v>84</v>
      </c>
      <c r="AL2773" s="0" t="n">
        <v>1</v>
      </c>
      <c r="AM2773" s="0" t="n">
        <v>16</v>
      </c>
      <c r="AN2773" s="0" t="n">
        <v>30</v>
      </c>
      <c r="AO2773" s="0" t="n">
        <v>0</v>
      </c>
      <c r="AP2773" s="0" t="s">
        <v>513</v>
      </c>
      <c r="AQ2773" s="0" t="n">
        <v>5</v>
      </c>
      <c r="AR2773" s="0" t="n">
        <v>1340</v>
      </c>
      <c r="AS2773" s="0" t="n">
        <v>7</v>
      </c>
      <c r="AT2773" s="0" t="n">
        <v>0</v>
      </c>
      <c r="AU2773" s="0" t="n">
        <v>1</v>
      </c>
      <c r="AV2773" s="0" t="s">
        <v>79</v>
      </c>
      <c r="AW2773" s="0" t="s">
        <v>85</v>
      </c>
      <c r="BM2773" s="0" t="n">
        <v>80</v>
      </c>
      <c r="BO2773" s="0" t="s">
        <v>76</v>
      </c>
    </row>
    <row r="2774" customFormat="false" ht="12.75" hidden="false" customHeight="false" outlineLevel="0" collapsed="false">
      <c r="A2774" s="0" t="s">
        <v>279</v>
      </c>
      <c r="B2774" s="0" t="s">
        <v>68</v>
      </c>
      <c r="C2774" s="0" t="s">
        <v>69</v>
      </c>
      <c r="D2774" s="0" t="s">
        <v>280</v>
      </c>
      <c r="E2774" s="0" t="s">
        <v>281</v>
      </c>
      <c r="F2774" s="0" t="s">
        <v>68</v>
      </c>
      <c r="G2774" s="0" t="n">
        <v>0.010901</v>
      </c>
      <c r="H2774" s="0" t="n">
        <v>0.0111111111111111</v>
      </c>
      <c r="I2774" s="0" t="s">
        <v>72</v>
      </c>
      <c r="K2774" s="0" t="s">
        <v>90</v>
      </c>
      <c r="M2774" s="0" t="s">
        <v>513</v>
      </c>
      <c r="N2774" s="0" t="n">
        <v>5</v>
      </c>
      <c r="O2774" s="0" t="s">
        <v>79</v>
      </c>
      <c r="P2774" s="0" t="s">
        <v>68</v>
      </c>
      <c r="Q2774" s="0" t="str">
        <f aca="false">IF(V2774="","",V2774)</f>
        <v/>
      </c>
      <c r="W2774" s="0" t="n">
        <v>-166.962</v>
      </c>
      <c r="X2774" s="0" t="n">
        <v>78.0693</v>
      </c>
      <c r="Y2774" s="0" t="s">
        <v>74</v>
      </c>
      <c r="Z2774" s="3" t="n">
        <v>38936.6984953704</v>
      </c>
      <c r="AA2774" s="3" t="n">
        <v>38936.6984953704</v>
      </c>
      <c r="AB2774" s="0" t="n">
        <v>7</v>
      </c>
      <c r="AC2774" s="0" t="n">
        <v>8</v>
      </c>
      <c r="AD2774" s="0" t="n">
        <v>2006</v>
      </c>
      <c r="AE2774" s="0" t="n">
        <v>299</v>
      </c>
      <c r="AF2774" s="0" t="s">
        <v>75</v>
      </c>
      <c r="AG2774" s="0" t="s">
        <v>81</v>
      </c>
      <c r="AJ2774" s="0" t="s">
        <v>84</v>
      </c>
      <c r="AL2774" s="0" t="n">
        <v>1</v>
      </c>
      <c r="AR2774" s="0" t="n">
        <v>1340</v>
      </c>
      <c r="AS2774" s="0" t="n">
        <v>7</v>
      </c>
      <c r="AT2774" s="0" t="n">
        <v>0</v>
      </c>
      <c r="AU2774" s="0" t="n">
        <v>1</v>
      </c>
      <c r="AW2774" s="0" t="s">
        <v>85</v>
      </c>
      <c r="BM2774" s="0" t="n">
        <v>80</v>
      </c>
      <c r="BO2774" s="0" t="s">
        <v>76</v>
      </c>
    </row>
    <row r="2775" customFormat="false" ht="12.75" hidden="false" customHeight="false" outlineLevel="0" collapsed="false">
      <c r="A2775" s="0" t="s">
        <v>279</v>
      </c>
      <c r="B2775" s="0" t="s">
        <v>68</v>
      </c>
      <c r="C2775" s="0" t="s">
        <v>69</v>
      </c>
      <c r="D2775" s="0" t="s">
        <v>280</v>
      </c>
      <c r="E2775" s="0" t="s">
        <v>281</v>
      </c>
      <c r="F2775" s="0" t="s">
        <v>68</v>
      </c>
      <c r="G2775" s="0" t="n">
        <v>0.00544536</v>
      </c>
      <c r="H2775" s="0" t="n">
        <v>0.00555555555555555</v>
      </c>
      <c r="I2775" s="0" t="s">
        <v>72</v>
      </c>
      <c r="K2775" s="0" t="s">
        <v>90</v>
      </c>
      <c r="M2775" s="0" t="s">
        <v>515</v>
      </c>
      <c r="N2775" s="0" t="n">
        <v>0</v>
      </c>
      <c r="O2775" s="0" t="s">
        <v>79</v>
      </c>
      <c r="P2775" s="0" t="s">
        <v>68</v>
      </c>
      <c r="Q2775" s="0" t="str">
        <f aca="false">IF(V2775="","",V2775)</f>
        <v/>
      </c>
      <c r="W2775" s="0" t="n">
        <v>-166.962</v>
      </c>
      <c r="X2775" s="0" t="n">
        <v>78.0693</v>
      </c>
      <c r="Y2775" s="0" t="s">
        <v>80</v>
      </c>
      <c r="Z2775" s="3" t="n">
        <v>38936.6989583333</v>
      </c>
      <c r="AA2775" s="3" t="n">
        <v>38936.6989583333</v>
      </c>
      <c r="AB2775" s="0" t="n">
        <v>7</v>
      </c>
      <c r="AC2775" s="0" t="n">
        <v>8</v>
      </c>
      <c r="AD2775" s="0" t="n">
        <v>2006</v>
      </c>
      <c r="AE2775" s="0" t="n">
        <v>300</v>
      </c>
      <c r="AF2775" s="0" t="s">
        <v>75</v>
      </c>
      <c r="AG2775" s="0" t="s">
        <v>81</v>
      </c>
      <c r="AJ2775" s="0" t="s">
        <v>84</v>
      </c>
      <c r="AL2775" s="0" t="n">
        <v>1</v>
      </c>
      <c r="AM2775" s="0" t="n">
        <v>16</v>
      </c>
      <c r="AN2775" s="0" t="n">
        <v>46</v>
      </c>
      <c r="AO2775" s="0" t="n">
        <v>30</v>
      </c>
      <c r="AP2775" s="0" t="s">
        <v>515</v>
      </c>
      <c r="AQ2775" s="0" t="n">
        <v>0</v>
      </c>
      <c r="AR2775" s="0" t="n">
        <v>0</v>
      </c>
      <c r="AS2775" s="0" t="n">
        <v>7</v>
      </c>
      <c r="AT2775" s="0" t="n">
        <v>0</v>
      </c>
      <c r="AU2775" s="0" t="n">
        <v>1</v>
      </c>
      <c r="AV2775" s="0" t="s">
        <v>79</v>
      </c>
      <c r="AW2775" s="0" t="s">
        <v>85</v>
      </c>
      <c r="BM2775" s="0" t="n">
        <v>80</v>
      </c>
      <c r="BN2775" s="0" t="s">
        <v>761</v>
      </c>
      <c r="BO2775" s="0" t="s">
        <v>76</v>
      </c>
    </row>
    <row r="2776" customFormat="false" ht="12.75" hidden="false" customHeight="false" outlineLevel="0" collapsed="false">
      <c r="A2776" s="0" t="s">
        <v>279</v>
      </c>
      <c r="B2776" s="0" t="s">
        <v>68</v>
      </c>
      <c r="C2776" s="0" t="s">
        <v>69</v>
      </c>
      <c r="D2776" s="0" t="s">
        <v>280</v>
      </c>
      <c r="E2776" s="0" t="s">
        <v>281</v>
      </c>
      <c r="F2776" s="0" t="s">
        <v>68</v>
      </c>
      <c r="G2776" s="0" t="n">
        <v>0.0390186</v>
      </c>
      <c r="H2776" s="0" t="n">
        <v>0.0166666666666666</v>
      </c>
      <c r="I2776" s="0" t="s">
        <v>72</v>
      </c>
      <c r="K2776" s="0" t="s">
        <v>90</v>
      </c>
      <c r="M2776" s="0" t="s">
        <v>78</v>
      </c>
      <c r="N2776" s="0" t="n">
        <v>0</v>
      </c>
      <c r="O2776" s="0" t="s">
        <v>79</v>
      </c>
      <c r="P2776" s="0" t="s">
        <v>68</v>
      </c>
      <c r="Q2776" s="0" t="str">
        <f aca="false">IF(V2776="","",V2776)</f>
        <v/>
      </c>
      <c r="W2776" s="0" t="n">
        <v>-166.961</v>
      </c>
      <c r="X2776" s="0" t="n">
        <v>78.0693</v>
      </c>
      <c r="Y2776" s="0" t="s">
        <v>74</v>
      </c>
      <c r="Z2776" s="3" t="n">
        <v>38936.6991898148</v>
      </c>
      <c r="AA2776" s="3" t="n">
        <v>38936.6991898148</v>
      </c>
      <c r="AB2776" s="0" t="n">
        <v>7</v>
      </c>
      <c r="AC2776" s="0" t="n">
        <v>8</v>
      </c>
      <c r="AD2776" s="0" t="n">
        <v>2006</v>
      </c>
      <c r="AE2776" s="0" t="n">
        <v>299</v>
      </c>
      <c r="AF2776" s="0" t="s">
        <v>75</v>
      </c>
      <c r="AG2776" s="0" t="s">
        <v>81</v>
      </c>
      <c r="AJ2776" s="0" t="s">
        <v>84</v>
      </c>
      <c r="AL2776" s="0" t="n">
        <v>1</v>
      </c>
      <c r="AR2776" s="0" t="n">
        <v>0</v>
      </c>
      <c r="AS2776" s="0" t="n">
        <v>7</v>
      </c>
      <c r="AT2776" s="0" t="n">
        <v>0</v>
      </c>
      <c r="AU2776" s="0" t="n">
        <v>1</v>
      </c>
      <c r="AW2776" s="0" t="s">
        <v>85</v>
      </c>
      <c r="BM2776" s="0" t="n">
        <v>80</v>
      </c>
      <c r="BO2776" s="0" t="s">
        <v>76</v>
      </c>
    </row>
    <row r="2777" customFormat="false" ht="12.75" hidden="false" customHeight="false" outlineLevel="0" collapsed="false">
      <c r="A2777" s="0" t="s">
        <v>279</v>
      </c>
      <c r="B2777" s="0" t="s">
        <v>68</v>
      </c>
      <c r="C2777" s="0" t="s">
        <v>69</v>
      </c>
      <c r="D2777" s="0" t="s">
        <v>280</v>
      </c>
      <c r="E2777" s="0" t="s">
        <v>281</v>
      </c>
      <c r="F2777" s="0" t="s">
        <v>68</v>
      </c>
      <c r="G2777" s="0" t="n">
        <v>0.04702955</v>
      </c>
      <c r="H2777" s="0" t="n">
        <v>0.0194444444444444</v>
      </c>
      <c r="I2777" s="0" t="s">
        <v>72</v>
      </c>
      <c r="K2777" s="0" t="s">
        <v>88</v>
      </c>
      <c r="M2777" s="0" t="s">
        <v>78</v>
      </c>
      <c r="N2777" s="0" t="n">
        <v>0</v>
      </c>
      <c r="O2777" s="0" t="s">
        <v>79</v>
      </c>
      <c r="P2777" s="0" t="s">
        <v>72</v>
      </c>
      <c r="Q2777" s="0" t="str">
        <f aca="false">IF(V2777="","",V2777)</f>
        <v/>
      </c>
      <c r="W2777" s="0" t="n">
        <v>-166.96</v>
      </c>
      <c r="X2777" s="0" t="n">
        <v>78.0692</v>
      </c>
      <c r="Y2777" s="0" t="s">
        <v>74</v>
      </c>
      <c r="Z2777" s="3" t="n">
        <v>38936.6998842593</v>
      </c>
      <c r="AA2777" s="3" t="n">
        <v>38936.6998842593</v>
      </c>
      <c r="AB2777" s="0" t="n">
        <v>7</v>
      </c>
      <c r="AC2777" s="0" t="n">
        <v>8</v>
      </c>
      <c r="AD2777" s="0" t="n">
        <v>2006</v>
      </c>
      <c r="AE2777" s="0" t="n">
        <v>297</v>
      </c>
      <c r="AF2777" s="0" t="s">
        <v>77</v>
      </c>
      <c r="AG2777" s="0" t="s">
        <v>81</v>
      </c>
      <c r="AJ2777" s="0" t="s">
        <v>84</v>
      </c>
      <c r="AL2777" s="0" t="n">
        <v>1</v>
      </c>
      <c r="AR2777" s="0" t="n">
        <v>0</v>
      </c>
      <c r="AS2777" s="0" t="n">
        <v>7</v>
      </c>
      <c r="AT2777" s="0" t="n">
        <v>0</v>
      </c>
      <c r="AU2777" s="0" t="n">
        <v>1</v>
      </c>
      <c r="AW2777" s="0" t="s">
        <v>85</v>
      </c>
      <c r="BM2777" s="0" t="n">
        <v>80</v>
      </c>
      <c r="BO2777" s="0" t="s">
        <v>76</v>
      </c>
    </row>
    <row r="2778" customFormat="false" ht="12.75" hidden="false" customHeight="false" outlineLevel="0" collapsed="false">
      <c r="A2778" s="0" t="s">
        <v>279</v>
      </c>
      <c r="B2778" s="0" t="s">
        <v>68</v>
      </c>
      <c r="C2778" s="0" t="s">
        <v>69</v>
      </c>
      <c r="D2778" s="0" t="s">
        <v>280</v>
      </c>
      <c r="E2778" s="0" t="s">
        <v>281</v>
      </c>
      <c r="F2778" s="0" t="s">
        <v>68</v>
      </c>
      <c r="G2778" s="0" t="n">
        <v>0.0262514</v>
      </c>
      <c r="H2778" s="4" t="n">
        <v>0.0144444444444444</v>
      </c>
      <c r="I2778" s="0" t="s">
        <v>72</v>
      </c>
      <c r="K2778" s="0" t="s">
        <v>88</v>
      </c>
      <c r="M2778" s="0" t="s">
        <v>519</v>
      </c>
      <c r="N2778" s="0" t="n">
        <v>0</v>
      </c>
      <c r="O2778" s="0" t="s">
        <v>79</v>
      </c>
      <c r="P2778" s="0" t="s">
        <v>72</v>
      </c>
      <c r="Q2778" s="0" t="str">
        <f aca="false">IF(V2778="","",V2778)</f>
        <v/>
      </c>
      <c r="W2778" s="0" t="n">
        <v>-166.958</v>
      </c>
      <c r="X2778" s="0" t="n">
        <v>78.069</v>
      </c>
      <c r="Y2778" s="0" t="s">
        <v>80</v>
      </c>
      <c r="Z2778" s="3" t="n">
        <v>38936.7006944444</v>
      </c>
      <c r="AA2778" s="3" t="n">
        <v>38936.7006944444</v>
      </c>
      <c r="AB2778" s="0" t="n">
        <v>7</v>
      </c>
      <c r="AC2778" s="0" t="n">
        <v>8</v>
      </c>
      <c r="AD2778" s="0" t="n">
        <v>2006</v>
      </c>
      <c r="AE2778" s="0" t="n">
        <v>300</v>
      </c>
      <c r="AF2778" s="0" t="s">
        <v>77</v>
      </c>
      <c r="AG2778" s="0" t="s">
        <v>81</v>
      </c>
      <c r="AJ2778" s="0" t="s">
        <v>84</v>
      </c>
      <c r="AL2778" s="0" t="n">
        <v>1</v>
      </c>
      <c r="AM2778" s="0" t="n">
        <v>16</v>
      </c>
      <c r="AN2778" s="0" t="n">
        <v>49</v>
      </c>
      <c r="AO2778" s="0" t="n">
        <v>0</v>
      </c>
      <c r="AP2778" s="0" t="s">
        <v>519</v>
      </c>
      <c r="AQ2778" s="0" t="n">
        <v>0</v>
      </c>
      <c r="AR2778" s="0" t="n">
        <v>0</v>
      </c>
      <c r="AS2778" s="0" t="n">
        <v>0</v>
      </c>
      <c r="AT2778" s="0" t="n">
        <v>0</v>
      </c>
      <c r="AU2778" s="0" t="n">
        <v>1</v>
      </c>
      <c r="AV2778" s="0" t="s">
        <v>79</v>
      </c>
      <c r="AW2778" s="0" t="s">
        <v>85</v>
      </c>
      <c r="BM2778" s="0" t="n">
        <v>80</v>
      </c>
      <c r="BN2778" s="0" t="s">
        <v>762</v>
      </c>
      <c r="BO2778" s="0" t="s">
        <v>76</v>
      </c>
    </row>
    <row r="2779" customFormat="false" ht="12.75" hidden="false" customHeight="false" outlineLevel="0" collapsed="false">
      <c r="A2779" s="0" t="s">
        <v>279</v>
      </c>
      <c r="B2779" s="0" t="s">
        <v>68</v>
      </c>
      <c r="C2779" s="0" t="s">
        <v>69</v>
      </c>
      <c r="D2779" s="0" t="s">
        <v>284</v>
      </c>
      <c r="E2779" s="0" t="s">
        <v>71</v>
      </c>
      <c r="F2779" s="0" t="s">
        <v>68</v>
      </c>
      <c r="G2779" s="0" t="n">
        <v>0.031424</v>
      </c>
      <c r="H2779" s="0" t="n">
        <v>0.0166666666666666</v>
      </c>
      <c r="I2779" s="0" t="s">
        <v>72</v>
      </c>
      <c r="K2779" s="0" t="s">
        <v>475</v>
      </c>
      <c r="M2779" s="0" t="s">
        <v>519</v>
      </c>
      <c r="N2779" s="0" t="n">
        <v>0</v>
      </c>
      <c r="O2779" s="0" t="s">
        <v>79</v>
      </c>
      <c r="P2779" s="0" t="s">
        <v>68</v>
      </c>
      <c r="Q2779" s="0" t="str">
        <f aca="false">IF(V2779="","",V2779)</f>
        <v/>
      </c>
      <c r="W2779" s="0" t="n">
        <v>-166.957</v>
      </c>
      <c r="X2779" s="0" t="n">
        <v>78.0688</v>
      </c>
      <c r="Y2779" s="0" t="s">
        <v>74</v>
      </c>
      <c r="Z2779" s="3" t="n">
        <v>38936.7012962963</v>
      </c>
      <c r="AA2779" s="3" t="n">
        <v>38936.7012962963</v>
      </c>
      <c r="AB2779" s="0" t="n">
        <v>7</v>
      </c>
      <c r="AC2779" s="0" t="n">
        <v>8</v>
      </c>
      <c r="AD2779" s="0" t="n">
        <v>2006</v>
      </c>
      <c r="AE2779" s="0" t="n">
        <v>297</v>
      </c>
      <c r="AF2779" s="0" t="s">
        <v>75</v>
      </c>
      <c r="AG2779" s="0" t="s">
        <v>81</v>
      </c>
      <c r="AJ2779" s="0" t="s">
        <v>84</v>
      </c>
      <c r="AL2779" s="0" t="n">
        <v>1</v>
      </c>
      <c r="AR2779" s="0" t="n">
        <v>0</v>
      </c>
      <c r="AS2779" s="0" t="n">
        <v>0</v>
      </c>
      <c r="AT2779" s="0" t="n">
        <v>0</v>
      </c>
      <c r="AU2779" s="0" t="n">
        <v>1</v>
      </c>
      <c r="AW2779" s="0" t="s">
        <v>85</v>
      </c>
      <c r="BM2779" s="0" t="n">
        <v>80</v>
      </c>
      <c r="BO2779" s="0" t="s">
        <v>76</v>
      </c>
    </row>
    <row r="2780" customFormat="false" ht="12.75" hidden="false" customHeight="false" outlineLevel="0" collapsed="false">
      <c r="A2780" s="0" t="s">
        <v>279</v>
      </c>
      <c r="B2780" s="0" t="s">
        <v>68</v>
      </c>
      <c r="C2780" s="0" t="s">
        <v>69</v>
      </c>
      <c r="D2780" s="0" t="s">
        <v>284</v>
      </c>
      <c r="E2780" s="0" t="s">
        <v>71</v>
      </c>
      <c r="F2780" s="0" t="s">
        <v>68</v>
      </c>
      <c r="G2780" s="0" t="n">
        <v>0.2386134</v>
      </c>
      <c r="H2780" s="0" t="n">
        <v>0.0633333333333334</v>
      </c>
      <c r="I2780" s="0" t="s">
        <v>72</v>
      </c>
      <c r="K2780" s="0" t="s">
        <v>473</v>
      </c>
      <c r="M2780" s="0" t="s">
        <v>519</v>
      </c>
      <c r="N2780" s="0" t="n">
        <v>0</v>
      </c>
      <c r="O2780" s="0" t="s">
        <v>79</v>
      </c>
      <c r="P2780" s="0" t="s">
        <v>72</v>
      </c>
      <c r="Q2780" s="0" t="str">
        <f aca="false">IF(V2780="","",V2780)</f>
        <v/>
      </c>
      <c r="W2780" s="0" t="n">
        <v>-166.956</v>
      </c>
      <c r="X2780" s="0" t="n">
        <v>78.0686</v>
      </c>
      <c r="Y2780" s="0" t="s">
        <v>74</v>
      </c>
      <c r="Z2780" s="3" t="n">
        <v>38936.7019907407</v>
      </c>
      <c r="AA2780" s="3" t="n">
        <v>38936.7019907407</v>
      </c>
      <c r="AB2780" s="0" t="n">
        <v>7</v>
      </c>
      <c r="AC2780" s="0" t="n">
        <v>8</v>
      </c>
      <c r="AD2780" s="0" t="n">
        <v>2006</v>
      </c>
      <c r="AE2780" s="0" t="n">
        <v>297</v>
      </c>
      <c r="AF2780" s="0" t="s">
        <v>77</v>
      </c>
      <c r="AG2780" s="0" t="s">
        <v>81</v>
      </c>
      <c r="AJ2780" s="0" t="s">
        <v>84</v>
      </c>
      <c r="AL2780" s="0" t="n">
        <v>1</v>
      </c>
      <c r="AR2780" s="0" t="n">
        <v>0</v>
      </c>
      <c r="AS2780" s="0" t="n">
        <v>0</v>
      </c>
      <c r="AT2780" s="0" t="n">
        <v>0</v>
      </c>
      <c r="AU2780" s="0" t="n">
        <v>1</v>
      </c>
      <c r="AW2780" s="0" t="s">
        <v>85</v>
      </c>
      <c r="BM2780" s="0" t="n">
        <v>80</v>
      </c>
      <c r="BO2780" s="0" t="s">
        <v>76</v>
      </c>
    </row>
    <row r="2781" customFormat="false" ht="12.75" hidden="false" customHeight="false" outlineLevel="0" collapsed="false">
      <c r="A2781" s="0" t="s">
        <v>279</v>
      </c>
      <c r="B2781" s="0" t="s">
        <v>68</v>
      </c>
      <c r="C2781" s="0" t="s">
        <v>69</v>
      </c>
      <c r="D2781" s="0" t="s">
        <v>284</v>
      </c>
      <c r="E2781" s="0" t="s">
        <v>71</v>
      </c>
      <c r="F2781" s="0" t="s">
        <v>68</v>
      </c>
      <c r="G2781" s="0" t="n">
        <v>0.2275178</v>
      </c>
      <c r="H2781" s="4" t="n">
        <v>0.0833333333333334</v>
      </c>
      <c r="I2781" s="0" t="s">
        <v>72</v>
      </c>
      <c r="K2781" s="0" t="s">
        <v>473</v>
      </c>
      <c r="M2781" s="0" t="s">
        <v>464</v>
      </c>
      <c r="N2781" s="0" t="n">
        <v>0</v>
      </c>
      <c r="O2781" s="0" t="s">
        <v>79</v>
      </c>
      <c r="P2781" s="0" t="s">
        <v>72</v>
      </c>
      <c r="Q2781" s="0" t="str">
        <f aca="false">IF(V2781="","",V2781)</f>
        <v/>
      </c>
      <c r="W2781" s="0" t="n">
        <v>-166.948</v>
      </c>
      <c r="X2781" s="0" t="n">
        <v>78.0673</v>
      </c>
      <c r="Y2781" s="0" t="s">
        <v>80</v>
      </c>
      <c r="Z2781" s="3" t="n">
        <v>38936.7046296296</v>
      </c>
      <c r="AA2781" s="3" t="n">
        <v>38936.7046296296</v>
      </c>
      <c r="AB2781" s="0" t="n">
        <v>7</v>
      </c>
      <c r="AC2781" s="0" t="n">
        <v>8</v>
      </c>
      <c r="AD2781" s="0" t="n">
        <v>2006</v>
      </c>
      <c r="AE2781" s="0" t="n">
        <v>300</v>
      </c>
      <c r="AF2781" s="0" t="s">
        <v>77</v>
      </c>
      <c r="AG2781" s="0" t="s">
        <v>81</v>
      </c>
      <c r="AJ2781" s="0" t="s">
        <v>84</v>
      </c>
      <c r="AK2781" s="0" t="s">
        <v>83</v>
      </c>
      <c r="AL2781" s="0" t="n">
        <v>2</v>
      </c>
      <c r="AM2781" s="0" t="n">
        <v>16</v>
      </c>
      <c r="AN2781" s="0" t="n">
        <v>54</v>
      </c>
      <c r="AO2781" s="0" t="n">
        <v>40</v>
      </c>
      <c r="AP2781" s="0" t="s">
        <v>464</v>
      </c>
      <c r="AQ2781" s="0" t="n">
        <v>0</v>
      </c>
      <c r="AR2781" s="0" t="n">
        <v>0</v>
      </c>
      <c r="AS2781" s="0" t="n">
        <v>0</v>
      </c>
      <c r="AT2781" s="0" t="n">
        <v>0</v>
      </c>
      <c r="AU2781" s="0" t="n">
        <v>1</v>
      </c>
      <c r="AV2781" s="0" t="s">
        <v>79</v>
      </c>
      <c r="AW2781" s="0" t="s">
        <v>85</v>
      </c>
      <c r="BM2781" s="0" t="n">
        <v>80</v>
      </c>
      <c r="BN2781" s="0" t="s">
        <v>763</v>
      </c>
      <c r="BO2781" s="0" t="s">
        <v>76</v>
      </c>
    </row>
    <row r="2782" customFormat="false" ht="12.75" hidden="false" customHeight="false" outlineLevel="0" collapsed="false">
      <c r="A2782" s="0" t="s">
        <v>279</v>
      </c>
      <c r="B2782" s="0" t="s">
        <v>68</v>
      </c>
      <c r="C2782" s="0" t="s">
        <v>69</v>
      </c>
      <c r="D2782" s="0" t="s">
        <v>280</v>
      </c>
      <c r="E2782" s="0" t="s">
        <v>281</v>
      </c>
      <c r="F2782" s="0" t="s">
        <v>68</v>
      </c>
      <c r="G2782" s="0" t="n">
        <v>0.3555503</v>
      </c>
      <c r="H2782" s="4" t="n">
        <v>0.0888888888888889</v>
      </c>
      <c r="I2782" s="0" t="s">
        <v>72</v>
      </c>
      <c r="K2782" s="0" t="s">
        <v>88</v>
      </c>
      <c r="M2782" s="0" t="s">
        <v>511</v>
      </c>
      <c r="N2782" s="0" t="n">
        <v>1</v>
      </c>
      <c r="O2782" s="0" t="s">
        <v>79</v>
      </c>
      <c r="P2782" s="0" t="s">
        <v>72</v>
      </c>
      <c r="Q2782" s="0" t="str">
        <f aca="false">IF(V2782="","",V2782)</f>
        <v/>
      </c>
      <c r="W2782" s="0" t="n">
        <v>-166.938</v>
      </c>
      <c r="X2782" s="0" t="n">
        <v>78.0672</v>
      </c>
      <c r="Y2782" s="0" t="s">
        <v>80</v>
      </c>
      <c r="Z2782" s="3" t="n">
        <v>38936.7081018519</v>
      </c>
      <c r="AA2782" s="3" t="n">
        <v>38936.7081018519</v>
      </c>
      <c r="AB2782" s="0" t="n">
        <v>7</v>
      </c>
      <c r="AC2782" s="0" t="n">
        <v>8</v>
      </c>
      <c r="AD2782" s="0" t="n">
        <v>2006</v>
      </c>
      <c r="AE2782" s="0" t="n">
        <v>300</v>
      </c>
      <c r="AF2782" s="0" t="s">
        <v>77</v>
      </c>
      <c r="AG2782" s="0" t="s">
        <v>81</v>
      </c>
      <c r="AJ2782" s="0" t="s">
        <v>84</v>
      </c>
      <c r="AK2782" s="0" t="s">
        <v>83</v>
      </c>
      <c r="AL2782" s="0" t="n">
        <v>2</v>
      </c>
      <c r="AM2782" s="0" t="n">
        <v>16</v>
      </c>
      <c r="AN2782" s="0" t="n">
        <v>59</v>
      </c>
      <c r="AO2782" s="0" t="n">
        <v>40</v>
      </c>
      <c r="AP2782" s="0" t="s">
        <v>511</v>
      </c>
      <c r="AQ2782" s="0" t="n">
        <v>1</v>
      </c>
      <c r="AR2782" s="0" t="n">
        <v>210</v>
      </c>
      <c r="AS2782" s="0" t="n">
        <v>7</v>
      </c>
      <c r="AT2782" s="0" t="n">
        <v>0</v>
      </c>
      <c r="AU2782" s="0" t="n">
        <v>1</v>
      </c>
      <c r="AV2782" s="0" t="s">
        <v>79</v>
      </c>
      <c r="AW2782" s="0" t="s">
        <v>85</v>
      </c>
      <c r="BM2782" s="0" t="n">
        <v>80</v>
      </c>
      <c r="BO2782" s="0" t="s">
        <v>76</v>
      </c>
    </row>
    <row r="2783" customFormat="false" ht="12.75" hidden="false" customHeight="false" outlineLevel="0" collapsed="false">
      <c r="A2783" s="0" t="s">
        <v>279</v>
      </c>
      <c r="B2783" s="0" t="s">
        <v>68</v>
      </c>
      <c r="C2783" s="0" t="s">
        <v>69</v>
      </c>
      <c r="D2783" s="0" t="s">
        <v>280</v>
      </c>
      <c r="E2783" s="0" t="s">
        <v>281</v>
      </c>
      <c r="F2783" s="0" t="s">
        <v>68</v>
      </c>
      <c r="G2783" s="0" t="n">
        <v>0.29105624</v>
      </c>
      <c r="H2783" s="4" t="n">
        <v>0.0833333333333334</v>
      </c>
      <c r="I2783" s="0" t="s">
        <v>72</v>
      </c>
      <c r="K2783" s="0" t="s">
        <v>88</v>
      </c>
      <c r="M2783" s="0" t="s">
        <v>511</v>
      </c>
      <c r="N2783" s="0" t="n">
        <v>2</v>
      </c>
      <c r="O2783" s="0" t="s">
        <v>79</v>
      </c>
      <c r="P2783" s="0" t="s">
        <v>72</v>
      </c>
      <c r="Q2783" s="0" t="str">
        <f aca="false">IF(V2783="","",V2783)</f>
        <v/>
      </c>
      <c r="W2783" s="0" t="n">
        <v>-166.927</v>
      </c>
      <c r="X2783" s="0" t="n">
        <v>78.0651</v>
      </c>
      <c r="Y2783" s="0" t="s">
        <v>80</v>
      </c>
      <c r="Z2783" s="3" t="n">
        <v>38936.7118055556</v>
      </c>
      <c r="AA2783" s="3" t="n">
        <v>38936.7118055556</v>
      </c>
      <c r="AB2783" s="0" t="n">
        <v>7</v>
      </c>
      <c r="AC2783" s="0" t="n">
        <v>8</v>
      </c>
      <c r="AD2783" s="0" t="n">
        <v>2006</v>
      </c>
      <c r="AE2783" s="0" t="n">
        <v>300</v>
      </c>
      <c r="AF2783" s="0" t="s">
        <v>77</v>
      </c>
      <c r="AG2783" s="0" t="s">
        <v>81</v>
      </c>
      <c r="AJ2783" s="0" t="s">
        <v>84</v>
      </c>
      <c r="AK2783" s="0" t="s">
        <v>83</v>
      </c>
      <c r="AL2783" s="0" t="n">
        <v>2</v>
      </c>
      <c r="AM2783" s="0" t="n">
        <v>17</v>
      </c>
      <c r="AN2783" s="0" t="n">
        <v>5</v>
      </c>
      <c r="AO2783" s="0" t="n">
        <v>0</v>
      </c>
      <c r="AP2783" s="0" t="s">
        <v>511</v>
      </c>
      <c r="AQ2783" s="0" t="n">
        <v>2</v>
      </c>
      <c r="AR2783" s="0" t="n">
        <v>420</v>
      </c>
      <c r="AS2783" s="0" t="n">
        <v>7</v>
      </c>
      <c r="AT2783" s="0" t="n">
        <v>0</v>
      </c>
      <c r="AU2783" s="0" t="n">
        <v>1</v>
      </c>
      <c r="AV2783" s="0" t="s">
        <v>79</v>
      </c>
      <c r="AW2783" s="0" t="s">
        <v>85</v>
      </c>
      <c r="BM2783" s="0" t="n">
        <v>80</v>
      </c>
      <c r="BO2783" s="0" t="s">
        <v>76</v>
      </c>
    </row>
    <row r="2784" customFormat="false" ht="12.75" hidden="false" customHeight="false" outlineLevel="0" collapsed="false">
      <c r="A2784" s="0" t="s">
        <v>279</v>
      </c>
      <c r="B2784" s="0" t="s">
        <v>68</v>
      </c>
      <c r="C2784" s="0" t="s">
        <v>69</v>
      </c>
      <c r="D2784" s="0" t="s">
        <v>280</v>
      </c>
      <c r="E2784" s="0" t="s">
        <v>281</v>
      </c>
      <c r="F2784" s="0" t="s">
        <v>68</v>
      </c>
      <c r="G2784" s="0" t="n">
        <v>0.36628494</v>
      </c>
      <c r="H2784" s="4" t="n">
        <v>0.0833333333333334</v>
      </c>
      <c r="I2784" s="0" t="s">
        <v>72</v>
      </c>
      <c r="K2784" s="0" t="s">
        <v>88</v>
      </c>
      <c r="M2784" s="0" t="s">
        <v>511</v>
      </c>
      <c r="N2784" s="0" t="n">
        <v>4</v>
      </c>
      <c r="O2784" s="0" t="s">
        <v>79</v>
      </c>
      <c r="P2784" s="0" t="s">
        <v>72</v>
      </c>
      <c r="Q2784" s="0" t="str">
        <f aca="false">IF(V2784="","",V2784)</f>
        <v/>
      </c>
      <c r="W2784" s="0" t="n">
        <v>-166.915</v>
      </c>
      <c r="X2784" s="0" t="n">
        <v>78.0641</v>
      </c>
      <c r="Y2784" s="0" t="s">
        <v>80</v>
      </c>
      <c r="Z2784" s="3" t="n">
        <v>38936.7152777778</v>
      </c>
      <c r="AA2784" s="3" t="n">
        <v>38936.7152777778</v>
      </c>
      <c r="AB2784" s="0" t="n">
        <v>7</v>
      </c>
      <c r="AC2784" s="0" t="n">
        <v>8</v>
      </c>
      <c r="AD2784" s="0" t="n">
        <v>2006</v>
      </c>
      <c r="AE2784" s="0" t="n">
        <v>295</v>
      </c>
      <c r="AF2784" s="0" t="s">
        <v>77</v>
      </c>
      <c r="AG2784" s="0" t="s">
        <v>81</v>
      </c>
      <c r="AJ2784" s="0" t="s">
        <v>84</v>
      </c>
      <c r="AK2784" s="0" t="s">
        <v>83</v>
      </c>
      <c r="AL2784" s="0" t="n">
        <v>2</v>
      </c>
      <c r="AM2784" s="0" t="n">
        <v>17</v>
      </c>
      <c r="AN2784" s="0" t="n">
        <v>10</v>
      </c>
      <c r="AO2784" s="0" t="n">
        <v>0</v>
      </c>
      <c r="AP2784" s="0" t="s">
        <v>511</v>
      </c>
      <c r="AQ2784" s="0" t="n">
        <v>4</v>
      </c>
      <c r="AR2784" s="0" t="n">
        <v>840</v>
      </c>
      <c r="AS2784" s="0" t="n">
        <v>7</v>
      </c>
      <c r="AT2784" s="0" t="n">
        <v>0</v>
      </c>
      <c r="AU2784" s="0" t="n">
        <v>1</v>
      </c>
      <c r="AV2784" s="0" t="s">
        <v>79</v>
      </c>
      <c r="AW2784" s="0" t="s">
        <v>85</v>
      </c>
      <c r="BM2784" s="0" t="n">
        <v>80</v>
      </c>
      <c r="BO2784" s="0" t="s">
        <v>76</v>
      </c>
    </row>
    <row r="2785" customFormat="false" ht="12.75" hidden="false" customHeight="false" outlineLevel="0" collapsed="false">
      <c r="A2785" s="0" t="s">
        <v>279</v>
      </c>
      <c r="B2785" s="0" t="s">
        <v>68</v>
      </c>
      <c r="C2785" s="0" t="s">
        <v>69</v>
      </c>
      <c r="D2785" s="0" t="s">
        <v>280</v>
      </c>
      <c r="E2785" s="0" t="s">
        <v>281</v>
      </c>
      <c r="F2785" s="0" t="s">
        <v>68</v>
      </c>
      <c r="G2785" s="0" t="n">
        <v>0.9083997</v>
      </c>
      <c r="H2785" s="4" t="n">
        <v>0.24638888888889</v>
      </c>
      <c r="I2785" s="0" t="s">
        <v>72</v>
      </c>
      <c r="K2785" s="0" t="s">
        <v>88</v>
      </c>
      <c r="M2785" s="0" t="s">
        <v>511</v>
      </c>
      <c r="N2785" s="0" t="n">
        <v>5</v>
      </c>
      <c r="O2785" s="0" t="s">
        <v>79</v>
      </c>
      <c r="P2785" s="0" t="s">
        <v>72</v>
      </c>
      <c r="Q2785" s="0" t="str">
        <f aca="false">IF(V2785="","",V2785)</f>
        <v/>
      </c>
      <c r="W2785" s="0" t="n">
        <v>-166.899</v>
      </c>
      <c r="X2785" s="0" t="n">
        <v>78.0638</v>
      </c>
      <c r="Y2785" s="0" t="s">
        <v>80</v>
      </c>
      <c r="Z2785" s="3" t="n">
        <v>38936.71875</v>
      </c>
      <c r="AA2785" s="3" t="n">
        <v>38936.71875</v>
      </c>
      <c r="AB2785" s="0" t="n">
        <v>7</v>
      </c>
      <c r="AC2785" s="0" t="n">
        <v>8</v>
      </c>
      <c r="AD2785" s="0" t="n">
        <v>2006</v>
      </c>
      <c r="AE2785" s="0" t="n">
        <v>300</v>
      </c>
      <c r="AF2785" s="0" t="s">
        <v>77</v>
      </c>
      <c r="AG2785" s="0" t="s">
        <v>81</v>
      </c>
      <c r="AJ2785" s="0" t="s">
        <v>84</v>
      </c>
      <c r="AK2785" s="0" t="s">
        <v>83</v>
      </c>
      <c r="AL2785" s="0" t="n">
        <v>2</v>
      </c>
      <c r="AM2785" s="0" t="n">
        <v>17</v>
      </c>
      <c r="AN2785" s="0" t="n">
        <v>15</v>
      </c>
      <c r="AO2785" s="0" t="n">
        <v>0</v>
      </c>
      <c r="AP2785" s="0" t="s">
        <v>511</v>
      </c>
      <c r="AQ2785" s="0" t="n">
        <v>5</v>
      </c>
      <c r="AR2785" s="0" t="n">
        <v>1340</v>
      </c>
      <c r="AS2785" s="0" t="n">
        <v>7</v>
      </c>
      <c r="AT2785" s="0" t="n">
        <v>0</v>
      </c>
      <c r="AU2785" s="0" t="n">
        <v>1</v>
      </c>
      <c r="AV2785" s="0" t="s">
        <v>79</v>
      </c>
      <c r="AW2785" s="0" t="s">
        <v>85</v>
      </c>
      <c r="BM2785" s="0" t="n">
        <v>80</v>
      </c>
      <c r="BN2785" s="0" t="s">
        <v>764</v>
      </c>
      <c r="BO2785" s="0" t="s">
        <v>76</v>
      </c>
    </row>
    <row r="2786" customFormat="false" ht="12.75" hidden="false" customHeight="false" outlineLevel="0" collapsed="false">
      <c r="A2786" s="0" t="s">
        <v>279</v>
      </c>
      <c r="B2786" s="0" t="s">
        <v>68</v>
      </c>
      <c r="C2786" s="0" t="s">
        <v>69</v>
      </c>
      <c r="D2786" s="0" t="s">
        <v>280</v>
      </c>
      <c r="E2786" s="0" t="s">
        <v>281</v>
      </c>
      <c r="F2786" s="0" t="s">
        <v>68</v>
      </c>
      <c r="G2786" s="0" t="n">
        <v>2.8463492</v>
      </c>
      <c r="H2786" s="0" t="n">
        <v>0.635277777777783</v>
      </c>
      <c r="I2786" s="0" t="s">
        <v>72</v>
      </c>
      <c r="K2786" s="0" t="s">
        <v>88</v>
      </c>
      <c r="M2786" s="0" t="s">
        <v>513</v>
      </c>
      <c r="N2786" s="0" t="n">
        <v>5</v>
      </c>
      <c r="O2786" s="0" t="s">
        <v>79</v>
      </c>
      <c r="P2786" s="0" t="s">
        <v>72</v>
      </c>
      <c r="Q2786" s="0" t="str">
        <f aca="false">IF(V2786="","",V2786)</f>
        <v/>
      </c>
      <c r="W2786" s="0" t="n">
        <v>-166.862</v>
      </c>
      <c r="X2786" s="0" t="n">
        <v>78.0664</v>
      </c>
      <c r="Y2786" s="0" t="s">
        <v>80</v>
      </c>
      <c r="Z2786" s="3" t="n">
        <v>38936.7290162037</v>
      </c>
      <c r="AA2786" s="3" t="n">
        <v>38936.7290162037</v>
      </c>
      <c r="AB2786" s="0" t="n">
        <v>7</v>
      </c>
      <c r="AC2786" s="0" t="n">
        <v>8</v>
      </c>
      <c r="AD2786" s="0" t="n">
        <v>2006</v>
      </c>
      <c r="AE2786" s="0" t="n">
        <v>305</v>
      </c>
      <c r="AF2786" s="0" t="s">
        <v>77</v>
      </c>
      <c r="AG2786" s="0" t="s">
        <v>81</v>
      </c>
      <c r="AJ2786" s="0" t="s">
        <v>83</v>
      </c>
      <c r="AL2786" s="0" t="n">
        <v>1</v>
      </c>
      <c r="AM2786" s="0" t="n">
        <v>17</v>
      </c>
      <c r="AN2786" s="0" t="n">
        <v>29</v>
      </c>
      <c r="AO2786" s="0" t="n">
        <v>47</v>
      </c>
      <c r="AP2786" s="0" t="s">
        <v>513</v>
      </c>
      <c r="AQ2786" s="0" t="n">
        <v>5</v>
      </c>
      <c r="AR2786" s="0" t="n">
        <v>1340</v>
      </c>
      <c r="AS2786" s="0" t="n">
        <v>7</v>
      </c>
      <c r="AT2786" s="0" t="n">
        <v>0</v>
      </c>
      <c r="AU2786" s="0" t="n">
        <v>99</v>
      </c>
      <c r="AV2786" s="0" t="s">
        <v>79</v>
      </c>
      <c r="AW2786" s="0" t="s">
        <v>85</v>
      </c>
      <c r="BM2786" s="0" t="n">
        <v>80</v>
      </c>
      <c r="BN2786" s="0" t="s">
        <v>765</v>
      </c>
      <c r="BO2786" s="0" t="s">
        <v>76</v>
      </c>
    </row>
    <row r="2787" customFormat="false" ht="12.75" hidden="false" customHeight="false" outlineLevel="0" collapsed="false">
      <c r="A2787" s="0" t="s">
        <v>279</v>
      </c>
      <c r="B2787" s="0" t="s">
        <v>68</v>
      </c>
      <c r="C2787" s="0" t="s">
        <v>69</v>
      </c>
      <c r="D2787" s="0" t="s">
        <v>280</v>
      </c>
      <c r="E2787" s="0" t="s">
        <v>281</v>
      </c>
      <c r="F2787" s="0" t="s">
        <v>68</v>
      </c>
      <c r="G2787" s="0" t="n">
        <v>1.0781662</v>
      </c>
      <c r="H2787" s="0" t="n">
        <v>0.289166666666668</v>
      </c>
      <c r="I2787" s="0" t="s">
        <v>72</v>
      </c>
      <c r="K2787" s="0" t="s">
        <v>88</v>
      </c>
      <c r="M2787" s="0" t="s">
        <v>513</v>
      </c>
      <c r="N2787" s="0" t="n">
        <v>5</v>
      </c>
      <c r="O2787" s="0" t="s">
        <v>79</v>
      </c>
      <c r="P2787" s="0" t="s">
        <v>72</v>
      </c>
      <c r="Q2787" s="0" t="str">
        <f aca="false">IF(V2787="","",V2787)</f>
        <v/>
      </c>
      <c r="W2787" s="0" t="n">
        <v>-166.762</v>
      </c>
      <c r="X2787" s="0" t="n">
        <v>78.0607</v>
      </c>
      <c r="Y2787" s="0" t="s">
        <v>80</v>
      </c>
      <c r="Z2787" s="3" t="n">
        <v>38936.7554861111</v>
      </c>
      <c r="AA2787" s="3" t="n">
        <v>38936.7554861111</v>
      </c>
      <c r="AB2787" s="0" t="n">
        <v>7</v>
      </c>
      <c r="AC2787" s="0" t="n">
        <v>8</v>
      </c>
      <c r="AD2787" s="0" t="n">
        <v>2006</v>
      </c>
      <c r="AE2787" s="0" t="n">
        <v>305</v>
      </c>
      <c r="AF2787" s="0" t="s">
        <v>77</v>
      </c>
      <c r="AG2787" s="0" t="s">
        <v>81</v>
      </c>
      <c r="AJ2787" s="0" t="s">
        <v>83</v>
      </c>
      <c r="AK2787" s="0" t="s">
        <v>84</v>
      </c>
      <c r="AL2787" s="0" t="n">
        <v>2</v>
      </c>
      <c r="AM2787" s="0" t="n">
        <v>18</v>
      </c>
      <c r="AN2787" s="0" t="n">
        <v>7</v>
      </c>
      <c r="AO2787" s="0" t="n">
        <v>54</v>
      </c>
      <c r="AP2787" s="0" t="s">
        <v>513</v>
      </c>
      <c r="AQ2787" s="0" t="n">
        <v>5</v>
      </c>
      <c r="AR2787" s="0" t="n">
        <v>1340</v>
      </c>
      <c r="AS2787" s="0" t="n">
        <v>7</v>
      </c>
      <c r="AT2787" s="0" t="n">
        <v>0</v>
      </c>
      <c r="AU2787" s="0" t="n">
        <v>1</v>
      </c>
      <c r="AV2787" s="0" t="s">
        <v>79</v>
      </c>
      <c r="AW2787" s="0" t="s">
        <v>85</v>
      </c>
      <c r="BM2787" s="0" t="n">
        <v>80</v>
      </c>
      <c r="BN2787" s="0" t="s">
        <v>766</v>
      </c>
      <c r="BO2787" s="0" t="s">
        <v>76</v>
      </c>
    </row>
    <row r="2788" customFormat="false" ht="12.75" hidden="false" customHeight="false" outlineLevel="0" collapsed="false">
      <c r="A2788" s="0" t="s">
        <v>279</v>
      </c>
      <c r="B2788" s="0" t="s">
        <v>68</v>
      </c>
      <c r="C2788" s="0" t="s">
        <v>69</v>
      </c>
      <c r="D2788" s="0" t="s">
        <v>280</v>
      </c>
      <c r="E2788" s="0" t="s">
        <v>281</v>
      </c>
      <c r="F2788" s="0" t="s">
        <v>68</v>
      </c>
      <c r="G2788" s="0" t="n">
        <v>0.0201763</v>
      </c>
      <c r="H2788" s="0" t="n">
        <v>0.00638888888888888</v>
      </c>
      <c r="I2788" s="0" t="s">
        <v>72</v>
      </c>
      <c r="K2788" s="0" t="s">
        <v>88</v>
      </c>
      <c r="M2788" s="0" t="s">
        <v>515</v>
      </c>
      <c r="N2788" s="0" t="n">
        <v>0</v>
      </c>
      <c r="O2788" s="0" t="s">
        <v>79</v>
      </c>
      <c r="P2788" s="0" t="s">
        <v>72</v>
      </c>
      <c r="Q2788" s="0" t="str">
        <f aca="false">IF(V2788="","",V2788)</f>
        <v/>
      </c>
      <c r="W2788" s="0" t="n">
        <v>-166.716</v>
      </c>
      <c r="X2788" s="0" t="n">
        <v>78.0591</v>
      </c>
      <c r="Y2788" s="0" t="s">
        <v>80</v>
      </c>
      <c r="Z2788" s="3" t="n">
        <v>38936.7675347222</v>
      </c>
      <c r="AA2788" s="3" t="n">
        <v>38936.7675347222</v>
      </c>
      <c r="AB2788" s="0" t="n">
        <v>7</v>
      </c>
      <c r="AC2788" s="0" t="n">
        <v>8</v>
      </c>
      <c r="AD2788" s="0" t="n">
        <v>2006</v>
      </c>
      <c r="AE2788" s="0" t="n">
        <v>308</v>
      </c>
      <c r="AF2788" s="0" t="s">
        <v>77</v>
      </c>
      <c r="AG2788" s="0" t="s">
        <v>81</v>
      </c>
      <c r="AJ2788" s="0" t="s">
        <v>83</v>
      </c>
      <c r="AK2788" s="0" t="s">
        <v>84</v>
      </c>
      <c r="AL2788" s="0" t="n">
        <v>2</v>
      </c>
      <c r="AM2788" s="0" t="n">
        <v>18</v>
      </c>
      <c r="AN2788" s="0" t="n">
        <v>25</v>
      </c>
      <c r="AO2788" s="0" t="n">
        <v>15</v>
      </c>
      <c r="AP2788" s="0" t="s">
        <v>515</v>
      </c>
      <c r="AQ2788" s="0" t="n">
        <v>0</v>
      </c>
      <c r="AR2788" s="0" t="n">
        <v>0</v>
      </c>
      <c r="AS2788" s="0" t="n">
        <v>7</v>
      </c>
      <c r="AT2788" s="0" t="n">
        <v>0</v>
      </c>
      <c r="AU2788" s="0" t="n">
        <v>1</v>
      </c>
      <c r="AV2788" s="0" t="s">
        <v>79</v>
      </c>
      <c r="AW2788" s="0" t="s">
        <v>85</v>
      </c>
      <c r="BM2788" s="0" t="n">
        <v>80</v>
      </c>
      <c r="BN2788" s="0" t="s">
        <v>767</v>
      </c>
      <c r="BO2788" s="0" t="s">
        <v>76</v>
      </c>
    </row>
    <row r="2789" customFormat="false" ht="12.75" hidden="false" customHeight="false" outlineLevel="0" collapsed="false">
      <c r="A2789" s="0" t="s">
        <v>279</v>
      </c>
      <c r="B2789" s="0" t="s">
        <v>68</v>
      </c>
      <c r="C2789" s="0" t="s">
        <v>69</v>
      </c>
      <c r="D2789" s="0" t="s">
        <v>280</v>
      </c>
      <c r="E2789" s="0" t="s">
        <v>281</v>
      </c>
      <c r="F2789" s="0" t="s">
        <v>68</v>
      </c>
      <c r="G2789" s="0" t="n">
        <v>0.1401996</v>
      </c>
      <c r="H2789" s="0" t="n">
        <v>0.0505555555555556</v>
      </c>
      <c r="I2789" s="0" t="s">
        <v>72</v>
      </c>
      <c r="K2789" s="0" t="s">
        <v>88</v>
      </c>
      <c r="M2789" s="0" t="s">
        <v>78</v>
      </c>
      <c r="N2789" s="0" t="n">
        <v>0</v>
      </c>
      <c r="O2789" s="0" t="s">
        <v>79</v>
      </c>
      <c r="P2789" s="0" t="s">
        <v>72</v>
      </c>
      <c r="Q2789" s="0" t="str">
        <f aca="false">IF(V2789="","",V2789)</f>
        <v/>
      </c>
      <c r="W2789" s="0" t="n">
        <v>-166.715</v>
      </c>
      <c r="X2789" s="0" t="n">
        <v>78.0591</v>
      </c>
      <c r="Y2789" s="0" t="s">
        <v>74</v>
      </c>
      <c r="Z2789" s="3" t="n">
        <v>38936.7678009259</v>
      </c>
      <c r="AA2789" s="3" t="n">
        <v>38936.7678009259</v>
      </c>
      <c r="AB2789" s="0" t="n">
        <v>7</v>
      </c>
      <c r="AC2789" s="0" t="n">
        <v>8</v>
      </c>
      <c r="AD2789" s="0" t="n">
        <v>2006</v>
      </c>
      <c r="AE2789" s="0" t="n">
        <v>309</v>
      </c>
      <c r="AF2789" s="0" t="s">
        <v>77</v>
      </c>
      <c r="AG2789" s="0" t="s">
        <v>81</v>
      </c>
      <c r="AJ2789" s="0" t="s">
        <v>83</v>
      </c>
      <c r="AK2789" s="0" t="s">
        <v>84</v>
      </c>
      <c r="AL2789" s="0" t="n">
        <v>2</v>
      </c>
      <c r="AR2789" s="0" t="n">
        <v>0</v>
      </c>
      <c r="AS2789" s="0" t="n">
        <v>7</v>
      </c>
      <c r="AT2789" s="0" t="n">
        <v>0</v>
      </c>
      <c r="AU2789" s="0" t="n">
        <v>1</v>
      </c>
      <c r="AW2789" s="0" t="s">
        <v>85</v>
      </c>
      <c r="BM2789" s="0" t="n">
        <v>80</v>
      </c>
      <c r="BO2789" s="0" t="s">
        <v>76</v>
      </c>
    </row>
    <row r="2790" customFormat="false" ht="12.75" hidden="false" customHeight="false" outlineLevel="0" collapsed="false">
      <c r="A2790" s="0" t="s">
        <v>279</v>
      </c>
      <c r="B2790" s="0" t="s">
        <v>68</v>
      </c>
      <c r="C2790" s="0" t="s">
        <v>69</v>
      </c>
      <c r="D2790" s="0" t="s">
        <v>284</v>
      </c>
      <c r="E2790" s="0" t="s">
        <v>71</v>
      </c>
      <c r="F2790" s="0" t="s">
        <v>68</v>
      </c>
      <c r="G2790" s="0" t="n">
        <v>0.2711089</v>
      </c>
      <c r="H2790" s="4" t="n">
        <v>0.075</v>
      </c>
      <c r="I2790" s="0" t="s">
        <v>72</v>
      </c>
      <c r="K2790" s="0" t="s">
        <v>473</v>
      </c>
      <c r="M2790" s="0" t="s">
        <v>78</v>
      </c>
      <c r="N2790" s="0" t="n">
        <v>0</v>
      </c>
      <c r="O2790" s="0" t="s">
        <v>79</v>
      </c>
      <c r="P2790" s="0" t="s">
        <v>72</v>
      </c>
      <c r="Q2790" s="0" t="str">
        <f aca="false">IF(V2790="","",V2790)</f>
        <v/>
      </c>
      <c r="W2790" s="0" t="n">
        <v>-166.709</v>
      </c>
      <c r="X2790" s="0" t="n">
        <v>78.0587</v>
      </c>
      <c r="Y2790" s="0" t="s">
        <v>74</v>
      </c>
      <c r="Z2790" s="3" t="n">
        <v>38936.7699074074</v>
      </c>
      <c r="AA2790" s="3" t="n">
        <v>38936.7699074074</v>
      </c>
      <c r="AB2790" s="0" t="n">
        <v>7</v>
      </c>
      <c r="AC2790" s="0" t="n">
        <v>8</v>
      </c>
      <c r="AD2790" s="0" t="n">
        <v>2006</v>
      </c>
      <c r="AE2790" s="0" t="n">
        <v>308</v>
      </c>
      <c r="AF2790" s="0" t="s">
        <v>77</v>
      </c>
      <c r="AG2790" s="0" t="s">
        <v>81</v>
      </c>
      <c r="AJ2790" s="0" t="s">
        <v>83</v>
      </c>
      <c r="AK2790" s="0" t="s">
        <v>84</v>
      </c>
      <c r="AL2790" s="0" t="n">
        <v>2</v>
      </c>
      <c r="AR2790" s="0" t="n">
        <v>0</v>
      </c>
      <c r="AS2790" s="0" t="n">
        <v>7</v>
      </c>
      <c r="AT2790" s="0" t="n">
        <v>0</v>
      </c>
      <c r="AU2790" s="0" t="n">
        <v>1</v>
      </c>
      <c r="AW2790" s="0" t="s">
        <v>85</v>
      </c>
      <c r="BM2790" s="0" t="n">
        <v>80</v>
      </c>
      <c r="BO2790" s="0" t="s">
        <v>76</v>
      </c>
    </row>
    <row r="2791" customFormat="false" ht="12.75" hidden="false" customHeight="false" outlineLevel="0" collapsed="false">
      <c r="A2791" s="0" t="s">
        <v>279</v>
      </c>
      <c r="B2791" s="0" t="s">
        <v>68</v>
      </c>
      <c r="C2791" s="0" t="s">
        <v>69</v>
      </c>
      <c r="D2791" s="0" t="s">
        <v>284</v>
      </c>
      <c r="E2791" s="0" t="s">
        <v>71</v>
      </c>
      <c r="F2791" s="0" t="s">
        <v>68</v>
      </c>
      <c r="G2791" s="0" t="n">
        <v>0.2484066</v>
      </c>
      <c r="H2791" s="0" t="n">
        <v>0.0755555555555557</v>
      </c>
      <c r="I2791" s="0" t="s">
        <v>72</v>
      </c>
      <c r="K2791" s="0" t="s">
        <v>473</v>
      </c>
      <c r="M2791" s="0" t="s">
        <v>519</v>
      </c>
      <c r="N2791" s="0" t="n">
        <v>0</v>
      </c>
      <c r="O2791" s="0" t="s">
        <v>79</v>
      </c>
      <c r="P2791" s="0" t="s">
        <v>72</v>
      </c>
      <c r="Q2791" s="0" t="str">
        <f aca="false">IF(V2791="","",V2791)</f>
        <v/>
      </c>
      <c r="W2791" s="0" t="n">
        <v>-166.698</v>
      </c>
      <c r="X2791" s="0" t="n">
        <v>78.0586</v>
      </c>
      <c r="Y2791" s="0" t="s">
        <v>80</v>
      </c>
      <c r="Z2791" s="3" t="n">
        <v>38936.7730324074</v>
      </c>
      <c r="AA2791" s="3" t="n">
        <v>38936.7730324074</v>
      </c>
      <c r="AB2791" s="0" t="n">
        <v>7</v>
      </c>
      <c r="AC2791" s="0" t="n">
        <v>8</v>
      </c>
      <c r="AD2791" s="0" t="n">
        <v>2006</v>
      </c>
      <c r="AE2791" s="0" t="n">
        <v>308</v>
      </c>
      <c r="AF2791" s="0" t="s">
        <v>77</v>
      </c>
      <c r="AG2791" s="0" t="s">
        <v>81</v>
      </c>
      <c r="AJ2791" s="0" t="s">
        <v>83</v>
      </c>
      <c r="AK2791" s="0" t="s">
        <v>84</v>
      </c>
      <c r="AL2791" s="0" t="n">
        <v>2</v>
      </c>
      <c r="AM2791" s="0" t="n">
        <v>18</v>
      </c>
      <c r="AN2791" s="0" t="n">
        <v>33</v>
      </c>
      <c r="AO2791" s="0" t="n">
        <v>10</v>
      </c>
      <c r="AP2791" s="0" t="s">
        <v>519</v>
      </c>
      <c r="AQ2791" s="0" t="n">
        <v>0</v>
      </c>
      <c r="AR2791" s="0" t="n">
        <v>0</v>
      </c>
      <c r="AS2791" s="0" t="n">
        <v>0</v>
      </c>
      <c r="AT2791" s="0" t="n">
        <v>0</v>
      </c>
      <c r="AU2791" s="0" t="n">
        <v>1</v>
      </c>
      <c r="AV2791" s="0" t="s">
        <v>79</v>
      </c>
      <c r="AW2791" s="0" t="s">
        <v>85</v>
      </c>
      <c r="BM2791" s="0" t="n">
        <v>80</v>
      </c>
      <c r="BN2791" s="0" t="s">
        <v>768</v>
      </c>
      <c r="BO2791" s="0" t="s">
        <v>76</v>
      </c>
    </row>
    <row r="2792" customFormat="false" ht="12.75" hidden="false" customHeight="false" outlineLevel="0" collapsed="false">
      <c r="A2792" s="0" t="s">
        <v>279</v>
      </c>
      <c r="B2792" s="0" t="s">
        <v>68</v>
      </c>
      <c r="C2792" s="0" t="s">
        <v>69</v>
      </c>
      <c r="D2792" s="0" t="s">
        <v>284</v>
      </c>
      <c r="E2792" s="0" t="s">
        <v>71</v>
      </c>
      <c r="F2792" s="0" t="s">
        <v>68</v>
      </c>
      <c r="G2792" s="0" t="n">
        <v>0.040274947</v>
      </c>
      <c r="H2792" s="4" t="n">
        <v>0.273333333333335</v>
      </c>
      <c r="I2792" s="0" t="s">
        <v>72</v>
      </c>
      <c r="K2792" s="0" t="s">
        <v>475</v>
      </c>
      <c r="M2792" s="0" t="s">
        <v>519</v>
      </c>
      <c r="N2792" s="0" t="n">
        <v>0</v>
      </c>
      <c r="O2792" s="0" t="s">
        <v>79</v>
      </c>
      <c r="P2792" s="0" t="s">
        <v>68</v>
      </c>
      <c r="Q2792" s="0" t="str">
        <f aca="false">IF(V2792="","",V2792)</f>
        <v/>
      </c>
      <c r="W2792" s="0" t="n">
        <v>-166.688</v>
      </c>
      <c r="X2792" s="0" t="n">
        <v>78.0596</v>
      </c>
      <c r="Y2792" s="0" t="s">
        <v>74</v>
      </c>
      <c r="Z2792" s="3" t="n">
        <v>38936.7761805556</v>
      </c>
      <c r="AA2792" s="3" t="n">
        <v>38936.7761805556</v>
      </c>
      <c r="AB2792" s="0" t="n">
        <v>7</v>
      </c>
      <c r="AC2792" s="0" t="n">
        <v>8</v>
      </c>
      <c r="AD2792" s="0" t="n">
        <v>2006</v>
      </c>
      <c r="AE2792" s="0" t="n">
        <v>307</v>
      </c>
      <c r="AF2792" s="0" t="s">
        <v>75</v>
      </c>
      <c r="AG2792" s="0" t="s">
        <v>81</v>
      </c>
      <c r="AJ2792" s="0" t="s">
        <v>83</v>
      </c>
      <c r="AK2792" s="0" t="s">
        <v>84</v>
      </c>
      <c r="AL2792" s="0" t="n">
        <v>2</v>
      </c>
      <c r="AR2792" s="0" t="n">
        <v>0</v>
      </c>
      <c r="AS2792" s="0" t="n">
        <v>0</v>
      </c>
      <c r="AT2792" s="0" t="n">
        <v>0</v>
      </c>
      <c r="AU2792" s="0" t="n">
        <v>1</v>
      </c>
      <c r="AW2792" s="0" t="s">
        <v>85</v>
      </c>
      <c r="BM2792" s="0" t="n">
        <v>80</v>
      </c>
      <c r="BO2792" s="0" t="s">
        <v>76</v>
      </c>
    </row>
    <row r="2793" customFormat="false" ht="12.75" hidden="false" customHeight="false" outlineLevel="0" collapsed="false">
      <c r="A2793" s="0" t="s">
        <v>279</v>
      </c>
      <c r="B2793" s="0" t="s">
        <v>68</v>
      </c>
      <c r="C2793" s="0" t="s">
        <v>69</v>
      </c>
      <c r="D2793" s="0" t="s">
        <v>284</v>
      </c>
      <c r="E2793" s="0" t="s">
        <v>71</v>
      </c>
      <c r="F2793" s="0" t="s">
        <v>68</v>
      </c>
      <c r="G2793" s="0" t="n">
        <v>0.006820071</v>
      </c>
      <c r="H2793" s="0" t="n">
        <v>0.1</v>
      </c>
      <c r="I2793" s="0" t="s">
        <v>72</v>
      </c>
      <c r="K2793" s="0" t="s">
        <v>475</v>
      </c>
      <c r="M2793" s="0" t="s">
        <v>78</v>
      </c>
      <c r="N2793" s="0" t="n">
        <v>0</v>
      </c>
      <c r="O2793" s="0" t="s">
        <v>79</v>
      </c>
      <c r="P2793" s="0" t="s">
        <v>68</v>
      </c>
      <c r="Q2793" s="0" t="str">
        <f aca="false">IF(V2793="","",V2793)</f>
        <v/>
      </c>
      <c r="W2793" s="0" t="n">
        <v>-166.688</v>
      </c>
      <c r="X2793" s="0" t="n">
        <v>78.0596</v>
      </c>
      <c r="Y2793" s="0" t="s">
        <v>80</v>
      </c>
      <c r="Z2793" s="3" t="n">
        <v>38936.7875694444</v>
      </c>
      <c r="AA2793" s="3" t="n">
        <v>38936.7875694444</v>
      </c>
      <c r="AB2793" s="0" t="n">
        <v>7</v>
      </c>
      <c r="AC2793" s="0" t="n">
        <v>8</v>
      </c>
      <c r="AD2793" s="0" t="n">
        <v>2006</v>
      </c>
      <c r="AE2793" s="0" t="n">
        <v>305</v>
      </c>
      <c r="AF2793" s="0" t="s">
        <v>75</v>
      </c>
      <c r="AG2793" s="0" t="s">
        <v>81</v>
      </c>
      <c r="AJ2793" s="0" t="s">
        <v>83</v>
      </c>
      <c r="AK2793" s="0" t="s">
        <v>84</v>
      </c>
      <c r="AL2793" s="0" t="n">
        <v>2</v>
      </c>
      <c r="AM2793" s="0" t="n">
        <v>18</v>
      </c>
      <c r="AN2793" s="0" t="n">
        <v>54</v>
      </c>
      <c r="AO2793" s="0" t="n">
        <v>6</v>
      </c>
      <c r="AP2793" s="0" t="s">
        <v>78</v>
      </c>
      <c r="AQ2793" s="0" t="n">
        <v>0</v>
      </c>
      <c r="AR2793" s="0" t="n">
        <v>0</v>
      </c>
      <c r="AS2793" s="0" t="n">
        <v>0</v>
      </c>
      <c r="AT2793" s="0" t="n">
        <v>0</v>
      </c>
      <c r="AU2793" s="0" t="n">
        <v>1</v>
      </c>
      <c r="AV2793" s="0" t="s">
        <v>79</v>
      </c>
      <c r="AW2793" s="0" t="s">
        <v>85</v>
      </c>
      <c r="BM2793" s="0" t="n">
        <v>80</v>
      </c>
      <c r="BN2793" s="0" t="s">
        <v>769</v>
      </c>
      <c r="BO2793" s="0" t="s">
        <v>76</v>
      </c>
    </row>
    <row r="2794" customFormat="false" ht="12.75" hidden="false" customHeight="false" outlineLevel="0" collapsed="false">
      <c r="A2794" s="0" t="s">
        <v>279</v>
      </c>
      <c r="B2794" s="0" t="s">
        <v>68</v>
      </c>
      <c r="C2794" s="0" t="s">
        <v>69</v>
      </c>
      <c r="D2794" s="0" t="s">
        <v>284</v>
      </c>
      <c r="E2794" s="0" t="s">
        <v>71</v>
      </c>
      <c r="F2794" s="0" t="s">
        <v>68</v>
      </c>
      <c r="G2794" s="0" t="n">
        <v>0.11941107</v>
      </c>
      <c r="H2794" s="0" t="n">
        <v>0.498333333333338</v>
      </c>
      <c r="I2794" s="0" t="s">
        <v>72</v>
      </c>
      <c r="K2794" s="0" t="s">
        <v>475</v>
      </c>
      <c r="M2794" s="0" t="s">
        <v>78</v>
      </c>
      <c r="N2794" s="0" t="n">
        <v>0</v>
      </c>
      <c r="O2794" s="0" t="s">
        <v>79</v>
      </c>
      <c r="P2794" s="0" t="s">
        <v>68</v>
      </c>
      <c r="Q2794" s="0" t="str">
        <f aca="false">IF(V2794="","",V2794)</f>
        <v/>
      </c>
      <c r="W2794" s="0" t="n">
        <v>-166.687</v>
      </c>
      <c r="X2794" s="0" t="n">
        <v>78.0596</v>
      </c>
      <c r="Y2794" s="0" t="s">
        <v>80</v>
      </c>
      <c r="Z2794" s="3" t="n">
        <v>38936.7917361111</v>
      </c>
      <c r="AA2794" s="3" t="n">
        <v>38936.7917361111</v>
      </c>
      <c r="AB2794" s="0" t="n">
        <v>7</v>
      </c>
      <c r="AC2794" s="0" t="n">
        <v>8</v>
      </c>
      <c r="AD2794" s="0" t="n">
        <v>2006</v>
      </c>
      <c r="AE2794" s="0" t="n">
        <v>308</v>
      </c>
      <c r="AF2794" s="0" t="s">
        <v>75</v>
      </c>
      <c r="AG2794" s="0" t="s">
        <v>81</v>
      </c>
      <c r="AJ2794" s="0" t="s">
        <v>83</v>
      </c>
      <c r="AK2794" s="0" t="s">
        <v>84</v>
      </c>
      <c r="AL2794" s="0" t="n">
        <v>2</v>
      </c>
      <c r="AM2794" s="0" t="n">
        <v>19</v>
      </c>
      <c r="AN2794" s="0" t="n">
        <v>0</v>
      </c>
      <c r="AO2794" s="0" t="n">
        <v>6</v>
      </c>
      <c r="AP2794" s="0" t="s">
        <v>78</v>
      </c>
      <c r="AQ2794" s="0" t="n">
        <v>0</v>
      </c>
      <c r="AR2794" s="0" t="n">
        <v>0</v>
      </c>
      <c r="AS2794" s="0" t="n">
        <v>0</v>
      </c>
      <c r="AT2794" s="0" t="n">
        <v>0</v>
      </c>
      <c r="AU2794" s="0" t="n">
        <v>1</v>
      </c>
      <c r="AV2794" s="0" t="s">
        <v>79</v>
      </c>
      <c r="AW2794" s="0" t="s">
        <v>85</v>
      </c>
      <c r="BM2794" s="0" t="n">
        <v>80</v>
      </c>
      <c r="BN2794" s="0" t="s">
        <v>770</v>
      </c>
      <c r="BO2794" s="0" t="s">
        <v>76</v>
      </c>
    </row>
    <row r="2795" customFormat="false" ht="12.75" hidden="false" customHeight="false" outlineLevel="0" collapsed="false">
      <c r="A2795" s="0" t="s">
        <v>279</v>
      </c>
      <c r="B2795" s="0" t="s">
        <v>68</v>
      </c>
      <c r="C2795" s="0" t="s">
        <v>69</v>
      </c>
      <c r="D2795" s="0" t="s">
        <v>284</v>
      </c>
      <c r="E2795" s="0" t="s">
        <v>71</v>
      </c>
      <c r="F2795" s="0" t="s">
        <v>68</v>
      </c>
      <c r="G2795" s="0" t="n">
        <v>0.159550237</v>
      </c>
      <c r="H2795" s="0" t="n">
        <v>0.928333333333328</v>
      </c>
      <c r="I2795" s="0" t="s">
        <v>72</v>
      </c>
      <c r="K2795" s="0" t="s">
        <v>475</v>
      </c>
      <c r="M2795" s="0" t="s">
        <v>78</v>
      </c>
      <c r="N2795" s="0" t="n">
        <v>0</v>
      </c>
      <c r="O2795" s="0" t="s">
        <v>79</v>
      </c>
      <c r="P2795" s="0" t="s">
        <v>68</v>
      </c>
      <c r="Q2795" s="0" t="str">
        <f aca="false">IF(V2795="","",V2795)</f>
        <v/>
      </c>
      <c r="W2795" s="0" t="n">
        <v>-166.688</v>
      </c>
      <c r="X2795" s="0" t="n">
        <v>78.0585</v>
      </c>
      <c r="Y2795" s="0" t="s">
        <v>80</v>
      </c>
      <c r="Z2795" s="3" t="n">
        <v>38936.8125</v>
      </c>
      <c r="AA2795" s="3" t="n">
        <v>38936.8125</v>
      </c>
      <c r="AB2795" s="0" t="n">
        <v>7</v>
      </c>
      <c r="AC2795" s="0" t="n">
        <v>8</v>
      </c>
      <c r="AD2795" s="0" t="n">
        <v>2006</v>
      </c>
      <c r="AE2795" s="0" t="n">
        <v>320</v>
      </c>
      <c r="AF2795" s="0" t="s">
        <v>75</v>
      </c>
      <c r="AG2795" s="0" t="s">
        <v>81</v>
      </c>
      <c r="AJ2795" s="0" t="s">
        <v>83</v>
      </c>
      <c r="AL2795" s="0" t="n">
        <v>1</v>
      </c>
      <c r="AM2795" s="0" t="n">
        <v>19</v>
      </c>
      <c r="AN2795" s="0" t="n">
        <v>30</v>
      </c>
      <c r="AO2795" s="0" t="n">
        <v>0</v>
      </c>
      <c r="AP2795" s="0" t="s">
        <v>78</v>
      </c>
      <c r="AQ2795" s="0" t="n">
        <v>0</v>
      </c>
      <c r="AR2795" s="0" t="n">
        <v>0</v>
      </c>
      <c r="AS2795" s="0" t="n">
        <v>0</v>
      </c>
      <c r="AT2795" s="0" t="n">
        <v>0</v>
      </c>
      <c r="AU2795" s="0" t="n">
        <v>1.5</v>
      </c>
      <c r="AV2795" s="0" t="s">
        <v>79</v>
      </c>
      <c r="AW2795" s="0" t="s">
        <v>85</v>
      </c>
      <c r="BM2795" s="0" t="n">
        <v>80</v>
      </c>
      <c r="BN2795" s="0" t="s">
        <v>771</v>
      </c>
      <c r="BO2795" s="0" t="s">
        <v>76</v>
      </c>
    </row>
    <row r="2796" customFormat="false" ht="12.75" hidden="false" customHeight="false" outlineLevel="0" collapsed="false">
      <c r="A2796" s="0" t="s">
        <v>279</v>
      </c>
      <c r="B2796" s="0" t="s">
        <v>68</v>
      </c>
      <c r="C2796" s="0" t="s">
        <v>69</v>
      </c>
      <c r="D2796" s="0" t="s">
        <v>70</v>
      </c>
      <c r="E2796" s="0" t="s">
        <v>71</v>
      </c>
      <c r="F2796" s="0" t="s">
        <v>68</v>
      </c>
      <c r="G2796" s="0" t="n">
        <v>0.015101288</v>
      </c>
      <c r="H2796" s="0" t="n">
        <v>0.404999999999997</v>
      </c>
      <c r="I2796" s="0" t="s">
        <v>72</v>
      </c>
      <c r="K2796" s="0" t="s">
        <v>73</v>
      </c>
      <c r="M2796" s="0" t="s">
        <v>78</v>
      </c>
      <c r="N2796" s="0" t="n">
        <v>0</v>
      </c>
      <c r="O2796" s="0" t="s">
        <v>79</v>
      </c>
      <c r="P2796" s="0" t="s">
        <v>68</v>
      </c>
      <c r="Q2796" s="0" t="str">
        <f aca="false">IF(V2796="","",V2796)</f>
        <v/>
      </c>
      <c r="W2796" s="0" t="n">
        <v>-166.683</v>
      </c>
      <c r="X2796" s="0" t="n">
        <v>78.0577</v>
      </c>
      <c r="Y2796" s="0" t="s">
        <v>80</v>
      </c>
      <c r="Z2796" s="3" t="n">
        <v>38936.8522106482</v>
      </c>
      <c r="AA2796" s="3" t="n">
        <v>38936.8522106482</v>
      </c>
      <c r="AB2796" s="0" t="n">
        <v>7</v>
      </c>
      <c r="AC2796" s="0" t="n">
        <v>8</v>
      </c>
      <c r="AD2796" s="0" t="n">
        <v>2006</v>
      </c>
      <c r="AE2796" s="0" t="n">
        <v>317</v>
      </c>
      <c r="AF2796" s="0" t="s">
        <v>75</v>
      </c>
      <c r="AG2796" s="0" t="s">
        <v>81</v>
      </c>
      <c r="AJ2796" s="0" t="s">
        <v>83</v>
      </c>
      <c r="AL2796" s="0" t="n">
        <v>1</v>
      </c>
      <c r="AM2796" s="0" t="n">
        <v>20</v>
      </c>
      <c r="AN2796" s="0" t="n">
        <v>27</v>
      </c>
      <c r="AO2796" s="0" t="n">
        <v>11</v>
      </c>
      <c r="AP2796" s="0" t="s">
        <v>78</v>
      </c>
      <c r="AQ2796" s="0" t="n">
        <v>0</v>
      </c>
      <c r="AR2796" s="0" t="n">
        <v>0</v>
      </c>
      <c r="AS2796" s="0" t="n">
        <v>0</v>
      </c>
      <c r="AT2796" s="0" t="n">
        <v>0</v>
      </c>
      <c r="AU2796" s="0" t="n">
        <v>3</v>
      </c>
      <c r="AV2796" s="0" t="s">
        <v>79</v>
      </c>
      <c r="AW2796" s="0" t="s">
        <v>85</v>
      </c>
      <c r="BM2796" s="0" t="n">
        <v>80</v>
      </c>
      <c r="BN2796" s="0" t="s">
        <v>772</v>
      </c>
      <c r="BO2796" s="0" t="s">
        <v>76</v>
      </c>
    </row>
    <row r="2797" customFormat="false" ht="12.75" hidden="false" customHeight="false" outlineLevel="0" collapsed="false">
      <c r="A2797" s="0" t="s">
        <v>279</v>
      </c>
      <c r="B2797" s="0" t="s">
        <v>68</v>
      </c>
      <c r="C2797" s="0" t="s">
        <v>69</v>
      </c>
      <c r="D2797" s="0" t="s">
        <v>70</v>
      </c>
      <c r="E2797" s="0" t="s">
        <v>71</v>
      </c>
      <c r="F2797" s="0" t="s">
        <v>72</v>
      </c>
      <c r="G2797" s="0" t="n">
        <v>4.60185E-005</v>
      </c>
      <c r="H2797" s="0" t="n">
        <v>0.00166666666666666</v>
      </c>
      <c r="I2797" s="0" t="s">
        <v>72</v>
      </c>
      <c r="K2797" s="0" t="s">
        <v>73</v>
      </c>
      <c r="M2797" s="0" t="s">
        <v>78</v>
      </c>
      <c r="N2797" s="0" t="n">
        <v>0</v>
      </c>
      <c r="O2797" s="0" t="s">
        <v>79</v>
      </c>
      <c r="P2797" s="0" t="s">
        <v>68</v>
      </c>
      <c r="Q2797" s="0" t="str">
        <f aca="false">IF(V2797="","",V2797)</f>
        <v/>
      </c>
      <c r="W2797" s="0" t="n">
        <v>-166.683</v>
      </c>
      <c r="X2797" s="0" t="n">
        <v>78.0577</v>
      </c>
      <c r="Y2797" s="0" t="s">
        <v>80</v>
      </c>
      <c r="Z2797" s="3" t="n">
        <v>38936.8680555556</v>
      </c>
      <c r="AA2797" s="3" t="n">
        <v>38936.8680555556</v>
      </c>
      <c r="AB2797" s="0" t="n">
        <v>7</v>
      </c>
      <c r="AC2797" s="0" t="n">
        <v>8</v>
      </c>
      <c r="AD2797" s="0" t="n">
        <v>2006</v>
      </c>
      <c r="AE2797" s="0" t="n">
        <v>300</v>
      </c>
      <c r="AF2797" s="0" t="s">
        <v>75</v>
      </c>
      <c r="AG2797" s="0" t="s">
        <v>81</v>
      </c>
      <c r="AI2797" s="0" t="s">
        <v>93</v>
      </c>
      <c r="AJ2797" s="0" t="s">
        <v>83</v>
      </c>
      <c r="AL2797" s="0" t="n">
        <v>1</v>
      </c>
      <c r="AM2797" s="0" t="n">
        <v>20</v>
      </c>
      <c r="AN2797" s="0" t="n">
        <v>50</v>
      </c>
      <c r="AO2797" s="0" t="n">
        <v>0</v>
      </c>
      <c r="AP2797" s="0" t="s">
        <v>78</v>
      </c>
      <c r="AQ2797" s="0" t="n">
        <v>0</v>
      </c>
      <c r="AR2797" s="0" t="n">
        <v>0</v>
      </c>
      <c r="AS2797" s="0" t="n">
        <v>0</v>
      </c>
      <c r="AT2797" s="0" t="n">
        <v>0</v>
      </c>
      <c r="AU2797" s="0" t="n">
        <v>3</v>
      </c>
      <c r="AV2797" s="0" t="s">
        <v>79</v>
      </c>
      <c r="AW2797" s="0" t="s">
        <v>85</v>
      </c>
      <c r="BM2797" s="0" t="n">
        <v>80</v>
      </c>
      <c r="BO2797" s="0" t="s">
        <v>76</v>
      </c>
    </row>
    <row r="2798" customFormat="false" ht="12.75" hidden="false" customHeight="false" outlineLevel="0" collapsed="false">
      <c r="A2798" s="0" t="s">
        <v>279</v>
      </c>
      <c r="B2798" s="0" t="s">
        <v>68</v>
      </c>
      <c r="C2798" s="0" t="s">
        <v>69</v>
      </c>
      <c r="D2798" s="0" t="s">
        <v>70</v>
      </c>
      <c r="E2798" s="0" t="s">
        <v>71</v>
      </c>
      <c r="F2798" s="0" t="s">
        <v>72</v>
      </c>
      <c r="G2798" s="4" t="n">
        <v>0.2715089188</v>
      </c>
      <c r="H2798" s="0" t="n">
        <v>3.16500000000012</v>
      </c>
      <c r="I2798" s="0" t="s">
        <v>72</v>
      </c>
      <c r="K2798" s="0" t="s">
        <v>73</v>
      </c>
      <c r="P2798" s="0" t="s">
        <v>68</v>
      </c>
      <c r="Q2798" s="0" t="str">
        <f aca="false">IF(V2798="","",V2798)</f>
        <v/>
      </c>
      <c r="W2798" s="0" t="n">
        <v>-166.683</v>
      </c>
      <c r="X2798" s="0" t="n">
        <v>78.0577</v>
      </c>
      <c r="Y2798" s="0" t="s">
        <v>74</v>
      </c>
      <c r="Z2798" s="3" t="n">
        <v>38936.868125</v>
      </c>
      <c r="AA2798" s="3" t="n">
        <v>38936.868125</v>
      </c>
      <c r="AB2798" s="0" t="n">
        <v>7</v>
      </c>
      <c r="AC2798" s="0" t="n">
        <v>8</v>
      </c>
      <c r="AD2798" s="0" t="n">
        <v>2006</v>
      </c>
      <c r="AE2798" s="0" t="n">
        <v>306</v>
      </c>
      <c r="AF2798" s="0" t="s">
        <v>75</v>
      </c>
      <c r="BO2798" s="0" t="s">
        <v>76</v>
      </c>
    </row>
    <row r="2799" customFormat="false" ht="12.75" hidden="false" customHeight="false" outlineLevel="0" collapsed="false">
      <c r="A2799" s="0" t="s">
        <v>279</v>
      </c>
      <c r="B2799" s="0" t="s">
        <v>68</v>
      </c>
      <c r="C2799" s="0" t="s">
        <v>69</v>
      </c>
      <c r="D2799" s="0" t="s">
        <v>70</v>
      </c>
      <c r="E2799" s="0" t="s">
        <v>71</v>
      </c>
      <c r="F2799" s="0" t="s">
        <v>68</v>
      </c>
      <c r="G2799" s="0" t="n">
        <v>0.03740315</v>
      </c>
      <c r="H2799" s="0" t="n">
        <v>0.495</v>
      </c>
      <c r="I2799" s="0" t="s">
        <v>72</v>
      </c>
      <c r="K2799" s="0" t="s">
        <v>73</v>
      </c>
      <c r="M2799" s="0" t="s">
        <v>78</v>
      </c>
      <c r="N2799" s="0" t="n">
        <v>0</v>
      </c>
      <c r="O2799" s="0" t="s">
        <v>79</v>
      </c>
      <c r="P2799" s="0" t="s">
        <v>68</v>
      </c>
      <c r="Q2799" s="0" t="str">
        <f aca="false">IF(V2799="","",V2799)</f>
        <v/>
      </c>
      <c r="W2799" s="0" t="n">
        <v>-166.683</v>
      </c>
      <c r="X2799" s="0" t="n">
        <v>78.0557</v>
      </c>
      <c r="Y2799" s="0" t="s">
        <v>80</v>
      </c>
      <c r="Z2799" s="3" t="n">
        <v>38937</v>
      </c>
      <c r="AA2799" s="3" t="n">
        <v>38937</v>
      </c>
      <c r="AB2799" s="0" t="n">
        <v>8</v>
      </c>
      <c r="AC2799" s="0" t="n">
        <v>8</v>
      </c>
      <c r="AD2799" s="0" t="n">
        <v>2006</v>
      </c>
      <c r="AE2799" s="0" t="n">
        <v>312</v>
      </c>
      <c r="AF2799" s="0" t="s">
        <v>75</v>
      </c>
      <c r="AG2799" s="0" t="s">
        <v>81</v>
      </c>
      <c r="AI2799" s="0" t="s">
        <v>82</v>
      </c>
      <c r="AJ2799" s="0" t="s">
        <v>83</v>
      </c>
      <c r="AK2799" s="0" t="s">
        <v>84</v>
      </c>
      <c r="AL2799" s="0" t="n">
        <v>2</v>
      </c>
      <c r="AM2799" s="0" t="n">
        <v>0</v>
      </c>
      <c r="AN2799" s="0" t="n">
        <v>0</v>
      </c>
      <c r="AO2799" s="0" t="n">
        <v>0</v>
      </c>
      <c r="AP2799" s="0" t="s">
        <v>78</v>
      </c>
      <c r="AQ2799" s="0" t="n">
        <v>0</v>
      </c>
      <c r="AR2799" s="0" t="n">
        <v>0</v>
      </c>
      <c r="AS2799" s="0" t="n">
        <v>0</v>
      </c>
      <c r="AT2799" s="0" t="n">
        <v>0</v>
      </c>
      <c r="AU2799" s="0" t="n">
        <v>7</v>
      </c>
      <c r="AV2799" s="0" t="s">
        <v>79</v>
      </c>
      <c r="AW2799" s="0" t="s">
        <v>85</v>
      </c>
      <c r="BM2799" s="0" t="n">
        <v>80</v>
      </c>
      <c r="BN2799" s="0" t="s">
        <v>773</v>
      </c>
      <c r="BO2799" s="0" t="s">
        <v>76</v>
      </c>
    </row>
    <row r="2800" customFormat="false" ht="12.75" hidden="false" customHeight="false" outlineLevel="0" collapsed="false">
      <c r="A2800" s="0" t="s">
        <v>279</v>
      </c>
      <c r="B2800" s="0" t="s">
        <v>68</v>
      </c>
      <c r="C2800" s="0" t="s">
        <v>69</v>
      </c>
      <c r="D2800" s="0" t="s">
        <v>70</v>
      </c>
      <c r="E2800" s="0" t="s">
        <v>71</v>
      </c>
      <c r="F2800" s="0" t="s">
        <v>68</v>
      </c>
      <c r="G2800" s="0" t="n">
        <v>0.016097049</v>
      </c>
      <c r="H2800" s="0" t="n">
        <v>0.246944444444444</v>
      </c>
      <c r="I2800" s="0" t="s">
        <v>72</v>
      </c>
      <c r="K2800" s="0" t="s">
        <v>73</v>
      </c>
      <c r="M2800" s="0" t="s">
        <v>78</v>
      </c>
      <c r="N2800" s="0" t="n">
        <v>0</v>
      </c>
      <c r="O2800" s="0" t="s">
        <v>79</v>
      </c>
      <c r="P2800" s="0" t="s">
        <v>68</v>
      </c>
      <c r="Q2800" s="0" t="str">
        <f aca="false">IF(V2800="","",V2800)</f>
        <v/>
      </c>
      <c r="W2800" s="0" t="n">
        <v>-166.685</v>
      </c>
      <c r="X2800" s="0" t="n">
        <v>78.0557</v>
      </c>
      <c r="Y2800" s="0" t="s">
        <v>80</v>
      </c>
      <c r="Z2800" s="3" t="n">
        <v>38937.020625</v>
      </c>
      <c r="AA2800" s="3" t="n">
        <v>38937.020625</v>
      </c>
      <c r="AB2800" s="0" t="n">
        <v>8</v>
      </c>
      <c r="AC2800" s="0" t="n">
        <v>8</v>
      </c>
      <c r="AD2800" s="0" t="n">
        <v>2006</v>
      </c>
      <c r="AE2800" s="0" t="n">
        <v>305</v>
      </c>
      <c r="AF2800" s="0" t="s">
        <v>75</v>
      </c>
      <c r="AG2800" s="0" t="s">
        <v>81</v>
      </c>
      <c r="AJ2800" s="0" t="s">
        <v>83</v>
      </c>
      <c r="AK2800" s="0" t="s">
        <v>84</v>
      </c>
      <c r="AL2800" s="0" t="n">
        <v>2</v>
      </c>
      <c r="AM2800" s="0" t="n">
        <v>0</v>
      </c>
      <c r="AN2800" s="0" t="n">
        <v>29</v>
      </c>
      <c r="AO2800" s="0" t="n">
        <v>42</v>
      </c>
      <c r="AP2800" s="0" t="s">
        <v>78</v>
      </c>
      <c r="AQ2800" s="0" t="n">
        <v>0</v>
      </c>
      <c r="AR2800" s="0" t="n">
        <v>0</v>
      </c>
      <c r="AS2800" s="0" t="n">
        <v>0</v>
      </c>
      <c r="AT2800" s="0" t="n">
        <v>0</v>
      </c>
      <c r="AU2800" s="0" t="n">
        <v>7</v>
      </c>
      <c r="AV2800" s="0" t="s">
        <v>79</v>
      </c>
      <c r="AW2800" s="0" t="s">
        <v>85</v>
      </c>
      <c r="BM2800" s="0" t="n">
        <v>80</v>
      </c>
      <c r="BN2800" s="0" t="s">
        <v>774</v>
      </c>
      <c r="BO2800" s="0" t="s">
        <v>76</v>
      </c>
    </row>
    <row r="2801" customFormat="false" ht="12.75" hidden="false" customHeight="false" outlineLevel="0" collapsed="false">
      <c r="A2801" s="0" t="s">
        <v>279</v>
      </c>
      <c r="B2801" s="0" t="s">
        <v>68</v>
      </c>
      <c r="C2801" s="0" t="s">
        <v>69</v>
      </c>
      <c r="D2801" s="0" t="s">
        <v>70</v>
      </c>
      <c r="E2801" s="0" t="s">
        <v>71</v>
      </c>
      <c r="F2801" s="0" t="s">
        <v>68</v>
      </c>
      <c r="G2801" s="0" t="n">
        <v>0.011123937</v>
      </c>
      <c r="H2801" s="0" t="n">
        <v>0.168611111111111</v>
      </c>
      <c r="I2801" s="0" t="s">
        <v>72</v>
      </c>
      <c r="K2801" s="0" t="s">
        <v>73</v>
      </c>
      <c r="M2801" s="0" t="s">
        <v>464</v>
      </c>
      <c r="N2801" s="0" t="n">
        <v>0</v>
      </c>
      <c r="O2801" s="0" t="s">
        <v>79</v>
      </c>
      <c r="P2801" s="0" t="s">
        <v>68</v>
      </c>
      <c r="Q2801" s="0" t="str">
        <f aca="false">IF(V2801="","",V2801)</f>
        <v/>
      </c>
      <c r="W2801" s="0" t="n">
        <v>-166.686</v>
      </c>
      <c r="X2801" s="0" t="n">
        <v>78.0556</v>
      </c>
      <c r="Y2801" s="0" t="s">
        <v>80</v>
      </c>
      <c r="Z2801" s="3" t="n">
        <v>38937.0309143519</v>
      </c>
      <c r="AA2801" s="3" t="n">
        <v>38937.0309143519</v>
      </c>
      <c r="AB2801" s="0" t="n">
        <v>8</v>
      </c>
      <c r="AC2801" s="0" t="n">
        <v>8</v>
      </c>
      <c r="AD2801" s="0" t="n">
        <v>2006</v>
      </c>
      <c r="AE2801" s="0" t="n">
        <v>307</v>
      </c>
      <c r="AF2801" s="0" t="s">
        <v>75</v>
      </c>
      <c r="AG2801" s="0" t="s">
        <v>81</v>
      </c>
      <c r="AJ2801" s="0" t="s">
        <v>83</v>
      </c>
      <c r="AK2801" s="0" t="s">
        <v>84</v>
      </c>
      <c r="AL2801" s="0" t="n">
        <v>2</v>
      </c>
      <c r="AM2801" s="0" t="n">
        <v>0</v>
      </c>
      <c r="AN2801" s="0" t="n">
        <v>44</v>
      </c>
      <c r="AO2801" s="0" t="n">
        <v>31</v>
      </c>
      <c r="AP2801" s="0" t="s">
        <v>464</v>
      </c>
      <c r="AQ2801" s="0" t="n">
        <v>0</v>
      </c>
      <c r="AR2801" s="0" t="n">
        <v>0</v>
      </c>
      <c r="AS2801" s="0" t="n">
        <v>0</v>
      </c>
      <c r="AT2801" s="0" t="n">
        <v>0</v>
      </c>
      <c r="AU2801" s="0" t="n">
        <v>7</v>
      </c>
      <c r="AV2801" s="0" t="s">
        <v>79</v>
      </c>
      <c r="AW2801" s="0" t="s">
        <v>85</v>
      </c>
      <c r="BM2801" s="0" t="n">
        <v>80</v>
      </c>
      <c r="BN2801" s="0" t="s">
        <v>775</v>
      </c>
      <c r="BO2801" s="0" t="s">
        <v>76</v>
      </c>
    </row>
    <row r="2802" customFormat="false" ht="12.75" hidden="false" customHeight="false" outlineLevel="0" collapsed="false">
      <c r="A2802" s="0" t="s">
        <v>279</v>
      </c>
      <c r="B2802" s="0" t="s">
        <v>68</v>
      </c>
      <c r="C2802" s="0" t="s">
        <v>69</v>
      </c>
      <c r="D2802" s="0" t="s">
        <v>70</v>
      </c>
      <c r="E2802" s="0" t="s">
        <v>71</v>
      </c>
      <c r="F2802" s="0" t="s">
        <v>68</v>
      </c>
      <c r="G2802" s="0" t="n">
        <v>0.075414045</v>
      </c>
      <c r="H2802" s="0" t="n">
        <v>0.0591666666666667</v>
      </c>
      <c r="I2802" s="0" t="s">
        <v>72</v>
      </c>
      <c r="K2802" s="0" t="s">
        <v>73</v>
      </c>
      <c r="M2802" s="0" t="s">
        <v>464</v>
      </c>
      <c r="N2802" s="0" t="n">
        <v>0</v>
      </c>
      <c r="O2802" s="0" t="s">
        <v>79</v>
      </c>
      <c r="P2802" s="0" t="s">
        <v>68</v>
      </c>
      <c r="Q2802" s="0" t="str">
        <f aca="false">IF(V2802="","",V2802)</f>
        <v/>
      </c>
      <c r="W2802" s="0" t="n">
        <v>-166.686</v>
      </c>
      <c r="X2802" s="0" t="n">
        <v>78.0556</v>
      </c>
      <c r="Y2802" s="0" t="s">
        <v>80</v>
      </c>
      <c r="Z2802" s="3" t="n">
        <v>38937.0379398148</v>
      </c>
      <c r="AA2802" s="3" t="n">
        <v>38937.0379398148</v>
      </c>
      <c r="AB2802" s="0" t="n">
        <v>8</v>
      </c>
      <c r="AC2802" s="0" t="n">
        <v>8</v>
      </c>
      <c r="AD2802" s="0" t="n">
        <v>2006</v>
      </c>
      <c r="AE2802" s="0" t="n">
        <v>307</v>
      </c>
      <c r="AF2802" s="0" t="s">
        <v>75</v>
      </c>
      <c r="AG2802" s="0" t="s">
        <v>81</v>
      </c>
      <c r="AJ2802" s="0" t="s">
        <v>83</v>
      </c>
      <c r="AK2802" s="0" t="s">
        <v>84</v>
      </c>
      <c r="AL2802" s="0" t="n">
        <v>2</v>
      </c>
      <c r="AM2802" s="0" t="n">
        <v>0</v>
      </c>
      <c r="AN2802" s="0" t="n">
        <v>54</v>
      </c>
      <c r="AO2802" s="0" t="n">
        <v>38</v>
      </c>
      <c r="AP2802" s="0" t="s">
        <v>464</v>
      </c>
      <c r="AQ2802" s="0" t="n">
        <v>0</v>
      </c>
      <c r="AR2802" s="0" t="n">
        <v>0</v>
      </c>
      <c r="AS2802" s="0" t="n">
        <v>0</v>
      </c>
      <c r="AT2802" s="0" t="n">
        <v>0</v>
      </c>
      <c r="AU2802" s="0" t="n">
        <v>7</v>
      </c>
      <c r="AV2802" s="0" t="s">
        <v>79</v>
      </c>
      <c r="AW2802" s="0" t="s">
        <v>85</v>
      </c>
      <c r="BM2802" s="0" t="n">
        <v>80</v>
      </c>
      <c r="BN2802" s="0" t="s">
        <v>776</v>
      </c>
      <c r="BO2802" s="0" t="s">
        <v>76</v>
      </c>
    </row>
    <row r="2803" customFormat="false" ht="12.75" hidden="false" customHeight="false" outlineLevel="0" collapsed="false">
      <c r="A2803" s="0" t="s">
        <v>279</v>
      </c>
      <c r="B2803" s="0" t="s">
        <v>68</v>
      </c>
      <c r="C2803" s="0" t="s">
        <v>69</v>
      </c>
      <c r="D2803" s="0" t="s">
        <v>70</v>
      </c>
      <c r="E2803" s="0" t="s">
        <v>71</v>
      </c>
      <c r="F2803" s="0" t="s">
        <v>68</v>
      </c>
      <c r="G2803" s="0" t="n">
        <v>0.3078868</v>
      </c>
      <c r="H2803" s="4" t="n">
        <v>0.0969444444444444</v>
      </c>
      <c r="I2803" s="0" t="s">
        <v>68</v>
      </c>
      <c r="M2803" s="0" t="s">
        <v>464</v>
      </c>
      <c r="N2803" s="0" t="n">
        <v>0</v>
      </c>
      <c r="O2803" s="0" t="s">
        <v>79</v>
      </c>
      <c r="P2803" s="0" t="s">
        <v>72</v>
      </c>
      <c r="Q2803" s="0" t="str">
        <f aca="false">IF(V2803="","",V2803)</f>
        <v/>
      </c>
      <c r="W2803" s="0" t="n">
        <v>-166.683</v>
      </c>
      <c r="X2803" s="0" t="n">
        <v>78.0552</v>
      </c>
      <c r="Y2803" s="0" t="s">
        <v>74</v>
      </c>
      <c r="Z2803" s="3" t="n">
        <v>38937.0404050926</v>
      </c>
      <c r="AA2803" s="3" t="n">
        <v>38937.0404050926</v>
      </c>
      <c r="AB2803" s="0" t="n">
        <v>8</v>
      </c>
      <c r="AC2803" s="0" t="n">
        <v>8</v>
      </c>
      <c r="AD2803" s="0" t="n">
        <v>2006</v>
      </c>
      <c r="AE2803" s="0" t="n">
        <v>309</v>
      </c>
      <c r="AF2803" s="0" t="s">
        <v>77</v>
      </c>
      <c r="AG2803" s="0" t="s">
        <v>81</v>
      </c>
      <c r="AJ2803" s="0" t="s">
        <v>83</v>
      </c>
      <c r="AK2803" s="0" t="s">
        <v>84</v>
      </c>
      <c r="AL2803" s="0" t="n">
        <v>2</v>
      </c>
      <c r="AR2803" s="0" t="n">
        <v>0</v>
      </c>
      <c r="AS2803" s="0" t="n">
        <v>0</v>
      </c>
      <c r="AT2803" s="0" t="n">
        <v>0</v>
      </c>
      <c r="AU2803" s="0" t="n">
        <v>7</v>
      </c>
      <c r="AW2803" s="0" t="s">
        <v>85</v>
      </c>
      <c r="BM2803" s="0" t="n">
        <v>80</v>
      </c>
      <c r="BO2803" s="0" t="s">
        <v>76</v>
      </c>
    </row>
    <row r="2804" customFormat="false" ht="12.75" hidden="false" customHeight="false" outlineLevel="0" collapsed="false">
      <c r="A2804" s="0" t="s">
        <v>279</v>
      </c>
      <c r="B2804" s="0" t="s">
        <v>68</v>
      </c>
      <c r="C2804" s="0" t="s">
        <v>69</v>
      </c>
      <c r="D2804" s="0" t="s">
        <v>280</v>
      </c>
      <c r="E2804" s="0" t="s">
        <v>281</v>
      </c>
      <c r="F2804" s="0" t="s">
        <v>68</v>
      </c>
      <c r="G2804" s="0" t="n">
        <v>0.2657859</v>
      </c>
      <c r="H2804" s="4" t="n">
        <v>0.0833333333333333</v>
      </c>
      <c r="I2804" s="0" t="s">
        <v>68</v>
      </c>
      <c r="M2804" s="0" t="s">
        <v>511</v>
      </c>
      <c r="N2804" s="0" t="n">
        <v>1</v>
      </c>
      <c r="O2804" s="0" t="s">
        <v>79</v>
      </c>
      <c r="P2804" s="0" t="s">
        <v>72</v>
      </c>
      <c r="Q2804" s="0" t="str">
        <f aca="false">IF(V2804="","",V2804)</f>
        <v/>
      </c>
      <c r="W2804" s="0" t="n">
        <v>-166.671</v>
      </c>
      <c r="X2804" s="0" t="n">
        <v>78.0545</v>
      </c>
      <c r="Y2804" s="0" t="s">
        <v>80</v>
      </c>
      <c r="Z2804" s="3" t="n">
        <v>38937.0444444444</v>
      </c>
      <c r="AA2804" s="3" t="n">
        <v>38937.0444444444</v>
      </c>
      <c r="AB2804" s="0" t="n">
        <v>8</v>
      </c>
      <c r="AC2804" s="0" t="n">
        <v>8</v>
      </c>
      <c r="AD2804" s="0" t="n">
        <v>2006</v>
      </c>
      <c r="AE2804" s="0" t="n">
        <v>307</v>
      </c>
      <c r="AF2804" s="0" t="s">
        <v>77</v>
      </c>
      <c r="AG2804" s="0" t="s">
        <v>81</v>
      </c>
      <c r="AJ2804" s="0" t="s">
        <v>83</v>
      </c>
      <c r="AK2804" s="0" t="s">
        <v>84</v>
      </c>
      <c r="AL2804" s="0" t="n">
        <v>2</v>
      </c>
      <c r="AM2804" s="0" t="n">
        <v>1</v>
      </c>
      <c r="AN2804" s="0" t="n">
        <v>4</v>
      </c>
      <c r="AO2804" s="0" t="n">
        <v>0</v>
      </c>
      <c r="AP2804" s="0" t="s">
        <v>511</v>
      </c>
      <c r="AQ2804" s="0" t="n">
        <v>1</v>
      </c>
      <c r="AR2804" s="0" t="n">
        <v>210</v>
      </c>
      <c r="AS2804" s="0" t="n">
        <v>7</v>
      </c>
      <c r="AT2804" s="0" t="n">
        <v>0</v>
      </c>
      <c r="AU2804" s="0" t="n">
        <v>7</v>
      </c>
      <c r="AV2804" s="0" t="s">
        <v>79</v>
      </c>
      <c r="AW2804" s="0" t="s">
        <v>85</v>
      </c>
      <c r="BM2804" s="0" t="n">
        <v>80</v>
      </c>
      <c r="BN2804" s="0" t="s">
        <v>777</v>
      </c>
      <c r="BO2804" s="0" t="s">
        <v>76</v>
      </c>
    </row>
    <row r="2805" customFormat="false" ht="12.75" hidden="false" customHeight="false" outlineLevel="0" collapsed="false">
      <c r="A2805" s="0" t="s">
        <v>279</v>
      </c>
      <c r="B2805" s="0" t="s">
        <v>68</v>
      </c>
      <c r="C2805" s="0" t="s">
        <v>69</v>
      </c>
      <c r="D2805" s="0" t="s">
        <v>280</v>
      </c>
      <c r="E2805" s="0" t="s">
        <v>281</v>
      </c>
      <c r="F2805" s="0" t="s">
        <v>68</v>
      </c>
      <c r="G2805" s="0" t="n">
        <v>0.3126909</v>
      </c>
      <c r="H2805" s="4" t="n">
        <v>0.0999999999999999</v>
      </c>
      <c r="I2805" s="0" t="s">
        <v>68</v>
      </c>
      <c r="M2805" s="0" t="s">
        <v>511</v>
      </c>
      <c r="N2805" s="0" t="n">
        <v>2</v>
      </c>
      <c r="O2805" s="0" t="s">
        <v>79</v>
      </c>
      <c r="P2805" s="0" t="s">
        <v>72</v>
      </c>
      <c r="Q2805" s="0" t="str">
        <f aca="false">IF(V2805="","",V2805)</f>
        <v/>
      </c>
      <c r="W2805" s="0" t="n">
        <v>-166.661</v>
      </c>
      <c r="X2805" s="0" t="n">
        <v>78.0556</v>
      </c>
      <c r="Y2805" s="0" t="s">
        <v>80</v>
      </c>
      <c r="Z2805" s="3" t="n">
        <v>38937.0479166667</v>
      </c>
      <c r="AA2805" s="3" t="n">
        <v>38937.0479166667</v>
      </c>
      <c r="AB2805" s="0" t="n">
        <v>8</v>
      </c>
      <c r="AC2805" s="0" t="n">
        <v>8</v>
      </c>
      <c r="AD2805" s="0" t="n">
        <v>2006</v>
      </c>
      <c r="AE2805" s="0" t="n">
        <v>310</v>
      </c>
      <c r="AF2805" s="0" t="s">
        <v>77</v>
      </c>
      <c r="AG2805" s="0" t="s">
        <v>81</v>
      </c>
      <c r="AJ2805" s="0" t="s">
        <v>83</v>
      </c>
      <c r="AK2805" s="0" t="s">
        <v>84</v>
      </c>
      <c r="AL2805" s="0" t="n">
        <v>2</v>
      </c>
      <c r="AM2805" s="0" t="n">
        <v>1</v>
      </c>
      <c r="AN2805" s="0" t="n">
        <v>9</v>
      </c>
      <c r="AO2805" s="0" t="n">
        <v>0</v>
      </c>
      <c r="AP2805" s="0" t="s">
        <v>511</v>
      </c>
      <c r="AQ2805" s="0" t="n">
        <v>2</v>
      </c>
      <c r="AR2805" s="0" t="n">
        <v>420</v>
      </c>
      <c r="AS2805" s="0" t="n">
        <v>7</v>
      </c>
      <c r="AT2805" s="0" t="n">
        <v>0</v>
      </c>
      <c r="AU2805" s="0" t="n">
        <v>7</v>
      </c>
      <c r="AV2805" s="0" t="s">
        <v>79</v>
      </c>
      <c r="AW2805" s="0" t="s">
        <v>85</v>
      </c>
      <c r="BM2805" s="0" t="n">
        <v>80</v>
      </c>
      <c r="BO2805" s="0" t="s">
        <v>76</v>
      </c>
    </row>
    <row r="2806" customFormat="false" ht="12.75" hidden="false" customHeight="false" outlineLevel="0" collapsed="false">
      <c r="A2806" s="0" t="s">
        <v>279</v>
      </c>
      <c r="B2806" s="0" t="s">
        <v>68</v>
      </c>
      <c r="C2806" s="0" t="s">
        <v>69</v>
      </c>
      <c r="D2806" s="0" t="s">
        <v>280</v>
      </c>
      <c r="E2806" s="0" t="s">
        <v>281</v>
      </c>
      <c r="F2806" s="0" t="s">
        <v>68</v>
      </c>
      <c r="G2806" s="0" t="n">
        <v>0.2962144</v>
      </c>
      <c r="H2806" s="4" t="n">
        <v>0.0999999999999999</v>
      </c>
      <c r="I2806" s="0" t="s">
        <v>68</v>
      </c>
      <c r="M2806" s="0" t="s">
        <v>511</v>
      </c>
      <c r="N2806" s="0" t="n">
        <v>4</v>
      </c>
      <c r="O2806" s="0" t="s">
        <v>79</v>
      </c>
      <c r="P2806" s="0" t="s">
        <v>72</v>
      </c>
      <c r="Q2806" s="0" t="str">
        <f aca="false">IF(V2806="","",V2806)</f>
        <v/>
      </c>
      <c r="W2806" s="0" t="n">
        <v>-166.648</v>
      </c>
      <c r="X2806" s="0" t="n">
        <v>78.0552</v>
      </c>
      <c r="Y2806" s="0" t="s">
        <v>80</v>
      </c>
      <c r="Z2806" s="3" t="n">
        <v>38937.0520833333</v>
      </c>
      <c r="AA2806" s="3" t="n">
        <v>38937.0520833333</v>
      </c>
      <c r="AB2806" s="0" t="n">
        <v>8</v>
      </c>
      <c r="AC2806" s="0" t="n">
        <v>8</v>
      </c>
      <c r="AD2806" s="0" t="n">
        <v>2006</v>
      </c>
      <c r="AE2806" s="0" t="n">
        <v>310</v>
      </c>
      <c r="AF2806" s="0" t="s">
        <v>77</v>
      </c>
      <c r="AG2806" s="0" t="s">
        <v>81</v>
      </c>
      <c r="AJ2806" s="0" t="s">
        <v>83</v>
      </c>
      <c r="AK2806" s="0" t="s">
        <v>84</v>
      </c>
      <c r="AL2806" s="0" t="n">
        <v>2</v>
      </c>
      <c r="AM2806" s="0" t="n">
        <v>1</v>
      </c>
      <c r="AN2806" s="0" t="n">
        <v>15</v>
      </c>
      <c r="AO2806" s="0" t="n">
        <v>0</v>
      </c>
      <c r="AP2806" s="0" t="s">
        <v>511</v>
      </c>
      <c r="AQ2806" s="0" t="n">
        <v>4</v>
      </c>
      <c r="AR2806" s="0" t="n">
        <v>840</v>
      </c>
      <c r="AS2806" s="0" t="n">
        <v>7</v>
      </c>
      <c r="AT2806" s="0" t="n">
        <v>0</v>
      </c>
      <c r="AU2806" s="0" t="n">
        <v>7</v>
      </c>
      <c r="AV2806" s="0" t="s">
        <v>79</v>
      </c>
      <c r="AW2806" s="0" t="s">
        <v>85</v>
      </c>
      <c r="BM2806" s="0" t="n">
        <v>80</v>
      </c>
      <c r="BO2806" s="0" t="s">
        <v>76</v>
      </c>
    </row>
    <row r="2807" customFormat="false" ht="12.75" hidden="false" customHeight="false" outlineLevel="0" collapsed="false">
      <c r="A2807" s="0" t="s">
        <v>279</v>
      </c>
      <c r="B2807" s="0" t="s">
        <v>68</v>
      </c>
      <c r="C2807" s="0" t="s">
        <v>69</v>
      </c>
      <c r="D2807" s="0" t="s">
        <v>280</v>
      </c>
      <c r="E2807" s="0" t="s">
        <v>281</v>
      </c>
      <c r="F2807" s="0" t="s">
        <v>68</v>
      </c>
      <c r="G2807" s="0" t="n">
        <v>0.2844874</v>
      </c>
      <c r="H2807" s="4" t="n">
        <v>0.0833333333333333</v>
      </c>
      <c r="I2807" s="0" t="s">
        <v>68</v>
      </c>
      <c r="M2807" s="0" t="s">
        <v>511</v>
      </c>
      <c r="N2807" s="0" t="n">
        <v>5</v>
      </c>
      <c r="O2807" s="0" t="s">
        <v>79</v>
      </c>
      <c r="P2807" s="0" t="s">
        <v>72</v>
      </c>
      <c r="Q2807" s="0" t="str">
        <f aca="false">IF(V2807="","",V2807)</f>
        <v/>
      </c>
      <c r="W2807" s="0" t="n">
        <v>-166.635</v>
      </c>
      <c r="X2807" s="0" t="n">
        <v>78.0548</v>
      </c>
      <c r="Y2807" s="0" t="s">
        <v>80</v>
      </c>
      <c r="Z2807" s="3" t="n">
        <v>38937.05625</v>
      </c>
      <c r="AA2807" s="3" t="n">
        <v>38937.05625</v>
      </c>
      <c r="AB2807" s="0" t="n">
        <v>8</v>
      </c>
      <c r="AC2807" s="0" t="n">
        <v>8</v>
      </c>
      <c r="AD2807" s="0" t="n">
        <v>2006</v>
      </c>
      <c r="AE2807" s="0" t="n">
        <v>315</v>
      </c>
      <c r="AF2807" s="0" t="s">
        <v>77</v>
      </c>
      <c r="AG2807" s="0" t="s">
        <v>81</v>
      </c>
      <c r="AJ2807" s="0" t="s">
        <v>83</v>
      </c>
      <c r="AK2807" s="0" t="s">
        <v>84</v>
      </c>
      <c r="AL2807" s="0" t="n">
        <v>2</v>
      </c>
      <c r="AM2807" s="0" t="n">
        <v>1</v>
      </c>
      <c r="AN2807" s="0" t="n">
        <v>21</v>
      </c>
      <c r="AO2807" s="0" t="n">
        <v>0</v>
      </c>
      <c r="AP2807" s="0" t="s">
        <v>511</v>
      </c>
      <c r="AQ2807" s="0" t="n">
        <v>5</v>
      </c>
      <c r="AR2807" s="0" t="n">
        <v>1340</v>
      </c>
      <c r="AS2807" s="0" t="n">
        <v>7</v>
      </c>
      <c r="AT2807" s="0" t="n">
        <v>0</v>
      </c>
      <c r="AU2807" s="0" t="n">
        <v>4</v>
      </c>
      <c r="AV2807" s="0" t="s">
        <v>79</v>
      </c>
      <c r="AW2807" s="0" t="s">
        <v>85</v>
      </c>
      <c r="BM2807" s="0" t="n">
        <v>80</v>
      </c>
      <c r="BO2807" s="0" t="s">
        <v>76</v>
      </c>
    </row>
    <row r="2808" customFormat="false" ht="12.75" hidden="false" customHeight="false" outlineLevel="0" collapsed="false">
      <c r="A2808" s="0" t="s">
        <v>279</v>
      </c>
      <c r="B2808" s="0" t="s">
        <v>68</v>
      </c>
      <c r="C2808" s="0" t="s">
        <v>69</v>
      </c>
      <c r="D2808" s="0" t="s">
        <v>280</v>
      </c>
      <c r="E2808" s="0" t="s">
        <v>281</v>
      </c>
      <c r="F2808" s="0" t="s">
        <v>68</v>
      </c>
      <c r="G2808" s="0" t="n">
        <v>0.2208419</v>
      </c>
      <c r="H2808" s="4" t="n">
        <v>0.0666666666666667</v>
      </c>
      <c r="I2808" s="0" t="s">
        <v>68</v>
      </c>
      <c r="M2808" s="0" t="s">
        <v>513</v>
      </c>
      <c r="N2808" s="0" t="n">
        <v>6</v>
      </c>
      <c r="O2808" s="0" t="s">
        <v>79</v>
      </c>
      <c r="P2808" s="0" t="s">
        <v>72</v>
      </c>
      <c r="Q2808" s="0" t="str">
        <f aca="false">IF(V2808="","",V2808)</f>
        <v/>
      </c>
      <c r="W2808" s="0" t="n">
        <v>-166.623</v>
      </c>
      <c r="X2808" s="0" t="n">
        <v>78.0546</v>
      </c>
      <c r="Y2808" s="0" t="s">
        <v>80</v>
      </c>
      <c r="Z2808" s="3" t="n">
        <v>38937.0597222222</v>
      </c>
      <c r="AA2808" s="3" t="n">
        <v>38937.0597222222</v>
      </c>
      <c r="AB2808" s="0" t="n">
        <v>8</v>
      </c>
      <c r="AC2808" s="0" t="n">
        <v>8</v>
      </c>
      <c r="AD2808" s="0" t="n">
        <v>2006</v>
      </c>
      <c r="AE2808" s="0" t="n">
        <v>315</v>
      </c>
      <c r="AF2808" s="0" t="s">
        <v>77</v>
      </c>
      <c r="AG2808" s="0" t="s">
        <v>81</v>
      </c>
      <c r="AJ2808" s="0" t="s">
        <v>83</v>
      </c>
      <c r="AK2808" s="0" t="s">
        <v>84</v>
      </c>
      <c r="AL2808" s="0" t="n">
        <v>2</v>
      </c>
      <c r="AM2808" s="0" t="n">
        <v>1</v>
      </c>
      <c r="AN2808" s="0" t="n">
        <v>26</v>
      </c>
      <c r="AO2808" s="0" t="n">
        <v>0</v>
      </c>
      <c r="AP2808" s="0" t="s">
        <v>513</v>
      </c>
      <c r="AQ2808" s="0" t="n">
        <v>6</v>
      </c>
      <c r="AR2808" s="0" t="n">
        <v>1840</v>
      </c>
      <c r="AS2808" s="0" t="n">
        <v>7</v>
      </c>
      <c r="AT2808" s="0" t="n">
        <v>0</v>
      </c>
      <c r="AU2808" s="0" t="n">
        <v>4</v>
      </c>
      <c r="AV2808" s="0" t="s">
        <v>79</v>
      </c>
      <c r="AW2808" s="0" t="s">
        <v>85</v>
      </c>
      <c r="BM2808" s="0" t="n">
        <v>80</v>
      </c>
      <c r="BN2808" s="0" t="s">
        <v>778</v>
      </c>
      <c r="BO2808" s="0" t="s">
        <v>76</v>
      </c>
    </row>
    <row r="2809" customFormat="false" ht="12.75" hidden="false" customHeight="false" outlineLevel="0" collapsed="false">
      <c r="A2809" s="0" t="s">
        <v>279</v>
      </c>
      <c r="B2809" s="0" t="s">
        <v>68</v>
      </c>
      <c r="C2809" s="0" t="s">
        <v>69</v>
      </c>
      <c r="D2809" s="0" t="s">
        <v>280</v>
      </c>
      <c r="E2809" s="0" t="s">
        <v>281</v>
      </c>
      <c r="F2809" s="0" t="s">
        <v>68</v>
      </c>
      <c r="G2809" s="0" t="n">
        <v>1.9284685</v>
      </c>
      <c r="H2809" s="4" t="n">
        <v>0.499999999999999</v>
      </c>
      <c r="I2809" s="0" t="s">
        <v>68</v>
      </c>
      <c r="M2809" s="0" t="s">
        <v>513</v>
      </c>
      <c r="N2809" s="0" t="n">
        <v>6</v>
      </c>
      <c r="O2809" s="0" t="s">
        <v>79</v>
      </c>
      <c r="P2809" s="0" t="s">
        <v>72</v>
      </c>
      <c r="Q2809" s="0" t="str">
        <f aca="false">IF(V2809="","",V2809)</f>
        <v/>
      </c>
      <c r="W2809" s="0" t="n">
        <v>-166.613</v>
      </c>
      <c r="X2809" s="0" t="n">
        <v>78.0542</v>
      </c>
      <c r="Y2809" s="0" t="s">
        <v>80</v>
      </c>
      <c r="Z2809" s="3" t="n">
        <v>38937.0625</v>
      </c>
      <c r="AA2809" s="3" t="n">
        <v>38937.0625</v>
      </c>
      <c r="AB2809" s="0" t="n">
        <v>8</v>
      </c>
      <c r="AC2809" s="0" t="n">
        <v>8</v>
      </c>
      <c r="AD2809" s="0" t="n">
        <v>2006</v>
      </c>
      <c r="AE2809" s="0" t="n">
        <v>320</v>
      </c>
      <c r="AF2809" s="0" t="s">
        <v>77</v>
      </c>
      <c r="AG2809" s="0" t="s">
        <v>81</v>
      </c>
      <c r="AH2809" s="0" t="n">
        <v>2</v>
      </c>
      <c r="AJ2809" s="0" t="s">
        <v>100</v>
      </c>
      <c r="AL2809" s="0" t="n">
        <v>1</v>
      </c>
      <c r="AM2809" s="0" t="n">
        <v>1</v>
      </c>
      <c r="AN2809" s="0" t="n">
        <v>30</v>
      </c>
      <c r="AO2809" s="0" t="n">
        <v>0</v>
      </c>
      <c r="AP2809" s="0" t="s">
        <v>513</v>
      </c>
      <c r="AQ2809" s="0" t="n">
        <v>6</v>
      </c>
      <c r="AR2809" s="0" t="n">
        <v>1840</v>
      </c>
      <c r="AS2809" s="0" t="n">
        <v>7</v>
      </c>
      <c r="AT2809" s="0" t="n">
        <v>0</v>
      </c>
      <c r="AU2809" s="0" t="n">
        <v>4</v>
      </c>
      <c r="AV2809" s="0" t="s">
        <v>79</v>
      </c>
      <c r="AW2809" s="0" t="s">
        <v>85</v>
      </c>
      <c r="BM2809" s="0" t="n">
        <v>80</v>
      </c>
      <c r="BN2809" s="0" t="s">
        <v>779</v>
      </c>
      <c r="BO2809" s="0" t="s">
        <v>76</v>
      </c>
    </row>
    <row r="2810" customFormat="false" ht="12.75" hidden="false" customHeight="false" outlineLevel="0" collapsed="false">
      <c r="A2810" s="0" t="s">
        <v>279</v>
      </c>
      <c r="B2810" s="0" t="s">
        <v>68</v>
      </c>
      <c r="C2810" s="0" t="s">
        <v>69</v>
      </c>
      <c r="D2810" s="0" t="s">
        <v>280</v>
      </c>
      <c r="E2810" s="0" t="s">
        <v>281</v>
      </c>
      <c r="F2810" s="0" t="s">
        <v>68</v>
      </c>
      <c r="G2810" s="0" t="n">
        <v>2.0813035</v>
      </c>
      <c r="H2810" s="0" t="n">
        <v>0.500555555555556</v>
      </c>
      <c r="I2810" s="0" t="s">
        <v>68</v>
      </c>
      <c r="M2810" s="0" t="s">
        <v>513</v>
      </c>
      <c r="N2810" s="0" t="n">
        <v>6</v>
      </c>
      <c r="O2810" s="0" t="s">
        <v>79</v>
      </c>
      <c r="P2810" s="0" t="s">
        <v>72</v>
      </c>
      <c r="Q2810" s="0" t="str">
        <f aca="false">IF(V2810="","",V2810)</f>
        <v/>
      </c>
      <c r="W2810" s="0" t="n">
        <v>-166.534</v>
      </c>
      <c r="X2810" s="0" t="n">
        <v>78.053</v>
      </c>
      <c r="Y2810" s="0" t="s">
        <v>80</v>
      </c>
      <c r="Z2810" s="3" t="n">
        <v>38937.0833333333</v>
      </c>
      <c r="AA2810" s="3" t="n">
        <v>38937.0833333333</v>
      </c>
      <c r="AB2810" s="0" t="n">
        <v>8</v>
      </c>
      <c r="AC2810" s="0" t="n">
        <v>8</v>
      </c>
      <c r="AD2810" s="0" t="n">
        <v>2006</v>
      </c>
      <c r="AE2810" s="0" t="n">
        <v>320</v>
      </c>
      <c r="AF2810" s="0" t="s">
        <v>77</v>
      </c>
      <c r="AG2810" s="0" t="s">
        <v>81</v>
      </c>
      <c r="AH2810" s="0" t="n">
        <v>2</v>
      </c>
      <c r="AJ2810" s="0" t="s">
        <v>100</v>
      </c>
      <c r="AL2810" s="0" t="n">
        <v>1</v>
      </c>
      <c r="AM2810" s="0" t="n">
        <v>2</v>
      </c>
      <c r="AN2810" s="0" t="n">
        <v>0</v>
      </c>
      <c r="AO2810" s="0" t="n">
        <v>0</v>
      </c>
      <c r="AP2810" s="0" t="s">
        <v>513</v>
      </c>
      <c r="AQ2810" s="0" t="n">
        <v>6</v>
      </c>
      <c r="AR2810" s="0" t="n">
        <v>1840</v>
      </c>
      <c r="AS2810" s="0" t="n">
        <v>7</v>
      </c>
      <c r="AT2810" s="0" t="n">
        <v>0</v>
      </c>
      <c r="AU2810" s="0" t="n">
        <v>6</v>
      </c>
      <c r="AV2810" s="0" t="s">
        <v>79</v>
      </c>
      <c r="AW2810" s="0" t="s">
        <v>85</v>
      </c>
      <c r="BM2810" s="0" t="n">
        <v>80</v>
      </c>
      <c r="BN2810" s="0" t="s">
        <v>780</v>
      </c>
      <c r="BO2810" s="0" t="s">
        <v>76</v>
      </c>
    </row>
    <row r="2811" customFormat="false" ht="12.75" hidden="false" customHeight="false" outlineLevel="0" collapsed="false">
      <c r="A2811" s="0" t="s">
        <v>279</v>
      </c>
      <c r="B2811" s="0" t="s">
        <v>68</v>
      </c>
      <c r="C2811" s="0" t="s">
        <v>69</v>
      </c>
      <c r="D2811" s="0" t="s">
        <v>280</v>
      </c>
      <c r="E2811" s="0" t="s">
        <v>281</v>
      </c>
      <c r="F2811" s="0" t="s">
        <v>68</v>
      </c>
      <c r="G2811" s="0" t="n">
        <v>2.29689501</v>
      </c>
      <c r="H2811" s="0" t="n">
        <v>0.525555555555553</v>
      </c>
      <c r="I2811" s="0" t="s">
        <v>68</v>
      </c>
      <c r="M2811" s="0" t="s">
        <v>513</v>
      </c>
      <c r="N2811" s="0" t="n">
        <v>6</v>
      </c>
      <c r="O2811" s="0" t="s">
        <v>79</v>
      </c>
      <c r="P2811" s="0" t="s">
        <v>72</v>
      </c>
      <c r="Q2811" s="0" t="str">
        <f aca="false">IF(V2811="","",V2811)</f>
        <v/>
      </c>
      <c r="W2811" s="0" t="n">
        <v>-166.45</v>
      </c>
      <c r="X2811" s="0" t="n">
        <v>78.0482</v>
      </c>
      <c r="Y2811" s="0" t="s">
        <v>80</v>
      </c>
      <c r="Z2811" s="3" t="n">
        <v>38937.1041898148</v>
      </c>
      <c r="AA2811" s="3" t="n">
        <v>38937.1041898148</v>
      </c>
      <c r="AB2811" s="0" t="n">
        <v>8</v>
      </c>
      <c r="AC2811" s="0" t="n">
        <v>8</v>
      </c>
      <c r="AD2811" s="0" t="n">
        <v>2006</v>
      </c>
      <c r="AE2811" s="0" t="n">
        <v>333</v>
      </c>
      <c r="AF2811" s="0" t="s">
        <v>77</v>
      </c>
      <c r="AG2811" s="0" t="s">
        <v>81</v>
      </c>
      <c r="AH2811" s="0" t="n">
        <v>2</v>
      </c>
      <c r="AJ2811" s="0" t="s">
        <v>100</v>
      </c>
      <c r="AL2811" s="0" t="n">
        <v>1</v>
      </c>
      <c r="AM2811" s="0" t="n">
        <v>2</v>
      </c>
      <c r="AN2811" s="0" t="n">
        <v>30</v>
      </c>
      <c r="AO2811" s="0" t="n">
        <v>2</v>
      </c>
      <c r="AP2811" s="0" t="s">
        <v>513</v>
      </c>
      <c r="AQ2811" s="0" t="n">
        <v>6</v>
      </c>
      <c r="AR2811" s="0" t="n">
        <v>1840</v>
      </c>
      <c r="AS2811" s="0" t="n">
        <v>7</v>
      </c>
      <c r="AT2811" s="0" t="n">
        <v>0</v>
      </c>
      <c r="AU2811" s="0" t="n">
        <v>9</v>
      </c>
      <c r="AV2811" s="0" t="s">
        <v>79</v>
      </c>
      <c r="AW2811" s="0" t="s">
        <v>85</v>
      </c>
      <c r="BM2811" s="0" t="n">
        <v>85</v>
      </c>
      <c r="BN2811" s="0" t="s">
        <v>781</v>
      </c>
      <c r="BO2811" s="0" t="s">
        <v>76</v>
      </c>
    </row>
    <row r="2812" customFormat="false" ht="12.75" hidden="false" customHeight="false" outlineLevel="0" collapsed="false">
      <c r="A2812" s="0" t="s">
        <v>279</v>
      </c>
      <c r="B2812" s="0" t="s">
        <v>68</v>
      </c>
      <c r="C2812" s="0" t="s">
        <v>69</v>
      </c>
      <c r="D2812" s="0" t="s">
        <v>280</v>
      </c>
      <c r="E2812" s="0" t="s">
        <v>281</v>
      </c>
      <c r="F2812" s="0" t="s">
        <v>68</v>
      </c>
      <c r="G2812" s="0" t="n">
        <v>0.6299334</v>
      </c>
      <c r="H2812" s="0" t="n">
        <v>0.143611111111111</v>
      </c>
      <c r="I2812" s="0" t="s">
        <v>68</v>
      </c>
      <c r="M2812" s="0" t="s">
        <v>513</v>
      </c>
      <c r="N2812" s="0" t="n">
        <v>6</v>
      </c>
      <c r="O2812" s="0" t="s">
        <v>79</v>
      </c>
      <c r="P2812" s="0" t="s">
        <v>72</v>
      </c>
      <c r="Q2812" s="0" t="str">
        <f aca="false">IF(V2812="","",V2812)</f>
        <v/>
      </c>
      <c r="W2812" s="0" t="n">
        <v>-166.356</v>
      </c>
      <c r="X2812" s="0" t="n">
        <v>78.0499</v>
      </c>
      <c r="Y2812" s="0" t="s">
        <v>80</v>
      </c>
      <c r="Z2812" s="3" t="n">
        <v>38937.126087963</v>
      </c>
      <c r="AA2812" s="3" t="n">
        <v>38937.126087963</v>
      </c>
      <c r="AB2812" s="0" t="n">
        <v>8</v>
      </c>
      <c r="AC2812" s="0" t="n">
        <v>8</v>
      </c>
      <c r="AD2812" s="0" t="n">
        <v>2006</v>
      </c>
      <c r="AE2812" s="0" t="n">
        <v>370</v>
      </c>
      <c r="AF2812" s="0" t="s">
        <v>77</v>
      </c>
      <c r="AG2812" s="0" t="s">
        <v>81</v>
      </c>
      <c r="AH2812" s="0" t="n">
        <v>2</v>
      </c>
      <c r="AJ2812" s="0" t="s">
        <v>100</v>
      </c>
      <c r="AK2812" s="0" t="s">
        <v>106</v>
      </c>
      <c r="AL2812" s="0" t="n">
        <v>2</v>
      </c>
      <c r="AM2812" s="0" t="n">
        <v>3</v>
      </c>
      <c r="AN2812" s="0" t="n">
        <v>1</v>
      </c>
      <c r="AO2812" s="0" t="n">
        <v>34</v>
      </c>
      <c r="AP2812" s="0" t="s">
        <v>513</v>
      </c>
      <c r="AQ2812" s="0" t="n">
        <v>6</v>
      </c>
      <c r="AR2812" s="0" t="n">
        <v>1840</v>
      </c>
      <c r="AS2812" s="0" t="n">
        <v>7</v>
      </c>
      <c r="AT2812" s="0" t="n">
        <v>0</v>
      </c>
      <c r="AU2812" s="0" t="n">
        <v>9</v>
      </c>
      <c r="AV2812" s="0" t="s">
        <v>79</v>
      </c>
      <c r="AW2812" s="0" t="s">
        <v>85</v>
      </c>
      <c r="BM2812" s="0" t="n">
        <v>85</v>
      </c>
      <c r="BN2812" s="0" t="s">
        <v>188</v>
      </c>
      <c r="BO2812" s="0" t="s">
        <v>76</v>
      </c>
    </row>
    <row r="2813" customFormat="false" ht="12.75" hidden="false" customHeight="false" outlineLevel="0" collapsed="false">
      <c r="A2813" s="0" t="s">
        <v>279</v>
      </c>
      <c r="B2813" s="0" t="s">
        <v>68</v>
      </c>
      <c r="C2813" s="0" t="s">
        <v>69</v>
      </c>
      <c r="D2813" s="0" t="s">
        <v>280</v>
      </c>
      <c r="E2813" s="0" t="s">
        <v>281</v>
      </c>
      <c r="F2813" s="0" t="s">
        <v>68</v>
      </c>
      <c r="G2813" s="0" t="n">
        <v>1.5689871</v>
      </c>
      <c r="H2813" s="0" t="n">
        <v>0.355000000000003</v>
      </c>
      <c r="I2813" s="0" t="s">
        <v>68</v>
      </c>
      <c r="J2813" s="0" t="s">
        <v>68</v>
      </c>
      <c r="M2813" s="0" t="s">
        <v>513</v>
      </c>
      <c r="N2813" s="0" t="n">
        <v>6</v>
      </c>
      <c r="O2813" s="0" t="s">
        <v>79</v>
      </c>
      <c r="P2813" s="0" t="s">
        <v>72</v>
      </c>
      <c r="Q2813" s="0" t="str">
        <f aca="false">IF(V2813="","",V2813)</f>
        <v>170 dB (2840 in3)</v>
      </c>
      <c r="R2813" s="0" t="s">
        <v>68</v>
      </c>
      <c r="S2813" s="0" t="s">
        <v>144</v>
      </c>
      <c r="T2813" s="0" t="s">
        <v>242</v>
      </c>
      <c r="U2813" s="0" t="n">
        <v>2634</v>
      </c>
      <c r="V2813" s="0" t="s">
        <v>782</v>
      </c>
      <c r="W2813" s="0" t="n">
        <v>-166.33</v>
      </c>
      <c r="X2813" s="0" t="n">
        <v>78.0515</v>
      </c>
      <c r="Y2813" s="0" t="s">
        <v>80</v>
      </c>
      <c r="Z2813" s="3" t="n">
        <v>38937.1320717593</v>
      </c>
      <c r="AA2813" s="3" t="n">
        <v>38937.1320717593</v>
      </c>
      <c r="AB2813" s="0" t="n">
        <v>8</v>
      </c>
      <c r="AC2813" s="0" t="n">
        <v>8</v>
      </c>
      <c r="AD2813" s="0" t="n">
        <v>2006</v>
      </c>
      <c r="AE2813" s="0" t="n">
        <v>384</v>
      </c>
      <c r="AF2813" s="0" t="s">
        <v>77</v>
      </c>
      <c r="AG2813" s="0" t="s">
        <v>81</v>
      </c>
      <c r="AH2813" s="0" t="n">
        <v>2</v>
      </c>
      <c r="AJ2813" s="0" t="s">
        <v>100</v>
      </c>
      <c r="AK2813" s="0" t="s">
        <v>106</v>
      </c>
      <c r="AL2813" s="0" t="n">
        <v>2</v>
      </c>
      <c r="AM2813" s="0" t="n">
        <v>3</v>
      </c>
      <c r="AN2813" s="0" t="n">
        <v>10</v>
      </c>
      <c r="AO2813" s="0" t="n">
        <v>11</v>
      </c>
      <c r="AP2813" s="0" t="s">
        <v>513</v>
      </c>
      <c r="AQ2813" s="0" t="n">
        <v>6</v>
      </c>
      <c r="AR2813" s="0" t="n">
        <v>1840</v>
      </c>
      <c r="AS2813" s="0" t="n">
        <v>7</v>
      </c>
      <c r="AT2813" s="0" t="n">
        <v>0</v>
      </c>
      <c r="AU2813" s="0" t="n">
        <v>11</v>
      </c>
      <c r="AV2813" s="0" t="s">
        <v>79</v>
      </c>
      <c r="AW2813" s="0" t="s">
        <v>85</v>
      </c>
      <c r="AY2813" s="0" t="s">
        <v>783</v>
      </c>
      <c r="AZ2813" s="0" t="s">
        <v>148</v>
      </c>
      <c r="BA2813" s="0" t="n">
        <v>1</v>
      </c>
      <c r="BB2813" s="0" t="s">
        <v>245</v>
      </c>
      <c r="BC2813" s="0" t="s">
        <v>246</v>
      </c>
      <c r="BD2813" s="0" t="s">
        <v>176</v>
      </c>
      <c r="BE2813" s="0" t="n">
        <v>10</v>
      </c>
      <c r="BF2813" s="0" t="n">
        <v>88</v>
      </c>
      <c r="BG2813" s="0" t="s">
        <v>166</v>
      </c>
      <c r="BH2813" s="0" t="n">
        <v>2583</v>
      </c>
      <c r="BI2813" s="0" t="n">
        <v>2583</v>
      </c>
      <c r="BJ2813" s="0" t="s">
        <v>152</v>
      </c>
      <c r="BK2813" s="0" t="s">
        <v>153</v>
      </c>
      <c r="BL2813" s="0" t="s">
        <v>154</v>
      </c>
      <c r="BM2813" s="0" t="n">
        <v>80</v>
      </c>
      <c r="BN2813" s="0" t="s">
        <v>784</v>
      </c>
      <c r="BO2813" s="0" t="s">
        <v>76</v>
      </c>
    </row>
    <row r="2814" customFormat="false" ht="12.75" hidden="false" customHeight="false" outlineLevel="0" collapsed="false">
      <c r="A2814" s="0" t="s">
        <v>279</v>
      </c>
      <c r="B2814" s="0" t="s">
        <v>68</v>
      </c>
      <c r="C2814" s="0" t="s">
        <v>69</v>
      </c>
      <c r="D2814" s="0" t="s">
        <v>280</v>
      </c>
      <c r="E2814" s="0" t="s">
        <v>281</v>
      </c>
      <c r="F2814" s="0" t="s">
        <v>68</v>
      </c>
      <c r="G2814" s="0" t="n">
        <v>1.26048961</v>
      </c>
      <c r="H2814" s="0" t="n">
        <v>0.294166666666666</v>
      </c>
      <c r="I2814" s="0" t="s">
        <v>68</v>
      </c>
      <c r="M2814" s="0" t="s">
        <v>513</v>
      </c>
      <c r="N2814" s="0" t="n">
        <v>6</v>
      </c>
      <c r="O2814" s="0" t="s">
        <v>79</v>
      </c>
      <c r="P2814" s="0" t="s">
        <v>72</v>
      </c>
      <c r="Q2814" s="0" t="str">
        <f aca="false">IF(V2814="","",V2814)</f>
        <v/>
      </c>
      <c r="W2814" s="0" t="n">
        <v>-166.266</v>
      </c>
      <c r="X2814" s="0" t="n">
        <v>78.0478</v>
      </c>
      <c r="Y2814" s="0" t="s">
        <v>80</v>
      </c>
      <c r="Z2814" s="3" t="n">
        <v>38937.1468634259</v>
      </c>
      <c r="AA2814" s="3" t="n">
        <v>38937.1468634259</v>
      </c>
      <c r="AB2814" s="0" t="n">
        <v>8</v>
      </c>
      <c r="AC2814" s="0" t="n">
        <v>8</v>
      </c>
      <c r="AD2814" s="0" t="n">
        <v>2006</v>
      </c>
      <c r="AE2814" s="0" t="n">
        <v>412</v>
      </c>
      <c r="AF2814" s="0" t="s">
        <v>77</v>
      </c>
      <c r="AG2814" s="0" t="s">
        <v>81</v>
      </c>
      <c r="AH2814" s="0" t="n">
        <v>2</v>
      </c>
      <c r="AJ2814" s="0" t="s">
        <v>100</v>
      </c>
      <c r="AK2814" s="0" t="s">
        <v>106</v>
      </c>
      <c r="AL2814" s="0" t="n">
        <v>2</v>
      </c>
      <c r="AM2814" s="0" t="n">
        <v>3</v>
      </c>
      <c r="AN2814" s="0" t="n">
        <v>31</v>
      </c>
      <c r="AO2814" s="0" t="n">
        <v>29</v>
      </c>
      <c r="AP2814" s="0" t="s">
        <v>513</v>
      </c>
      <c r="AQ2814" s="0" t="n">
        <v>6</v>
      </c>
      <c r="AR2814" s="0" t="n">
        <v>1840</v>
      </c>
      <c r="AS2814" s="0" t="n">
        <v>7</v>
      </c>
      <c r="AT2814" s="0" t="n">
        <v>0</v>
      </c>
      <c r="AU2814" s="0" t="n">
        <v>12</v>
      </c>
      <c r="AV2814" s="0" t="s">
        <v>79</v>
      </c>
      <c r="AW2814" s="0" t="s">
        <v>85</v>
      </c>
      <c r="BM2814" s="0" t="n">
        <v>80</v>
      </c>
      <c r="BO2814" s="0" t="s">
        <v>76</v>
      </c>
    </row>
    <row r="2815" customFormat="false" ht="12.75" hidden="false" customHeight="false" outlineLevel="0" collapsed="false">
      <c r="A2815" s="0" t="s">
        <v>279</v>
      </c>
      <c r="B2815" s="0" t="s">
        <v>68</v>
      </c>
      <c r="C2815" s="0" t="s">
        <v>69</v>
      </c>
      <c r="D2815" s="0" t="s">
        <v>280</v>
      </c>
      <c r="E2815" s="0" t="s">
        <v>281</v>
      </c>
      <c r="F2815" s="0" t="s">
        <v>68</v>
      </c>
      <c r="G2815" s="0" t="n">
        <v>1.3267956</v>
      </c>
      <c r="H2815" s="0" t="n">
        <v>0.299722222222223</v>
      </c>
      <c r="I2815" s="0" t="s">
        <v>68</v>
      </c>
      <c r="J2815" s="0" t="s">
        <v>68</v>
      </c>
      <c r="M2815" s="0" t="s">
        <v>513</v>
      </c>
      <c r="N2815" s="0" t="n">
        <v>6</v>
      </c>
      <c r="O2815" s="0" t="s">
        <v>79</v>
      </c>
      <c r="P2815" s="0" t="s">
        <v>72</v>
      </c>
      <c r="Q2815" s="0" t="s">
        <v>782</v>
      </c>
      <c r="R2815" s="0" t="s">
        <v>68</v>
      </c>
      <c r="S2815" s="0" t="s">
        <v>144</v>
      </c>
      <c r="T2815" s="0" t="s">
        <v>242</v>
      </c>
      <c r="U2815" s="0" t="n">
        <v>3423</v>
      </c>
      <c r="V2815" s="0" t="s">
        <v>785</v>
      </c>
      <c r="W2815" s="0" t="n">
        <v>-166.212</v>
      </c>
      <c r="X2815" s="0" t="n">
        <v>78.0464</v>
      </c>
      <c r="Y2815" s="0" t="s">
        <v>80</v>
      </c>
      <c r="Z2815" s="3" t="n">
        <v>38937.1591203704</v>
      </c>
      <c r="AA2815" s="3" t="n">
        <v>38937.1591203704</v>
      </c>
      <c r="AB2815" s="0" t="n">
        <v>8</v>
      </c>
      <c r="AC2815" s="0" t="n">
        <v>8</v>
      </c>
      <c r="AD2815" s="0" t="n">
        <v>2006</v>
      </c>
      <c r="AE2815" s="0" t="n">
        <v>438</v>
      </c>
      <c r="AF2815" s="0" t="s">
        <v>77</v>
      </c>
      <c r="AG2815" s="0" t="s">
        <v>229</v>
      </c>
      <c r="AH2815" s="0" t="n">
        <v>2</v>
      </c>
      <c r="AJ2815" s="0" t="s">
        <v>100</v>
      </c>
      <c r="AK2815" s="0" t="s">
        <v>106</v>
      </c>
      <c r="AL2815" s="0" t="n">
        <v>2</v>
      </c>
      <c r="AM2815" s="0" t="n">
        <v>3</v>
      </c>
      <c r="AN2815" s="0" t="n">
        <v>49</v>
      </c>
      <c r="AO2815" s="0" t="n">
        <v>8</v>
      </c>
      <c r="AP2815" s="0" t="s">
        <v>513</v>
      </c>
      <c r="AQ2815" s="0" t="n">
        <v>6</v>
      </c>
      <c r="AR2815" s="0" t="n">
        <v>1840</v>
      </c>
      <c r="AS2815" s="0" t="n">
        <v>7</v>
      </c>
      <c r="AT2815" s="0" t="n">
        <v>0</v>
      </c>
      <c r="AU2815" s="0" t="n">
        <v>12</v>
      </c>
      <c r="AV2815" s="0" t="s">
        <v>79</v>
      </c>
      <c r="AW2815" s="0" t="s">
        <v>85</v>
      </c>
      <c r="AY2815" s="0" t="s">
        <v>786</v>
      </c>
      <c r="AZ2815" s="0" t="s">
        <v>148</v>
      </c>
      <c r="BA2815" s="0" t="n">
        <v>2</v>
      </c>
      <c r="BB2815" s="0" t="s">
        <v>245</v>
      </c>
      <c r="BC2815" s="0" t="s">
        <v>246</v>
      </c>
      <c r="BD2815" s="0" t="s">
        <v>246</v>
      </c>
      <c r="BE2815" s="0" t="n">
        <v>11</v>
      </c>
      <c r="BF2815" s="0" t="n">
        <v>88</v>
      </c>
      <c r="BG2815" s="0" t="s">
        <v>404</v>
      </c>
      <c r="BH2815" s="0" t="n">
        <v>3337</v>
      </c>
      <c r="BI2815" s="0" t="n">
        <v>2183</v>
      </c>
      <c r="BJ2815" s="0" t="s">
        <v>247</v>
      </c>
      <c r="BK2815" s="0" t="s">
        <v>153</v>
      </c>
      <c r="BL2815" s="0" t="s">
        <v>154</v>
      </c>
      <c r="BM2815" s="0" t="n">
        <v>80</v>
      </c>
      <c r="BN2815" s="0" t="s">
        <v>787</v>
      </c>
      <c r="BO2815" s="0" t="s">
        <v>76</v>
      </c>
    </row>
    <row r="2816" customFormat="false" ht="12.75" hidden="false" customHeight="false" outlineLevel="0" collapsed="false">
      <c r="A2816" s="0" t="s">
        <v>279</v>
      </c>
      <c r="B2816" s="0" t="s">
        <v>68</v>
      </c>
      <c r="C2816" s="0" t="s">
        <v>69</v>
      </c>
      <c r="D2816" s="0" t="s">
        <v>280</v>
      </c>
      <c r="E2816" s="0" t="s">
        <v>281</v>
      </c>
      <c r="F2816" s="0" t="s">
        <v>68</v>
      </c>
      <c r="G2816" s="0" t="n">
        <v>1.98298323</v>
      </c>
      <c r="H2816" s="0" t="n">
        <v>0.425277777777777</v>
      </c>
      <c r="I2816" s="0" t="s">
        <v>68</v>
      </c>
      <c r="J2816" s="0" t="s">
        <v>68</v>
      </c>
      <c r="M2816" s="0" t="s">
        <v>513</v>
      </c>
      <c r="N2816" s="0" t="n">
        <v>6</v>
      </c>
      <c r="O2816" s="0" t="s">
        <v>79</v>
      </c>
      <c r="P2816" s="0" t="s">
        <v>72</v>
      </c>
      <c r="S2816" s="0" t="s">
        <v>144</v>
      </c>
      <c r="T2816" s="0" t="s">
        <v>242</v>
      </c>
      <c r="U2816" s="0" t="n">
        <v>2185</v>
      </c>
      <c r="V2816" s="0" t="s">
        <v>782</v>
      </c>
      <c r="W2816" s="0" t="n">
        <v>-166.155</v>
      </c>
      <c r="X2816" s="0" t="n">
        <v>78.0464</v>
      </c>
      <c r="Y2816" s="0" t="s">
        <v>80</v>
      </c>
      <c r="Z2816" s="3" t="n">
        <v>38937.1716087963</v>
      </c>
      <c r="AA2816" s="3" t="n">
        <v>38937.1716087963</v>
      </c>
      <c r="AB2816" s="0" t="n">
        <v>8</v>
      </c>
      <c r="AC2816" s="0" t="n">
        <v>8</v>
      </c>
      <c r="AD2816" s="0" t="n">
        <v>2006</v>
      </c>
      <c r="AE2816" s="0" t="n">
        <v>465</v>
      </c>
      <c r="AF2816" s="0" t="s">
        <v>77</v>
      </c>
      <c r="AG2816" s="0" t="s">
        <v>81</v>
      </c>
      <c r="AH2816" s="0" t="n">
        <v>2</v>
      </c>
      <c r="AJ2816" s="0" t="s">
        <v>100</v>
      </c>
      <c r="AK2816" s="0" t="s">
        <v>106</v>
      </c>
      <c r="AL2816" s="0" t="n">
        <v>2</v>
      </c>
      <c r="AM2816" s="0" t="n">
        <v>4</v>
      </c>
      <c r="AN2816" s="0" t="n">
        <v>7</v>
      </c>
      <c r="AO2816" s="0" t="n">
        <v>7</v>
      </c>
      <c r="AP2816" s="0" t="s">
        <v>513</v>
      </c>
      <c r="AQ2816" s="0" t="n">
        <v>6</v>
      </c>
      <c r="AR2816" s="0" t="n">
        <v>1840</v>
      </c>
      <c r="AS2816" s="0" t="n">
        <v>7</v>
      </c>
      <c r="AT2816" s="0" t="n">
        <v>0</v>
      </c>
      <c r="AU2816" s="0" t="n">
        <v>12</v>
      </c>
      <c r="AV2816" s="0" t="s">
        <v>79</v>
      </c>
      <c r="AW2816" s="0" t="s">
        <v>85</v>
      </c>
      <c r="AY2816" s="0" t="s">
        <v>786</v>
      </c>
      <c r="AZ2816" s="0" t="s">
        <v>148</v>
      </c>
      <c r="BA2816" s="0" t="n">
        <v>2</v>
      </c>
      <c r="BB2816" s="0" t="s">
        <v>245</v>
      </c>
      <c r="BC2816" s="0" t="s">
        <v>246</v>
      </c>
      <c r="BD2816" s="0" t="s">
        <v>246</v>
      </c>
      <c r="BE2816" s="0" t="n">
        <v>3</v>
      </c>
      <c r="BF2816" s="0" t="n">
        <v>88</v>
      </c>
      <c r="BG2816" s="0" t="n">
        <v>1.5</v>
      </c>
      <c r="BH2816" s="0" t="n">
        <v>2183</v>
      </c>
      <c r="BI2816" s="0" t="n">
        <v>2183</v>
      </c>
      <c r="BJ2816" s="0" t="s">
        <v>247</v>
      </c>
      <c r="BK2816" s="0" t="s">
        <v>153</v>
      </c>
      <c r="BL2816" s="0" t="s">
        <v>154</v>
      </c>
      <c r="BM2816" s="0" t="n">
        <v>80</v>
      </c>
      <c r="BN2816" s="0" t="s">
        <v>788</v>
      </c>
      <c r="BO2816" s="0" t="s">
        <v>76</v>
      </c>
    </row>
    <row r="2817" customFormat="false" ht="12.75" hidden="false" customHeight="false" outlineLevel="0" collapsed="false">
      <c r="A2817" s="0" t="s">
        <v>279</v>
      </c>
      <c r="B2817" s="0" t="s">
        <v>68</v>
      </c>
      <c r="C2817" s="0" t="s">
        <v>69</v>
      </c>
      <c r="D2817" s="0" t="s">
        <v>280</v>
      </c>
      <c r="E2817" s="0" t="s">
        <v>281</v>
      </c>
      <c r="F2817" s="0" t="s">
        <v>68</v>
      </c>
      <c r="G2817" s="0" t="n">
        <v>2.3540501</v>
      </c>
      <c r="H2817" s="0" t="n">
        <v>0.488611111111109</v>
      </c>
      <c r="I2817" s="0" t="s">
        <v>68</v>
      </c>
      <c r="M2817" s="0" t="s">
        <v>513</v>
      </c>
      <c r="N2817" s="0" t="n">
        <v>6</v>
      </c>
      <c r="O2817" s="0" t="s">
        <v>79</v>
      </c>
      <c r="P2817" s="0" t="s">
        <v>72</v>
      </c>
      <c r="Q2817" s="0" t="str">
        <f aca="false">IF(V2817="","",V2817)</f>
        <v/>
      </c>
      <c r="W2817" s="0" t="n">
        <v>-166.072</v>
      </c>
      <c r="X2817" s="0" t="n">
        <v>78.0432</v>
      </c>
      <c r="Y2817" s="0" t="s">
        <v>80</v>
      </c>
      <c r="Z2817" s="3" t="n">
        <v>38937.1893287037</v>
      </c>
      <c r="AA2817" s="3" t="n">
        <v>38937.1893287037</v>
      </c>
      <c r="AB2817" s="0" t="n">
        <v>8</v>
      </c>
      <c r="AC2817" s="0" t="n">
        <v>8</v>
      </c>
      <c r="AD2817" s="0" t="n">
        <v>2006</v>
      </c>
      <c r="AE2817" s="0" t="n">
        <v>478</v>
      </c>
      <c r="AF2817" s="0" t="s">
        <v>77</v>
      </c>
      <c r="AG2817" s="0" t="s">
        <v>81</v>
      </c>
      <c r="AH2817" s="0" t="n">
        <v>2</v>
      </c>
      <c r="AJ2817" s="0" t="s">
        <v>106</v>
      </c>
      <c r="AL2817" s="0" t="n">
        <v>1</v>
      </c>
      <c r="AM2817" s="0" t="n">
        <v>4</v>
      </c>
      <c r="AN2817" s="0" t="n">
        <v>32</v>
      </c>
      <c r="AO2817" s="0" t="n">
        <v>38</v>
      </c>
      <c r="AP2817" s="0" t="s">
        <v>513</v>
      </c>
      <c r="AQ2817" s="0" t="n">
        <v>6</v>
      </c>
      <c r="AR2817" s="0" t="n">
        <v>1840</v>
      </c>
      <c r="AS2817" s="0" t="n">
        <v>7</v>
      </c>
      <c r="AT2817" s="0" t="n">
        <v>0</v>
      </c>
      <c r="AU2817" s="0" t="n">
        <v>10</v>
      </c>
      <c r="AV2817" s="0" t="s">
        <v>79</v>
      </c>
      <c r="AW2817" s="0" t="s">
        <v>85</v>
      </c>
      <c r="BM2817" s="0" t="n">
        <v>80</v>
      </c>
      <c r="BN2817" s="0" t="s">
        <v>789</v>
      </c>
      <c r="BO2817" s="0" t="s">
        <v>76</v>
      </c>
    </row>
    <row r="2818" customFormat="false" ht="12.75" hidden="false" customHeight="false" outlineLevel="0" collapsed="false">
      <c r="A2818" s="0" t="s">
        <v>279</v>
      </c>
      <c r="B2818" s="0" t="s">
        <v>68</v>
      </c>
      <c r="C2818" s="0" t="s">
        <v>69</v>
      </c>
      <c r="D2818" s="0" t="s">
        <v>280</v>
      </c>
      <c r="E2818" s="0" t="s">
        <v>281</v>
      </c>
      <c r="F2818" s="0" t="s">
        <v>68</v>
      </c>
      <c r="G2818" s="0" t="n">
        <v>0.00537271</v>
      </c>
      <c r="H2818" s="0" t="n">
        <v>0.00111111111111111</v>
      </c>
      <c r="I2818" s="0" t="s">
        <v>68</v>
      </c>
      <c r="M2818" s="0" t="s">
        <v>515</v>
      </c>
      <c r="N2818" s="0" t="n">
        <v>0</v>
      </c>
      <c r="O2818" s="0" t="s">
        <v>79</v>
      </c>
      <c r="P2818" s="0" t="s">
        <v>72</v>
      </c>
      <c r="Q2818" s="0" t="str">
        <f aca="false">IF(V2818="","",V2818)</f>
        <v/>
      </c>
      <c r="W2818" s="0" t="n">
        <v>-165.974</v>
      </c>
      <c r="X2818" s="0" t="n">
        <v>78.0396</v>
      </c>
      <c r="Y2818" s="0" t="s">
        <v>80</v>
      </c>
      <c r="Z2818" s="3" t="n">
        <v>38937.2096875</v>
      </c>
      <c r="AA2818" s="3" t="n">
        <v>38937.2096875</v>
      </c>
      <c r="AB2818" s="0" t="n">
        <v>8</v>
      </c>
      <c r="AC2818" s="0" t="n">
        <v>8</v>
      </c>
      <c r="AD2818" s="0" t="n">
        <v>2006</v>
      </c>
      <c r="AE2818" s="0" t="n">
        <v>469</v>
      </c>
      <c r="AF2818" s="0" t="s">
        <v>77</v>
      </c>
      <c r="AG2818" s="0" t="s">
        <v>81</v>
      </c>
      <c r="AH2818" s="0" t="n">
        <v>2</v>
      </c>
      <c r="AJ2818" s="0" t="s">
        <v>106</v>
      </c>
      <c r="AL2818" s="0" t="n">
        <v>1</v>
      </c>
      <c r="AM2818" s="0" t="n">
        <v>5</v>
      </c>
      <c r="AN2818" s="0" t="n">
        <v>1</v>
      </c>
      <c r="AO2818" s="0" t="n">
        <v>57</v>
      </c>
      <c r="AP2818" s="0" t="s">
        <v>515</v>
      </c>
      <c r="AQ2818" s="0" t="n">
        <v>0</v>
      </c>
      <c r="AR2818" s="0" t="n">
        <v>0</v>
      </c>
      <c r="AS2818" s="0" t="n">
        <v>7</v>
      </c>
      <c r="AT2818" s="0" t="n">
        <v>0</v>
      </c>
      <c r="AU2818" s="0" t="n">
        <v>8</v>
      </c>
      <c r="AV2818" s="0" t="s">
        <v>79</v>
      </c>
      <c r="AW2818" s="0" t="s">
        <v>85</v>
      </c>
      <c r="BM2818" s="0" t="n">
        <v>80</v>
      </c>
      <c r="BN2818" s="0" t="s">
        <v>790</v>
      </c>
      <c r="BO2818" s="0" t="s">
        <v>76</v>
      </c>
    </row>
    <row r="2819" customFormat="false" ht="12.75" hidden="false" customHeight="false" outlineLevel="0" collapsed="false">
      <c r="A2819" s="0" t="s">
        <v>279</v>
      </c>
      <c r="B2819" s="0" t="s">
        <v>68</v>
      </c>
      <c r="C2819" s="0" t="s">
        <v>69</v>
      </c>
      <c r="D2819" s="0" t="s">
        <v>280</v>
      </c>
      <c r="E2819" s="0" t="s">
        <v>281</v>
      </c>
      <c r="F2819" s="0" t="s">
        <v>68</v>
      </c>
      <c r="G2819" s="0" t="n">
        <v>0.2611801</v>
      </c>
      <c r="H2819" s="0" t="n">
        <v>0.0502777777777777</v>
      </c>
      <c r="I2819" s="0" t="s">
        <v>68</v>
      </c>
      <c r="M2819" s="0" t="s">
        <v>78</v>
      </c>
      <c r="N2819" s="0" t="n">
        <v>0</v>
      </c>
      <c r="O2819" s="0" t="s">
        <v>79</v>
      </c>
      <c r="P2819" s="0" t="s">
        <v>72</v>
      </c>
      <c r="Q2819" s="0" t="str">
        <f aca="false">IF(V2819="","",V2819)</f>
        <v/>
      </c>
      <c r="W2819" s="0" t="n">
        <v>-165.974</v>
      </c>
      <c r="X2819" s="0" t="n">
        <v>78.0396</v>
      </c>
      <c r="Y2819" s="0" t="s">
        <v>74</v>
      </c>
      <c r="Z2819" s="3" t="n">
        <v>38937.2097337963</v>
      </c>
      <c r="AA2819" s="3" t="n">
        <v>38937.2097337963</v>
      </c>
      <c r="AB2819" s="0" t="n">
        <v>8</v>
      </c>
      <c r="AC2819" s="0" t="n">
        <v>8</v>
      </c>
      <c r="AD2819" s="0" t="n">
        <v>2006</v>
      </c>
      <c r="AE2819" s="0" t="n">
        <v>469</v>
      </c>
      <c r="AF2819" s="0" t="s">
        <v>77</v>
      </c>
      <c r="AG2819" s="0" t="s">
        <v>81</v>
      </c>
      <c r="AJ2819" s="0" t="s">
        <v>106</v>
      </c>
      <c r="AL2819" s="0" t="n">
        <v>1</v>
      </c>
      <c r="AR2819" s="0" t="n">
        <v>0</v>
      </c>
      <c r="AS2819" s="0" t="n">
        <v>7</v>
      </c>
      <c r="AT2819" s="0" t="n">
        <v>0</v>
      </c>
      <c r="AU2819" s="0" t="n">
        <v>8</v>
      </c>
      <c r="AW2819" s="0" t="s">
        <v>85</v>
      </c>
      <c r="BM2819" s="0" t="n">
        <v>80</v>
      </c>
      <c r="BO2819" s="0" t="s">
        <v>76</v>
      </c>
    </row>
    <row r="2820" customFormat="false" ht="12.75" hidden="false" customHeight="false" outlineLevel="0" collapsed="false">
      <c r="A2820" s="0" t="s">
        <v>279</v>
      </c>
      <c r="B2820" s="0" t="s">
        <v>68</v>
      </c>
      <c r="C2820" s="0" t="s">
        <v>69</v>
      </c>
      <c r="D2820" s="0" t="s">
        <v>284</v>
      </c>
      <c r="E2820" s="0" t="s">
        <v>71</v>
      </c>
      <c r="F2820" s="0" t="s">
        <v>68</v>
      </c>
      <c r="G2820" s="0" t="n">
        <v>0.9471328</v>
      </c>
      <c r="H2820" s="4" t="n">
        <v>0.303888888888887</v>
      </c>
      <c r="I2820" s="0" t="s">
        <v>72</v>
      </c>
      <c r="K2820" s="0" t="s">
        <v>285</v>
      </c>
      <c r="M2820" s="0" t="s">
        <v>78</v>
      </c>
      <c r="N2820" s="0" t="n">
        <v>0</v>
      </c>
      <c r="O2820" s="0" t="s">
        <v>79</v>
      </c>
      <c r="P2820" s="0" t="s">
        <v>72</v>
      </c>
      <c r="Q2820" s="0" t="str">
        <f aca="false">IF(V2820="","",V2820)</f>
        <v/>
      </c>
      <c r="W2820" s="0" t="n">
        <v>-165.963</v>
      </c>
      <c r="X2820" s="0" t="n">
        <v>78.039</v>
      </c>
      <c r="Y2820" s="0" t="s">
        <v>74</v>
      </c>
      <c r="Z2820" s="3" t="n">
        <v>38937.2118287037</v>
      </c>
      <c r="AA2820" s="3" t="n">
        <v>38937.2118287037</v>
      </c>
      <c r="AB2820" s="0" t="n">
        <v>8</v>
      </c>
      <c r="AC2820" s="0" t="n">
        <v>8</v>
      </c>
      <c r="AD2820" s="0" t="n">
        <v>2006</v>
      </c>
      <c r="AE2820" s="0" t="n">
        <v>471</v>
      </c>
      <c r="AF2820" s="0" t="s">
        <v>77</v>
      </c>
      <c r="AG2820" s="0" t="s">
        <v>81</v>
      </c>
      <c r="AJ2820" s="0" t="s">
        <v>106</v>
      </c>
      <c r="AL2820" s="0" t="n">
        <v>1</v>
      </c>
      <c r="AR2820" s="0" t="n">
        <v>0</v>
      </c>
      <c r="AS2820" s="0" t="n">
        <v>7</v>
      </c>
      <c r="AT2820" s="0" t="n">
        <v>0</v>
      </c>
      <c r="AU2820" s="0" t="n">
        <v>8</v>
      </c>
      <c r="AW2820" s="0" t="s">
        <v>85</v>
      </c>
      <c r="BM2820" s="0" t="n">
        <v>80</v>
      </c>
      <c r="BO2820" s="0" t="s">
        <v>76</v>
      </c>
    </row>
    <row r="2821" customFormat="false" ht="12.75" hidden="false" customHeight="false" outlineLevel="0" collapsed="false">
      <c r="A2821" s="0" t="s">
        <v>279</v>
      </c>
      <c r="B2821" s="0" t="s">
        <v>68</v>
      </c>
      <c r="C2821" s="0" t="s">
        <v>69</v>
      </c>
      <c r="D2821" s="0" t="s">
        <v>284</v>
      </c>
      <c r="E2821" s="0" t="s">
        <v>71</v>
      </c>
      <c r="F2821" s="0" t="s">
        <v>68</v>
      </c>
      <c r="G2821" s="0" t="n">
        <v>0.16737747</v>
      </c>
      <c r="H2821" s="0" t="n">
        <v>0.825833333333334</v>
      </c>
      <c r="I2821" s="0" t="s">
        <v>72</v>
      </c>
      <c r="K2821" s="0" t="s">
        <v>290</v>
      </c>
      <c r="M2821" s="0" t="s">
        <v>78</v>
      </c>
      <c r="N2821" s="0" t="n">
        <v>0</v>
      </c>
      <c r="O2821" s="0" t="s">
        <v>79</v>
      </c>
      <c r="P2821" s="0" t="s">
        <v>68</v>
      </c>
      <c r="Q2821" s="0" t="str">
        <f aca="false">IF(V2821="","",V2821)</f>
        <v/>
      </c>
      <c r="W2821" s="0" t="n">
        <v>-165.921</v>
      </c>
      <c r="X2821" s="0" t="n">
        <v>78.037</v>
      </c>
      <c r="Y2821" s="0" t="s">
        <v>80</v>
      </c>
      <c r="Z2821" s="3" t="n">
        <v>38937.2279976852</v>
      </c>
      <c r="AA2821" s="3" t="n">
        <v>38937.2279976852</v>
      </c>
      <c r="AB2821" s="0" t="n">
        <v>8</v>
      </c>
      <c r="AC2821" s="0" t="n">
        <v>8</v>
      </c>
      <c r="AD2821" s="0" t="n">
        <v>2006</v>
      </c>
      <c r="AE2821" s="0" t="n">
        <v>473</v>
      </c>
      <c r="AF2821" s="0" t="s">
        <v>75</v>
      </c>
      <c r="AG2821" s="0" t="s">
        <v>81</v>
      </c>
      <c r="AJ2821" s="0" t="s">
        <v>106</v>
      </c>
      <c r="AK2821" s="0" t="s">
        <v>100</v>
      </c>
      <c r="AL2821" s="0" t="n">
        <v>2</v>
      </c>
      <c r="AM2821" s="0" t="n">
        <v>5</v>
      </c>
      <c r="AN2821" s="0" t="n">
        <v>28</v>
      </c>
      <c r="AO2821" s="0" t="n">
        <v>19</v>
      </c>
      <c r="AP2821" s="0" t="s">
        <v>78</v>
      </c>
      <c r="AQ2821" s="0" t="n">
        <v>0</v>
      </c>
      <c r="AR2821" s="0" t="n">
        <v>0</v>
      </c>
      <c r="AS2821" s="0" t="n">
        <v>0</v>
      </c>
      <c r="AT2821" s="0" t="n">
        <v>0</v>
      </c>
      <c r="AU2821" s="0" t="n">
        <v>7</v>
      </c>
      <c r="AV2821" s="0" t="s">
        <v>79</v>
      </c>
      <c r="AW2821" s="0" t="s">
        <v>85</v>
      </c>
      <c r="BM2821" s="0" t="n">
        <v>80</v>
      </c>
      <c r="BN2821" s="0" t="s">
        <v>791</v>
      </c>
      <c r="BO2821" s="0" t="s">
        <v>76</v>
      </c>
    </row>
    <row r="2822" customFormat="false" ht="12.75" hidden="false" customHeight="false" outlineLevel="0" collapsed="false">
      <c r="A2822" s="0" t="s">
        <v>279</v>
      </c>
      <c r="B2822" s="0" t="s">
        <v>68</v>
      </c>
      <c r="C2822" s="0" t="s">
        <v>69</v>
      </c>
      <c r="D2822" s="0" t="s">
        <v>284</v>
      </c>
      <c r="E2822" s="0" t="s">
        <v>71</v>
      </c>
      <c r="F2822" s="0" t="s">
        <v>72</v>
      </c>
      <c r="G2822" s="0" t="n">
        <v>0.000670743</v>
      </c>
      <c r="H2822" s="0" t="n">
        <v>0.00416666666666666</v>
      </c>
      <c r="I2822" s="0" t="s">
        <v>72</v>
      </c>
      <c r="K2822" s="0" t="s">
        <v>290</v>
      </c>
      <c r="M2822" s="0" t="s">
        <v>78</v>
      </c>
      <c r="N2822" s="0" t="n">
        <v>0</v>
      </c>
      <c r="O2822" s="0" t="s">
        <v>79</v>
      </c>
      <c r="P2822" s="0" t="s">
        <v>68</v>
      </c>
      <c r="Q2822" s="0" t="str">
        <f aca="false">IF(V2822="","",V2822)</f>
        <v/>
      </c>
      <c r="W2822" s="0" t="n">
        <v>-165.92</v>
      </c>
      <c r="X2822" s="0" t="n">
        <v>78.0361</v>
      </c>
      <c r="Y2822" s="0" t="s">
        <v>80</v>
      </c>
      <c r="Z2822" s="3" t="n">
        <v>38937.258900463</v>
      </c>
      <c r="AA2822" s="3" t="n">
        <v>38937.258900463</v>
      </c>
      <c r="AB2822" s="0" t="n">
        <v>8</v>
      </c>
      <c r="AC2822" s="0" t="n">
        <v>8</v>
      </c>
      <c r="AD2822" s="0" t="n">
        <v>2006</v>
      </c>
      <c r="AE2822" s="0" t="n">
        <v>469</v>
      </c>
      <c r="AF2822" s="0" t="s">
        <v>75</v>
      </c>
      <c r="AG2822" s="0" t="s">
        <v>81</v>
      </c>
      <c r="AI2822" s="0" t="s">
        <v>93</v>
      </c>
      <c r="AJ2822" s="0" t="s">
        <v>106</v>
      </c>
      <c r="AK2822" s="0" t="s">
        <v>100</v>
      </c>
      <c r="AL2822" s="0" t="n">
        <v>2</v>
      </c>
      <c r="AM2822" s="0" t="n">
        <v>6</v>
      </c>
      <c r="AN2822" s="0" t="n">
        <v>12</v>
      </c>
      <c r="AO2822" s="0" t="n">
        <v>49</v>
      </c>
      <c r="AP2822" s="0" t="s">
        <v>78</v>
      </c>
      <c r="AQ2822" s="0" t="n">
        <v>0</v>
      </c>
      <c r="AR2822" s="0" t="n">
        <v>0</v>
      </c>
      <c r="AS2822" s="0" t="n">
        <v>0</v>
      </c>
      <c r="AT2822" s="0" t="n">
        <v>0</v>
      </c>
      <c r="AU2822" s="0" t="n">
        <v>8</v>
      </c>
      <c r="AV2822" s="0" t="s">
        <v>79</v>
      </c>
      <c r="AW2822" s="0" t="s">
        <v>85</v>
      </c>
      <c r="BM2822" s="0" t="n">
        <v>80</v>
      </c>
      <c r="BN2822" s="0" t="s">
        <v>792</v>
      </c>
      <c r="BO2822" s="0" t="s">
        <v>76</v>
      </c>
    </row>
    <row r="2823" customFormat="false" ht="12.75" hidden="false" customHeight="false" outlineLevel="0" collapsed="false">
      <c r="A2823" s="0" t="s">
        <v>279</v>
      </c>
      <c r="B2823" s="0" t="s">
        <v>68</v>
      </c>
      <c r="C2823" s="0" t="s">
        <v>69</v>
      </c>
      <c r="D2823" s="0" t="s">
        <v>284</v>
      </c>
      <c r="E2823" s="0" t="s">
        <v>71</v>
      </c>
      <c r="F2823" s="0" t="s">
        <v>72</v>
      </c>
      <c r="G2823" s="0" t="n">
        <v>0.07682792</v>
      </c>
      <c r="H2823" s="0" t="n">
        <v>0.438333333333329</v>
      </c>
      <c r="I2823" s="0" t="s">
        <v>72</v>
      </c>
      <c r="K2823" s="0" t="s">
        <v>290</v>
      </c>
      <c r="N2823" s="0" t="n">
        <v>0</v>
      </c>
      <c r="P2823" s="0" t="s">
        <v>68</v>
      </c>
      <c r="Q2823" s="0" t="str">
        <f aca="false">IF(V2823="","",V2823)</f>
        <v/>
      </c>
      <c r="W2823" s="0" t="n">
        <v>-165.92</v>
      </c>
      <c r="X2823" s="0" t="n">
        <v>78.0361</v>
      </c>
      <c r="Y2823" s="0" t="s">
        <v>74</v>
      </c>
      <c r="Z2823" s="3" t="n">
        <v>38937.2590740741</v>
      </c>
      <c r="AA2823" s="3" t="n">
        <v>38937.2590740741</v>
      </c>
      <c r="AB2823" s="0" t="n">
        <v>8</v>
      </c>
      <c r="AC2823" s="0" t="n">
        <v>8</v>
      </c>
      <c r="AD2823" s="0" t="n">
        <v>2006</v>
      </c>
      <c r="AE2823" s="0" t="n">
        <v>474</v>
      </c>
      <c r="AF2823" s="0" t="s">
        <v>75</v>
      </c>
      <c r="BO2823" s="0" t="s">
        <v>76</v>
      </c>
    </row>
    <row r="2824" customFormat="false" ht="12.75" hidden="false" customHeight="false" outlineLevel="0" collapsed="false">
      <c r="A2824" s="0" t="s">
        <v>279</v>
      </c>
      <c r="B2824" s="0" t="s">
        <v>68</v>
      </c>
      <c r="C2824" s="0" t="s">
        <v>69</v>
      </c>
      <c r="D2824" s="0" t="s">
        <v>284</v>
      </c>
      <c r="E2824" s="0" t="s">
        <v>71</v>
      </c>
      <c r="F2824" s="0" t="s">
        <v>72</v>
      </c>
      <c r="G2824" s="0" t="n">
        <v>4.9832101</v>
      </c>
      <c r="H2824" s="0" t="n">
        <v>0.376944444444446</v>
      </c>
      <c r="I2824" s="0" t="s">
        <v>72</v>
      </c>
      <c r="K2824" s="0" t="s">
        <v>285</v>
      </c>
      <c r="N2824" s="0" t="n">
        <v>0</v>
      </c>
      <c r="P2824" s="0" t="s">
        <v>72</v>
      </c>
      <c r="Q2824" s="0" t="str">
        <f aca="false">IF(V2824="","",V2824)</f>
        <v/>
      </c>
      <c r="W2824" s="0" t="n">
        <v>-165.92</v>
      </c>
      <c r="X2824" s="0" t="n">
        <v>78.0355</v>
      </c>
      <c r="Y2824" s="0" t="s">
        <v>74</v>
      </c>
      <c r="Z2824" s="3" t="n">
        <v>38937.277337963</v>
      </c>
      <c r="AA2824" s="3" t="n">
        <v>38937.277337963</v>
      </c>
      <c r="AB2824" s="0" t="n">
        <v>8</v>
      </c>
      <c r="AC2824" s="0" t="n">
        <v>8</v>
      </c>
      <c r="AD2824" s="0" t="n">
        <v>2006</v>
      </c>
      <c r="AE2824" s="0" t="n">
        <v>467</v>
      </c>
      <c r="AF2824" s="0" t="s">
        <v>77</v>
      </c>
      <c r="BO2824" s="0" t="s">
        <v>76</v>
      </c>
    </row>
    <row r="2825" customFormat="false" ht="12.75" hidden="false" customHeight="false" outlineLevel="0" collapsed="false">
      <c r="A2825" s="0" t="s">
        <v>279</v>
      </c>
      <c r="B2825" s="0" t="s">
        <v>68</v>
      </c>
      <c r="C2825" s="0" t="s">
        <v>69</v>
      </c>
      <c r="D2825" s="0" t="s">
        <v>70</v>
      </c>
      <c r="E2825" s="0" t="s">
        <v>71</v>
      </c>
      <c r="F2825" s="0" t="s">
        <v>72</v>
      </c>
      <c r="G2825" s="0" t="n">
        <v>0.214243</v>
      </c>
      <c r="H2825" s="0" t="n">
        <v>0.0166666666666666</v>
      </c>
      <c r="I2825" s="0" t="s">
        <v>68</v>
      </c>
      <c r="N2825" s="0" t="n">
        <v>0</v>
      </c>
      <c r="P2825" s="0" t="s">
        <v>72</v>
      </c>
      <c r="Q2825" s="0" t="str">
        <f aca="false">IF(V2825="","",V2825)</f>
        <v/>
      </c>
      <c r="W2825" s="0" t="n">
        <v>-165.743</v>
      </c>
      <c r="X2825" s="0" t="n">
        <v>78.0593</v>
      </c>
      <c r="Y2825" s="0" t="s">
        <v>74</v>
      </c>
      <c r="Z2825" s="3" t="n">
        <v>38937.2930439815</v>
      </c>
      <c r="AA2825" s="3" t="n">
        <v>38937.2930439815</v>
      </c>
      <c r="AB2825" s="0" t="n">
        <v>8</v>
      </c>
      <c r="AC2825" s="0" t="n">
        <v>8</v>
      </c>
      <c r="AD2825" s="0" t="n">
        <v>2006</v>
      </c>
      <c r="AE2825" s="0" t="n">
        <v>378</v>
      </c>
      <c r="AF2825" s="0" t="s">
        <v>77</v>
      </c>
      <c r="BO2825" s="0" t="s">
        <v>76</v>
      </c>
    </row>
    <row r="2826" customFormat="false" ht="12.75" hidden="false" customHeight="false" outlineLevel="0" collapsed="false">
      <c r="A2826" s="0" t="s">
        <v>279</v>
      </c>
      <c r="B2826" s="0" t="s">
        <v>68</v>
      </c>
      <c r="C2826" s="0" t="s">
        <v>69</v>
      </c>
      <c r="D2826" s="0" t="s">
        <v>70</v>
      </c>
      <c r="E2826" s="0" t="s">
        <v>71</v>
      </c>
      <c r="F2826" s="0" t="s">
        <v>72</v>
      </c>
      <c r="G2826" s="0" t="n">
        <v>17.2741358</v>
      </c>
      <c r="H2826" s="0" t="n">
        <v>2.03111111111112</v>
      </c>
      <c r="I2826" s="0" t="s">
        <v>68</v>
      </c>
      <c r="P2826" s="0" t="s">
        <v>72</v>
      </c>
      <c r="Q2826" s="0" t="str">
        <f aca="false">IF(V2826="","",V2826)</f>
        <v/>
      </c>
      <c r="W2826" s="0" t="n">
        <v>-165.737</v>
      </c>
      <c r="X2826" s="0" t="n">
        <v>78.0607</v>
      </c>
      <c r="Y2826" s="0" t="s">
        <v>74</v>
      </c>
      <c r="Z2826" s="3" t="n">
        <v>38937.2937384259</v>
      </c>
      <c r="AA2826" s="3" t="n">
        <v>38937.2937384259</v>
      </c>
      <c r="AB2826" s="0" t="n">
        <v>8</v>
      </c>
      <c r="AC2826" s="0" t="n">
        <v>8</v>
      </c>
      <c r="AD2826" s="0" t="n">
        <v>2006</v>
      </c>
      <c r="AE2826" s="0" t="n">
        <v>378</v>
      </c>
      <c r="AF2826" s="0" t="s">
        <v>77</v>
      </c>
      <c r="BO2826" s="0" t="s">
        <v>76</v>
      </c>
    </row>
    <row r="2827" customFormat="false" ht="12.75" hidden="false" customHeight="false" outlineLevel="0" collapsed="false">
      <c r="A2827" s="0" t="s">
        <v>279</v>
      </c>
      <c r="B2827" s="0" t="s">
        <v>68</v>
      </c>
      <c r="C2827" s="0" t="s">
        <v>69</v>
      </c>
      <c r="D2827" s="0" t="s">
        <v>70</v>
      </c>
      <c r="E2827" s="0" t="s">
        <v>71</v>
      </c>
      <c r="F2827" s="0" t="s">
        <v>72</v>
      </c>
      <c r="G2827" s="0" t="n">
        <v>0.04103077</v>
      </c>
      <c r="H2827" s="0" t="n">
        <v>0.0338888888888889</v>
      </c>
      <c r="I2827" s="0" t="s">
        <v>72</v>
      </c>
      <c r="K2827" s="0" t="s">
        <v>73</v>
      </c>
      <c r="P2827" s="0" t="s">
        <v>68</v>
      </c>
      <c r="Q2827" s="0" t="str">
        <f aca="false">IF(V2827="","",V2827)</f>
        <v/>
      </c>
      <c r="W2827" s="0" t="n">
        <v>-165.171</v>
      </c>
      <c r="X2827" s="0" t="n">
        <v>78.1518</v>
      </c>
      <c r="Y2827" s="0" t="s">
        <v>74</v>
      </c>
      <c r="Z2827" s="3" t="n">
        <v>38937.3783680556</v>
      </c>
      <c r="AA2827" s="3" t="n">
        <v>38937.3783680556</v>
      </c>
      <c r="AB2827" s="0" t="n">
        <v>8</v>
      </c>
      <c r="AC2827" s="0" t="n">
        <v>8</v>
      </c>
      <c r="AD2827" s="0" t="n">
        <v>2006</v>
      </c>
      <c r="AE2827" s="0" t="n">
        <v>452</v>
      </c>
      <c r="AF2827" s="0" t="s">
        <v>75</v>
      </c>
      <c r="BO2827" s="0" t="s">
        <v>76</v>
      </c>
    </row>
    <row r="2828" customFormat="false" ht="12.75" hidden="false" customHeight="false" outlineLevel="0" collapsed="false">
      <c r="A2828" s="0" t="s">
        <v>279</v>
      </c>
      <c r="B2828" s="0" t="s">
        <v>68</v>
      </c>
      <c r="C2828" s="0" t="s">
        <v>69</v>
      </c>
      <c r="D2828" s="0" t="s">
        <v>70</v>
      </c>
      <c r="E2828" s="0" t="s">
        <v>71</v>
      </c>
      <c r="F2828" s="0" t="s">
        <v>72</v>
      </c>
      <c r="G2828" s="0" t="n">
        <v>0.079561</v>
      </c>
      <c r="H2828" s="4" t="n">
        <v>0.0333333333333333</v>
      </c>
      <c r="I2828" s="0" t="s">
        <v>68</v>
      </c>
      <c r="P2828" s="0" t="s">
        <v>72</v>
      </c>
      <c r="Q2828" s="0" t="str">
        <f aca="false">IF(V2828="","",V2828)</f>
        <v/>
      </c>
      <c r="W2828" s="0" t="n">
        <v>-165.172</v>
      </c>
      <c r="X2828" s="0" t="n">
        <v>78.1517</v>
      </c>
      <c r="Y2828" s="0" t="s">
        <v>74</v>
      </c>
      <c r="Z2828" s="3" t="n">
        <v>38937.3797800926</v>
      </c>
      <c r="AA2828" s="3" t="n">
        <v>38937.3797800926</v>
      </c>
      <c r="AB2828" s="0" t="n">
        <v>8</v>
      </c>
      <c r="AC2828" s="0" t="n">
        <v>8</v>
      </c>
      <c r="AD2828" s="0" t="n">
        <v>2006</v>
      </c>
      <c r="AE2828" s="0" t="n">
        <v>452</v>
      </c>
      <c r="AF2828" s="0" t="s">
        <v>77</v>
      </c>
      <c r="BO2828" s="0" t="s">
        <v>76</v>
      </c>
    </row>
    <row r="2829" customFormat="false" ht="12.75" hidden="false" customHeight="false" outlineLevel="0" collapsed="false">
      <c r="A2829" s="0" t="s">
        <v>279</v>
      </c>
      <c r="B2829" s="0" t="s">
        <v>68</v>
      </c>
      <c r="C2829" s="0" t="s">
        <v>69</v>
      </c>
      <c r="D2829" s="0" t="s">
        <v>70</v>
      </c>
      <c r="E2829" s="0" t="s">
        <v>71</v>
      </c>
      <c r="F2829" s="0" t="s">
        <v>72</v>
      </c>
      <c r="G2829" s="0" t="n">
        <v>0.0253497</v>
      </c>
      <c r="H2829" s="4" t="n">
        <v>0.0169444444444444</v>
      </c>
      <c r="I2829" s="0" t="s">
        <v>72</v>
      </c>
      <c r="K2829" s="0" t="s">
        <v>73</v>
      </c>
      <c r="P2829" s="0" t="s">
        <v>68</v>
      </c>
      <c r="Q2829" s="0" t="str">
        <f aca="false">IF(V2829="","",V2829)</f>
        <v/>
      </c>
      <c r="W2829" s="0" t="n">
        <v>-165.175</v>
      </c>
      <c r="X2829" s="0" t="n">
        <v>78.1521</v>
      </c>
      <c r="Y2829" s="0" t="s">
        <v>74</v>
      </c>
      <c r="Z2829" s="3" t="n">
        <v>38937.3811689815</v>
      </c>
      <c r="AA2829" s="3" t="n">
        <v>38937.3811689815</v>
      </c>
      <c r="AB2829" s="0" t="n">
        <v>8</v>
      </c>
      <c r="AC2829" s="0" t="n">
        <v>8</v>
      </c>
      <c r="AD2829" s="0" t="n">
        <v>2006</v>
      </c>
      <c r="AE2829" s="0" t="n">
        <v>451</v>
      </c>
      <c r="AF2829" s="0" t="s">
        <v>75</v>
      </c>
      <c r="BO2829" s="0" t="s">
        <v>76</v>
      </c>
    </row>
    <row r="2830" customFormat="false" ht="12.75" hidden="false" customHeight="false" outlineLevel="0" collapsed="false">
      <c r="A2830" s="0" t="s">
        <v>279</v>
      </c>
      <c r="B2830" s="0" t="s">
        <v>68</v>
      </c>
      <c r="C2830" s="0" t="s">
        <v>69</v>
      </c>
      <c r="D2830" s="0" t="s">
        <v>70</v>
      </c>
      <c r="E2830" s="0" t="s">
        <v>71</v>
      </c>
      <c r="F2830" s="0" t="s">
        <v>72</v>
      </c>
      <c r="G2830" s="0" t="n">
        <v>0.0938241</v>
      </c>
      <c r="H2830" s="0" t="n">
        <v>0.0505555555555555</v>
      </c>
      <c r="I2830" s="0" t="s">
        <v>68</v>
      </c>
      <c r="P2830" s="0" t="s">
        <v>72</v>
      </c>
      <c r="Q2830" s="0" t="str">
        <f aca="false">IF(V2830="","",V2830)</f>
        <v/>
      </c>
      <c r="W2830" s="0" t="n">
        <v>-165.176</v>
      </c>
      <c r="X2830" s="0" t="n">
        <v>78.1522</v>
      </c>
      <c r="Y2830" s="0" t="s">
        <v>74</v>
      </c>
      <c r="Z2830" s="3" t="n">
        <v>38937.381875</v>
      </c>
      <c r="AA2830" s="3" t="n">
        <v>38937.381875</v>
      </c>
      <c r="AB2830" s="0" t="n">
        <v>8</v>
      </c>
      <c r="AC2830" s="0" t="n">
        <v>8</v>
      </c>
      <c r="AD2830" s="0" t="n">
        <v>2006</v>
      </c>
      <c r="AE2830" s="0" t="n">
        <v>455</v>
      </c>
      <c r="AF2830" s="0" t="s">
        <v>77</v>
      </c>
      <c r="BO2830" s="0" t="s">
        <v>76</v>
      </c>
    </row>
    <row r="2831" customFormat="false" ht="12.75" hidden="false" customHeight="false" outlineLevel="0" collapsed="false">
      <c r="A2831" s="0" t="s">
        <v>279</v>
      </c>
      <c r="B2831" s="0" t="s">
        <v>68</v>
      </c>
      <c r="C2831" s="0" t="s">
        <v>69</v>
      </c>
      <c r="D2831" s="0" t="s">
        <v>70</v>
      </c>
      <c r="E2831" s="0" t="s">
        <v>71</v>
      </c>
      <c r="F2831" s="0" t="s">
        <v>72</v>
      </c>
      <c r="G2831" s="0" t="n">
        <v>0.352396307</v>
      </c>
      <c r="H2831" s="4" t="n">
        <v>2.14055555555565</v>
      </c>
      <c r="I2831" s="0" t="s">
        <v>72</v>
      </c>
      <c r="K2831" s="0" t="s">
        <v>73</v>
      </c>
      <c r="P2831" s="0" t="s">
        <v>68</v>
      </c>
      <c r="Q2831" s="0" t="str">
        <f aca="false">IF(V2831="","",V2831)</f>
        <v/>
      </c>
      <c r="W2831" s="0" t="n">
        <v>-165.179</v>
      </c>
      <c r="X2831" s="0" t="n">
        <v>78.1517</v>
      </c>
      <c r="Y2831" s="0" t="s">
        <v>74</v>
      </c>
      <c r="Z2831" s="3" t="n">
        <v>38937.3839814815</v>
      </c>
      <c r="AA2831" s="3" t="n">
        <v>38937.3839814815</v>
      </c>
      <c r="AB2831" s="0" t="n">
        <v>8</v>
      </c>
      <c r="AC2831" s="0" t="n">
        <v>8</v>
      </c>
      <c r="AD2831" s="0" t="n">
        <v>2006</v>
      </c>
      <c r="AE2831" s="0" t="n">
        <v>456</v>
      </c>
      <c r="AF2831" s="0" t="s">
        <v>75</v>
      </c>
      <c r="BO2831" s="0" t="s">
        <v>76</v>
      </c>
    </row>
    <row r="2832" customFormat="false" ht="12.75" hidden="false" customHeight="false" outlineLevel="0" collapsed="false">
      <c r="A2832" s="0" t="s">
        <v>279</v>
      </c>
      <c r="B2832" s="0" t="s">
        <v>68</v>
      </c>
      <c r="C2832" s="0" t="s">
        <v>69</v>
      </c>
      <c r="D2832" s="0" t="s">
        <v>70</v>
      </c>
      <c r="E2832" s="0" t="s">
        <v>71</v>
      </c>
      <c r="F2832" s="0" t="s">
        <v>72</v>
      </c>
      <c r="G2832" s="0" t="n">
        <v>0.0562149</v>
      </c>
      <c r="H2832" s="0" t="n">
        <v>0.0338888888888889</v>
      </c>
      <c r="I2832" s="0" t="s">
        <v>68</v>
      </c>
      <c r="P2832" s="0" t="s">
        <v>72</v>
      </c>
      <c r="Q2832" s="0" t="str">
        <f aca="false">IF(V2832="","",V2832)</f>
        <v/>
      </c>
      <c r="W2832" s="0" t="n">
        <v>-165.169</v>
      </c>
      <c r="X2832" s="0" t="n">
        <v>78.1502</v>
      </c>
      <c r="Y2832" s="0" t="s">
        <v>74</v>
      </c>
      <c r="Z2832" s="3" t="n">
        <v>38937.4731712963</v>
      </c>
      <c r="AA2832" s="3" t="n">
        <v>38937.4731712963</v>
      </c>
      <c r="AB2832" s="0" t="n">
        <v>8</v>
      </c>
      <c r="AC2832" s="0" t="n">
        <v>8</v>
      </c>
      <c r="AD2832" s="0" t="n">
        <v>2006</v>
      </c>
      <c r="AE2832" s="0" t="n">
        <v>454</v>
      </c>
      <c r="AF2832" s="0" t="s">
        <v>77</v>
      </c>
      <c r="BO2832" s="0" t="s">
        <v>76</v>
      </c>
    </row>
    <row r="2833" customFormat="false" ht="12.75" hidden="false" customHeight="false" outlineLevel="0" collapsed="false">
      <c r="A2833" s="0" t="s">
        <v>279</v>
      </c>
      <c r="B2833" s="0" t="s">
        <v>68</v>
      </c>
      <c r="C2833" s="0" t="s">
        <v>69</v>
      </c>
      <c r="D2833" s="0" t="s">
        <v>70</v>
      </c>
      <c r="E2833" s="0" t="s">
        <v>71</v>
      </c>
      <c r="F2833" s="0" t="s">
        <v>72</v>
      </c>
      <c r="G2833" s="0" t="n">
        <v>0.19937404</v>
      </c>
      <c r="H2833" s="4" t="n">
        <v>0.284444444444447</v>
      </c>
      <c r="I2833" s="0" t="s">
        <v>72</v>
      </c>
      <c r="K2833" s="0" t="s">
        <v>73</v>
      </c>
      <c r="P2833" s="0" t="s">
        <v>68</v>
      </c>
      <c r="Q2833" s="0" t="str">
        <f aca="false">IF(V2833="","",V2833)</f>
        <v/>
      </c>
      <c r="W2833" s="0" t="n">
        <v>-165.167</v>
      </c>
      <c r="X2833" s="0" t="n">
        <v>78.1505</v>
      </c>
      <c r="Y2833" s="0" t="s">
        <v>74</v>
      </c>
      <c r="Z2833" s="3" t="n">
        <v>38937.4745833333</v>
      </c>
      <c r="AA2833" s="3" t="n">
        <v>38937.4745833333</v>
      </c>
      <c r="AB2833" s="0" t="n">
        <v>8</v>
      </c>
      <c r="AC2833" s="0" t="n">
        <v>8</v>
      </c>
      <c r="AD2833" s="0" t="n">
        <v>2006</v>
      </c>
      <c r="AE2833" s="0" t="n">
        <v>455</v>
      </c>
      <c r="AF2833" s="0" t="s">
        <v>75</v>
      </c>
      <c r="BO2833" s="0" t="s">
        <v>76</v>
      </c>
    </row>
    <row r="2834" customFormat="false" ht="12.75" hidden="false" customHeight="false" outlineLevel="0" collapsed="false">
      <c r="A2834" s="0" t="s">
        <v>279</v>
      </c>
      <c r="B2834" s="0" t="s">
        <v>68</v>
      </c>
      <c r="C2834" s="0" t="s">
        <v>69</v>
      </c>
      <c r="D2834" s="0" t="s">
        <v>70</v>
      </c>
      <c r="E2834" s="0" t="s">
        <v>71</v>
      </c>
      <c r="F2834" s="0" t="s">
        <v>72</v>
      </c>
      <c r="G2834" s="0" t="n">
        <v>4.4275568</v>
      </c>
      <c r="H2834" s="0" t="n">
        <v>0.335000000000001</v>
      </c>
      <c r="I2834" s="0" t="s">
        <v>68</v>
      </c>
      <c r="P2834" s="0" t="s">
        <v>72</v>
      </c>
      <c r="Q2834" s="0" t="str">
        <f aca="false">IF(V2834="","",V2834)</f>
        <v/>
      </c>
      <c r="W2834" s="0" t="n">
        <v>-165.164</v>
      </c>
      <c r="X2834" s="0" t="n">
        <v>78.1499</v>
      </c>
      <c r="Y2834" s="0" t="s">
        <v>74</v>
      </c>
      <c r="Z2834" s="3" t="n">
        <v>38937.4864351852</v>
      </c>
      <c r="AA2834" s="3" t="n">
        <v>38937.4864351852</v>
      </c>
      <c r="AB2834" s="0" t="n">
        <v>8</v>
      </c>
      <c r="AC2834" s="0" t="n">
        <v>8</v>
      </c>
      <c r="AD2834" s="0" t="n">
        <v>2006</v>
      </c>
      <c r="AE2834" s="0" t="n">
        <v>455</v>
      </c>
      <c r="AF2834" s="0" t="s">
        <v>77</v>
      </c>
      <c r="BO2834" s="0" t="s">
        <v>76</v>
      </c>
    </row>
    <row r="2835" customFormat="false" ht="12.75" hidden="false" customHeight="false" outlineLevel="0" collapsed="false">
      <c r="A2835" s="0" t="s">
        <v>279</v>
      </c>
      <c r="B2835" s="0" t="s">
        <v>68</v>
      </c>
      <c r="C2835" s="0" t="s">
        <v>69</v>
      </c>
      <c r="D2835" s="0" t="s">
        <v>70</v>
      </c>
      <c r="E2835" s="0" t="s">
        <v>71</v>
      </c>
      <c r="F2835" s="0" t="s">
        <v>68</v>
      </c>
      <c r="G2835" s="0" t="n">
        <v>10.534288</v>
      </c>
      <c r="H2835" s="0" t="n">
        <v>0.795833333333335</v>
      </c>
      <c r="I2835" s="0" t="s">
        <v>68</v>
      </c>
      <c r="M2835" s="0" t="s">
        <v>78</v>
      </c>
      <c r="N2835" s="0" t="n">
        <v>0</v>
      </c>
      <c r="O2835" s="0" t="s">
        <v>79</v>
      </c>
      <c r="P2835" s="0" t="s">
        <v>72</v>
      </c>
      <c r="Q2835" s="0" t="str">
        <f aca="false">IF(V2835="","",V2835)</f>
        <v/>
      </c>
      <c r="W2835" s="0" t="n">
        <v>-165.179</v>
      </c>
      <c r="X2835" s="0" t="n">
        <v>78.1116</v>
      </c>
      <c r="Y2835" s="0" t="s">
        <v>80</v>
      </c>
      <c r="Z2835" s="3" t="n">
        <v>38937.5003935185</v>
      </c>
      <c r="AA2835" s="3" t="n">
        <v>38937.5003935185</v>
      </c>
      <c r="AB2835" s="0" t="n">
        <v>8</v>
      </c>
      <c r="AC2835" s="0" t="n">
        <v>8</v>
      </c>
      <c r="AD2835" s="0" t="n">
        <v>2006</v>
      </c>
      <c r="AE2835" s="0" t="n">
        <v>553</v>
      </c>
      <c r="AF2835" s="0" t="s">
        <v>77</v>
      </c>
      <c r="AG2835" s="0" t="s">
        <v>81</v>
      </c>
      <c r="AI2835" s="0" t="s">
        <v>82</v>
      </c>
      <c r="AJ2835" s="0" t="s">
        <v>106</v>
      </c>
      <c r="AL2835" s="0" t="n">
        <v>1</v>
      </c>
      <c r="AM2835" s="0" t="n">
        <v>12</v>
      </c>
      <c r="AN2835" s="0" t="n">
        <v>0</v>
      </c>
      <c r="AO2835" s="0" t="n">
        <v>34</v>
      </c>
      <c r="AP2835" s="0" t="s">
        <v>78</v>
      </c>
      <c r="AQ2835" s="0" t="n">
        <v>0</v>
      </c>
      <c r="AR2835" s="0" t="n">
        <v>0</v>
      </c>
      <c r="AS2835" s="0" t="n">
        <v>0</v>
      </c>
      <c r="AT2835" s="0" t="n">
        <v>1</v>
      </c>
      <c r="AU2835" s="0" t="n">
        <v>10</v>
      </c>
      <c r="AV2835" s="0" t="s">
        <v>79</v>
      </c>
      <c r="AW2835" s="0" t="s">
        <v>85</v>
      </c>
      <c r="BM2835" s="0" t="n">
        <v>85</v>
      </c>
      <c r="BN2835" s="0" t="s">
        <v>793</v>
      </c>
      <c r="BO2835" s="0" t="s">
        <v>76</v>
      </c>
    </row>
    <row r="2836" customFormat="false" ht="12.75" hidden="false" customHeight="false" outlineLevel="0" collapsed="false">
      <c r="A2836" s="0" t="s">
        <v>279</v>
      </c>
      <c r="B2836" s="0" t="s">
        <v>68</v>
      </c>
      <c r="C2836" s="0" t="s">
        <v>69</v>
      </c>
      <c r="D2836" s="0" t="s">
        <v>70</v>
      </c>
      <c r="E2836" s="0" t="s">
        <v>71</v>
      </c>
      <c r="F2836" s="0" t="s">
        <v>68</v>
      </c>
      <c r="G2836" s="0" t="n">
        <v>2.7160987</v>
      </c>
      <c r="H2836" s="0" t="n">
        <v>0.215277777777778</v>
      </c>
      <c r="I2836" s="0" t="s">
        <v>68</v>
      </c>
      <c r="M2836" s="0" t="s">
        <v>78</v>
      </c>
      <c r="N2836" s="0" t="n">
        <v>0</v>
      </c>
      <c r="O2836" s="0" t="s">
        <v>79</v>
      </c>
      <c r="P2836" s="0" t="s">
        <v>72</v>
      </c>
      <c r="Q2836" s="0" t="str">
        <f aca="false">IF(V2836="","",V2836)</f>
        <v/>
      </c>
      <c r="W2836" s="0" t="n">
        <v>-165.274</v>
      </c>
      <c r="X2836" s="0" t="n">
        <v>78.0209</v>
      </c>
      <c r="Y2836" s="0" t="s">
        <v>80</v>
      </c>
      <c r="Z2836" s="3" t="n">
        <v>38937.5335532407</v>
      </c>
      <c r="AA2836" s="3" t="n">
        <v>38937.5335532407</v>
      </c>
      <c r="AB2836" s="0" t="n">
        <v>8</v>
      </c>
      <c r="AC2836" s="0" t="n">
        <v>8</v>
      </c>
      <c r="AD2836" s="0" t="n">
        <v>2006</v>
      </c>
      <c r="AE2836" s="0" t="n">
        <v>495</v>
      </c>
      <c r="AF2836" s="0" t="s">
        <v>77</v>
      </c>
      <c r="AG2836" s="0" t="s">
        <v>81</v>
      </c>
      <c r="AJ2836" s="0" t="s">
        <v>106</v>
      </c>
      <c r="AL2836" s="0" t="n">
        <v>1</v>
      </c>
      <c r="AM2836" s="0" t="n">
        <v>12</v>
      </c>
      <c r="AN2836" s="0" t="n">
        <v>48</v>
      </c>
      <c r="AO2836" s="0" t="n">
        <v>19</v>
      </c>
      <c r="AP2836" s="0" t="s">
        <v>78</v>
      </c>
      <c r="AQ2836" s="0" t="n">
        <v>0</v>
      </c>
      <c r="AR2836" s="0" t="n">
        <v>0</v>
      </c>
      <c r="AS2836" s="0" t="n">
        <v>0</v>
      </c>
      <c r="AT2836" s="0" t="n">
        <v>1</v>
      </c>
      <c r="AU2836" s="0" t="n">
        <v>6</v>
      </c>
      <c r="AV2836" s="0" t="s">
        <v>79</v>
      </c>
      <c r="AW2836" s="0" t="s">
        <v>85</v>
      </c>
      <c r="BM2836" s="0" t="n">
        <v>85</v>
      </c>
      <c r="BN2836" s="0" t="s">
        <v>794</v>
      </c>
      <c r="BO2836" s="0" t="s">
        <v>76</v>
      </c>
    </row>
    <row r="2837" customFormat="false" ht="12.75" hidden="false" customHeight="false" outlineLevel="0" collapsed="false">
      <c r="A2837" s="0" t="s">
        <v>279</v>
      </c>
      <c r="B2837" s="0" t="s">
        <v>68</v>
      </c>
      <c r="C2837" s="0" t="s">
        <v>69</v>
      </c>
      <c r="D2837" s="0" t="s">
        <v>70</v>
      </c>
      <c r="E2837" s="0" t="s">
        <v>71</v>
      </c>
      <c r="F2837" s="0" t="s">
        <v>68</v>
      </c>
      <c r="G2837" s="0" t="n">
        <v>6.7223801</v>
      </c>
      <c r="H2837" s="0" t="n">
        <v>0.493888888888891</v>
      </c>
      <c r="I2837" s="0" t="s">
        <v>68</v>
      </c>
      <c r="M2837" s="0" t="s">
        <v>78</v>
      </c>
      <c r="N2837" s="0" t="n">
        <v>0</v>
      </c>
      <c r="O2837" s="0" t="s">
        <v>79</v>
      </c>
      <c r="P2837" s="0" t="s">
        <v>72</v>
      </c>
      <c r="Q2837" s="0" t="str">
        <f aca="false">IF(V2837="","",V2837)</f>
        <v/>
      </c>
      <c r="W2837" s="0" t="n">
        <v>-165.217</v>
      </c>
      <c r="X2837" s="0" t="n">
        <v>78.0015</v>
      </c>
      <c r="Y2837" s="0" t="s">
        <v>80</v>
      </c>
      <c r="Z2837" s="3" t="n">
        <v>38937.5425231482</v>
      </c>
      <c r="AA2837" s="3" t="n">
        <v>38937.5425231482</v>
      </c>
      <c r="AB2837" s="0" t="n">
        <v>8</v>
      </c>
      <c r="AC2837" s="0" t="n">
        <v>8</v>
      </c>
      <c r="AD2837" s="0" t="n">
        <v>2006</v>
      </c>
      <c r="AE2837" s="0" t="n">
        <v>475</v>
      </c>
      <c r="AF2837" s="0" t="s">
        <v>77</v>
      </c>
      <c r="AG2837" s="0" t="s">
        <v>81</v>
      </c>
      <c r="AJ2837" s="0" t="s">
        <v>106</v>
      </c>
      <c r="AL2837" s="0" t="n">
        <v>1</v>
      </c>
      <c r="AM2837" s="0" t="n">
        <v>13</v>
      </c>
      <c r="AN2837" s="0" t="n">
        <v>1</v>
      </c>
      <c r="AO2837" s="0" t="n">
        <v>14</v>
      </c>
      <c r="AP2837" s="0" t="s">
        <v>78</v>
      </c>
      <c r="AQ2837" s="0" t="n">
        <v>0</v>
      </c>
      <c r="AR2837" s="0" t="n">
        <v>0</v>
      </c>
      <c r="AS2837" s="0" t="n">
        <v>0</v>
      </c>
      <c r="AT2837" s="0" t="n">
        <v>1</v>
      </c>
      <c r="AU2837" s="0" t="n">
        <v>6</v>
      </c>
      <c r="AV2837" s="0" t="s">
        <v>79</v>
      </c>
      <c r="AW2837" s="0" t="s">
        <v>85</v>
      </c>
      <c r="BM2837" s="0" t="n">
        <v>80</v>
      </c>
      <c r="BO2837" s="0" t="s">
        <v>76</v>
      </c>
    </row>
    <row r="2838" customFormat="false" ht="12.75" hidden="false" customHeight="false" outlineLevel="0" collapsed="false">
      <c r="A2838" s="0" t="s">
        <v>279</v>
      </c>
      <c r="B2838" s="0" t="s">
        <v>68</v>
      </c>
      <c r="C2838" s="0" t="s">
        <v>69</v>
      </c>
      <c r="D2838" s="0" t="s">
        <v>70</v>
      </c>
      <c r="E2838" s="0" t="s">
        <v>71</v>
      </c>
      <c r="F2838" s="0" t="s">
        <v>68</v>
      </c>
      <c r="G2838" s="0" t="n">
        <v>11.5499881</v>
      </c>
      <c r="H2838" s="0" t="n">
        <v>0.894999999999996</v>
      </c>
      <c r="I2838" s="0" t="s">
        <v>68</v>
      </c>
      <c r="M2838" s="0" t="s">
        <v>78</v>
      </c>
      <c r="N2838" s="0" t="n">
        <v>0</v>
      </c>
      <c r="O2838" s="0" t="s">
        <v>79</v>
      </c>
      <c r="P2838" s="0" t="s">
        <v>72</v>
      </c>
      <c r="Q2838" s="0" t="str">
        <f aca="false">IF(V2838="","",V2838)</f>
        <v/>
      </c>
      <c r="W2838" s="0" t="n">
        <v>-165.281</v>
      </c>
      <c r="X2838" s="0" t="n">
        <v>77.9461</v>
      </c>
      <c r="Y2838" s="0" t="s">
        <v>80</v>
      </c>
      <c r="Z2838" s="3" t="n">
        <v>38937.5631018519</v>
      </c>
      <c r="AA2838" s="3" t="n">
        <v>38937.5631018519</v>
      </c>
      <c r="AB2838" s="0" t="n">
        <v>8</v>
      </c>
      <c r="AC2838" s="0" t="n">
        <v>8</v>
      </c>
      <c r="AD2838" s="0" t="n">
        <v>2006</v>
      </c>
      <c r="AE2838" s="0" t="n">
        <v>494</v>
      </c>
      <c r="AF2838" s="0" t="s">
        <v>77</v>
      </c>
      <c r="AG2838" s="0" t="s">
        <v>81</v>
      </c>
      <c r="AJ2838" s="0" t="s">
        <v>106</v>
      </c>
      <c r="AL2838" s="0" t="n">
        <v>1</v>
      </c>
      <c r="AM2838" s="0" t="n">
        <v>13</v>
      </c>
      <c r="AN2838" s="0" t="n">
        <v>30</v>
      </c>
      <c r="AO2838" s="0" t="n">
        <v>52</v>
      </c>
      <c r="AP2838" s="0" t="s">
        <v>78</v>
      </c>
      <c r="AQ2838" s="0" t="n">
        <v>0</v>
      </c>
      <c r="AR2838" s="0" t="n">
        <v>0</v>
      </c>
      <c r="AS2838" s="0" t="n">
        <v>0</v>
      </c>
      <c r="AT2838" s="0" t="n">
        <v>1</v>
      </c>
      <c r="AU2838" s="0" t="n">
        <v>8</v>
      </c>
      <c r="AV2838" s="0" t="s">
        <v>79</v>
      </c>
      <c r="AW2838" s="0" t="s">
        <v>85</v>
      </c>
      <c r="BM2838" s="0" t="n">
        <v>85</v>
      </c>
      <c r="BN2838" s="0" t="s">
        <v>795</v>
      </c>
      <c r="BO2838" s="0" t="s">
        <v>76</v>
      </c>
    </row>
    <row r="2839" customFormat="false" ht="12.75" hidden="false" customHeight="false" outlineLevel="0" collapsed="false">
      <c r="A2839" s="0" t="s">
        <v>279</v>
      </c>
      <c r="B2839" s="0" t="s">
        <v>68</v>
      </c>
      <c r="C2839" s="0" t="s">
        <v>69</v>
      </c>
      <c r="D2839" s="0" t="s">
        <v>70</v>
      </c>
      <c r="E2839" s="0" t="s">
        <v>71</v>
      </c>
      <c r="F2839" s="0" t="s">
        <v>72</v>
      </c>
      <c r="G2839" s="0" t="n">
        <v>0.145727</v>
      </c>
      <c r="H2839" s="0" t="n">
        <v>0.0122222222222222</v>
      </c>
      <c r="I2839" s="0" t="s">
        <v>68</v>
      </c>
      <c r="M2839" s="0" t="s">
        <v>78</v>
      </c>
      <c r="N2839" s="0" t="n">
        <v>0</v>
      </c>
      <c r="O2839" s="0" t="s">
        <v>79</v>
      </c>
      <c r="P2839" s="0" t="s">
        <v>72</v>
      </c>
      <c r="Q2839" s="0" t="str">
        <f aca="false">IF(V2839="","",V2839)</f>
        <v/>
      </c>
      <c r="W2839" s="0" t="n">
        <v>-165.55</v>
      </c>
      <c r="X2839" s="0" t="n">
        <v>77.8988</v>
      </c>
      <c r="Y2839" s="0" t="s">
        <v>80</v>
      </c>
      <c r="Z2839" s="3" t="n">
        <v>38937.6003935185</v>
      </c>
      <c r="AA2839" s="3" t="n">
        <v>38937.6003935185</v>
      </c>
      <c r="AB2839" s="0" t="n">
        <v>8</v>
      </c>
      <c r="AC2839" s="0" t="n">
        <v>8</v>
      </c>
      <c r="AD2839" s="0" t="n">
        <v>2006</v>
      </c>
      <c r="AE2839" s="0" t="n">
        <v>389</v>
      </c>
      <c r="AF2839" s="0" t="s">
        <v>77</v>
      </c>
      <c r="AG2839" s="0" t="s">
        <v>81</v>
      </c>
      <c r="AI2839" s="0" t="s">
        <v>93</v>
      </c>
      <c r="AJ2839" s="0" t="s">
        <v>106</v>
      </c>
      <c r="AL2839" s="0" t="n">
        <v>1</v>
      </c>
      <c r="AM2839" s="0" t="n">
        <v>14</v>
      </c>
      <c r="AN2839" s="0" t="n">
        <v>24</v>
      </c>
      <c r="AO2839" s="0" t="n">
        <v>34</v>
      </c>
      <c r="AP2839" s="0" t="s">
        <v>78</v>
      </c>
      <c r="AQ2839" s="0" t="n">
        <v>0</v>
      </c>
      <c r="AR2839" s="0" t="n">
        <v>0</v>
      </c>
      <c r="AS2839" s="0" t="n">
        <v>0</v>
      </c>
      <c r="AT2839" s="0" t="n">
        <v>1</v>
      </c>
      <c r="AU2839" s="0" t="n">
        <v>3</v>
      </c>
      <c r="AV2839" s="0" t="s">
        <v>79</v>
      </c>
      <c r="AW2839" s="0" t="s">
        <v>85</v>
      </c>
      <c r="BM2839" s="0" t="n">
        <v>80</v>
      </c>
      <c r="BN2839" s="0" t="s">
        <v>796</v>
      </c>
      <c r="BO2839" s="0" t="s">
        <v>76</v>
      </c>
    </row>
    <row r="2840" customFormat="false" ht="12.75" hidden="false" customHeight="false" outlineLevel="0" collapsed="false">
      <c r="A2840" s="0" t="s">
        <v>279</v>
      </c>
      <c r="B2840" s="0" t="s">
        <v>68</v>
      </c>
      <c r="C2840" s="0" t="s">
        <v>69</v>
      </c>
      <c r="D2840" s="0" t="s">
        <v>70</v>
      </c>
      <c r="E2840" s="0" t="s">
        <v>71</v>
      </c>
      <c r="F2840" s="0" t="s">
        <v>72</v>
      </c>
      <c r="G2840" s="0" t="n">
        <v>24.4270602</v>
      </c>
      <c r="H2840" s="0" t="n">
        <v>2.5783333333333</v>
      </c>
      <c r="I2840" s="0" t="s">
        <v>68</v>
      </c>
      <c r="P2840" s="0" t="s">
        <v>72</v>
      </c>
      <c r="Q2840" s="0" t="str">
        <f aca="false">IF(V2840="","",V2840)</f>
        <v/>
      </c>
      <c r="W2840" s="0" t="n">
        <v>-165.556</v>
      </c>
      <c r="X2840" s="0" t="n">
        <v>77.899</v>
      </c>
      <c r="Y2840" s="0" t="s">
        <v>74</v>
      </c>
      <c r="Z2840" s="3" t="n">
        <v>38937.6009027778</v>
      </c>
      <c r="AA2840" s="3" t="n">
        <v>38937.6009027778</v>
      </c>
      <c r="AB2840" s="0" t="n">
        <v>8</v>
      </c>
      <c r="AC2840" s="0" t="n">
        <v>8</v>
      </c>
      <c r="AD2840" s="0" t="n">
        <v>2006</v>
      </c>
      <c r="AE2840" s="0" t="n">
        <v>391</v>
      </c>
      <c r="AF2840" s="0" t="s">
        <v>77</v>
      </c>
      <c r="BO2840" s="0" t="s">
        <v>76</v>
      </c>
    </row>
    <row r="2841" customFormat="false" ht="12.75" hidden="false" customHeight="false" outlineLevel="0" collapsed="false">
      <c r="A2841" s="0" t="s">
        <v>279</v>
      </c>
      <c r="B2841" s="0" t="s">
        <v>68</v>
      </c>
      <c r="C2841" s="0" t="s">
        <v>69</v>
      </c>
      <c r="D2841" s="0" t="s">
        <v>70</v>
      </c>
      <c r="E2841" s="0" t="s">
        <v>71</v>
      </c>
      <c r="F2841" s="0" t="s">
        <v>68</v>
      </c>
      <c r="G2841" s="0" t="n">
        <v>3.1571157</v>
      </c>
      <c r="H2841" s="0" t="n">
        <v>0.499999999999999</v>
      </c>
      <c r="I2841" s="0" t="s">
        <v>68</v>
      </c>
      <c r="M2841" s="0" t="s">
        <v>78</v>
      </c>
      <c r="N2841" s="0" t="n">
        <v>0</v>
      </c>
      <c r="O2841" s="0" t="s">
        <v>79</v>
      </c>
      <c r="P2841" s="0" t="s">
        <v>72</v>
      </c>
      <c r="Q2841" s="0" t="str">
        <f aca="false">IF(V2841="","",V2841)</f>
        <v/>
      </c>
      <c r="W2841" s="0" t="n">
        <v>-165.977</v>
      </c>
      <c r="X2841" s="0" t="n">
        <v>78.0562</v>
      </c>
      <c r="Y2841" s="0" t="s">
        <v>80</v>
      </c>
      <c r="Z2841" s="3" t="n">
        <v>38937.7083333333</v>
      </c>
      <c r="AA2841" s="3" t="n">
        <v>38937.7083333333</v>
      </c>
      <c r="AB2841" s="0" t="n">
        <v>8</v>
      </c>
      <c r="AC2841" s="0" t="n">
        <v>8</v>
      </c>
      <c r="AD2841" s="0" t="n">
        <v>2006</v>
      </c>
      <c r="AE2841" s="0" t="n">
        <v>460</v>
      </c>
      <c r="AF2841" s="0" t="s">
        <v>77</v>
      </c>
      <c r="AG2841" s="0" t="s">
        <v>81</v>
      </c>
      <c r="AI2841" s="0" t="s">
        <v>82</v>
      </c>
      <c r="AJ2841" s="0" t="s">
        <v>84</v>
      </c>
      <c r="AK2841" s="0" t="s">
        <v>83</v>
      </c>
      <c r="AL2841" s="0" t="n">
        <v>2</v>
      </c>
      <c r="AM2841" s="0" t="n">
        <v>17</v>
      </c>
      <c r="AN2841" s="0" t="n">
        <v>0</v>
      </c>
      <c r="AO2841" s="0" t="n">
        <v>0</v>
      </c>
      <c r="AP2841" s="0" t="s">
        <v>78</v>
      </c>
      <c r="AQ2841" s="0" t="n">
        <v>0</v>
      </c>
      <c r="AR2841" s="0" t="n">
        <v>0</v>
      </c>
      <c r="AS2841" s="0" t="n">
        <v>0</v>
      </c>
      <c r="AT2841" s="0" t="n">
        <v>1</v>
      </c>
      <c r="AU2841" s="0" t="n">
        <v>3</v>
      </c>
      <c r="AV2841" s="0" t="s">
        <v>79</v>
      </c>
      <c r="AW2841" s="0" t="s">
        <v>154</v>
      </c>
      <c r="AX2841" s="0" t="s">
        <v>214</v>
      </c>
      <c r="BM2841" s="0" t="n">
        <v>80</v>
      </c>
      <c r="BN2841" s="0" t="s">
        <v>797</v>
      </c>
      <c r="BO2841" s="0" t="s">
        <v>76</v>
      </c>
    </row>
    <row r="2842" customFormat="false" ht="12.75" hidden="false" customHeight="false" outlineLevel="0" collapsed="false">
      <c r="A2842" s="0" t="s">
        <v>279</v>
      </c>
      <c r="B2842" s="0" t="s">
        <v>68</v>
      </c>
      <c r="C2842" s="0" t="s">
        <v>69</v>
      </c>
      <c r="D2842" s="0" t="s">
        <v>70</v>
      </c>
      <c r="E2842" s="0" t="s">
        <v>71</v>
      </c>
      <c r="F2842" s="0" t="s">
        <v>68</v>
      </c>
      <c r="G2842" s="0" t="n">
        <v>2.5279636</v>
      </c>
      <c r="H2842" s="0" t="n">
        <v>0.414722222222223</v>
      </c>
      <c r="I2842" s="0" t="s">
        <v>68</v>
      </c>
      <c r="M2842" s="0" t="s">
        <v>78</v>
      </c>
      <c r="N2842" s="0" t="n">
        <v>0</v>
      </c>
      <c r="O2842" s="0" t="s">
        <v>79</v>
      </c>
      <c r="P2842" s="0" t="s">
        <v>72</v>
      </c>
      <c r="Q2842" s="0" t="str">
        <f aca="false">IF(V2842="","",V2842)</f>
        <v/>
      </c>
      <c r="W2842" s="0" t="n">
        <v>-166.035</v>
      </c>
      <c r="X2842" s="0" t="n">
        <v>78.0408</v>
      </c>
      <c r="Y2842" s="0" t="s">
        <v>80</v>
      </c>
      <c r="Z2842" s="3" t="n">
        <v>38937.7291666667</v>
      </c>
      <c r="AA2842" s="3" t="n">
        <v>38937.7291666667</v>
      </c>
      <c r="AB2842" s="0" t="n">
        <v>8</v>
      </c>
      <c r="AC2842" s="0" t="n">
        <v>8</v>
      </c>
      <c r="AD2842" s="0" t="n">
        <v>2006</v>
      </c>
      <c r="AE2842" s="0" t="n">
        <v>470</v>
      </c>
      <c r="AF2842" s="0" t="s">
        <v>77</v>
      </c>
      <c r="AG2842" s="0" t="s">
        <v>81</v>
      </c>
      <c r="AJ2842" s="0" t="s">
        <v>84</v>
      </c>
      <c r="AK2842" s="0" t="s">
        <v>83</v>
      </c>
      <c r="AL2842" s="0" t="n">
        <v>2</v>
      </c>
      <c r="AM2842" s="0" t="n">
        <v>17</v>
      </c>
      <c r="AN2842" s="0" t="n">
        <v>30</v>
      </c>
      <c r="AO2842" s="0" t="n">
        <v>0</v>
      </c>
      <c r="AP2842" s="0" t="s">
        <v>78</v>
      </c>
      <c r="AQ2842" s="0" t="n">
        <v>0</v>
      </c>
      <c r="AR2842" s="0" t="n">
        <v>0</v>
      </c>
      <c r="AS2842" s="0" t="n">
        <v>0</v>
      </c>
      <c r="AT2842" s="0" t="n">
        <v>1</v>
      </c>
      <c r="AU2842" s="0" t="n">
        <v>8</v>
      </c>
      <c r="AV2842" s="0" t="s">
        <v>79</v>
      </c>
      <c r="AW2842" s="0" t="s">
        <v>154</v>
      </c>
      <c r="AX2842" s="5" t="s">
        <v>254</v>
      </c>
      <c r="BM2842" s="0" t="n">
        <v>80</v>
      </c>
      <c r="BO2842" s="0" t="s">
        <v>76</v>
      </c>
    </row>
    <row r="2843" customFormat="false" ht="12.75" hidden="false" customHeight="false" outlineLevel="0" collapsed="false">
      <c r="A2843" s="0" t="s">
        <v>279</v>
      </c>
      <c r="B2843" s="0" t="s">
        <v>68</v>
      </c>
      <c r="C2843" s="0" t="s">
        <v>69</v>
      </c>
      <c r="D2843" s="0" t="s">
        <v>70</v>
      </c>
      <c r="E2843" s="0" t="s">
        <v>71</v>
      </c>
      <c r="F2843" s="0" t="s">
        <v>68</v>
      </c>
      <c r="G2843" s="0" t="n">
        <v>0.337792944</v>
      </c>
      <c r="H2843" s="0" t="n">
        <v>0.58527777777778</v>
      </c>
      <c r="I2843" s="0" t="s">
        <v>72</v>
      </c>
      <c r="K2843" s="0" t="s">
        <v>73</v>
      </c>
      <c r="M2843" s="0" t="s">
        <v>78</v>
      </c>
      <c r="N2843" s="0" t="n">
        <v>0</v>
      </c>
      <c r="O2843" s="0" t="s">
        <v>79</v>
      </c>
      <c r="P2843" s="0" t="s">
        <v>68</v>
      </c>
      <c r="Q2843" s="0" t="str">
        <f aca="false">IF(V2843="","",V2843)</f>
        <v/>
      </c>
      <c r="W2843" s="0" t="n">
        <v>-165.976</v>
      </c>
      <c r="X2843" s="0" t="n">
        <v>78.0223</v>
      </c>
      <c r="Y2843" s="0" t="s">
        <v>80</v>
      </c>
      <c r="Z2843" s="3" t="n">
        <v>38937.7498842593</v>
      </c>
      <c r="AA2843" s="3" t="n">
        <v>38937.7498842593</v>
      </c>
      <c r="AB2843" s="0" t="n">
        <v>8</v>
      </c>
      <c r="AC2843" s="0" t="n">
        <v>8</v>
      </c>
      <c r="AD2843" s="0" t="n">
        <v>2006</v>
      </c>
      <c r="AE2843" s="0" t="n">
        <v>479</v>
      </c>
      <c r="AF2843" s="0" t="s">
        <v>75</v>
      </c>
      <c r="AG2843" s="0" t="s">
        <v>81</v>
      </c>
      <c r="AJ2843" s="0" t="s">
        <v>84</v>
      </c>
      <c r="AK2843" s="0" t="s">
        <v>83</v>
      </c>
      <c r="AL2843" s="0" t="n">
        <v>2</v>
      </c>
      <c r="AM2843" s="0" t="n">
        <v>17</v>
      </c>
      <c r="AN2843" s="0" t="n">
        <v>59</v>
      </c>
      <c r="AO2843" s="0" t="n">
        <v>50</v>
      </c>
      <c r="AP2843" s="0" t="s">
        <v>78</v>
      </c>
      <c r="AQ2843" s="0" t="n">
        <v>0</v>
      </c>
      <c r="AR2843" s="0" t="n">
        <v>0</v>
      </c>
      <c r="AS2843" s="0" t="n">
        <v>0</v>
      </c>
      <c r="AT2843" s="0" t="n">
        <v>1</v>
      </c>
      <c r="AU2843" s="0" t="s">
        <v>111</v>
      </c>
      <c r="AV2843" s="0" t="s">
        <v>79</v>
      </c>
      <c r="AW2843" s="0" t="s">
        <v>158</v>
      </c>
      <c r="AX2843" s="5" t="s">
        <v>231</v>
      </c>
      <c r="BM2843" s="0" t="n">
        <v>80</v>
      </c>
      <c r="BN2843" s="0" t="s">
        <v>798</v>
      </c>
      <c r="BO2843" s="0" t="s">
        <v>76</v>
      </c>
    </row>
    <row r="2844" customFormat="false" ht="12.75" hidden="false" customHeight="false" outlineLevel="0" collapsed="false">
      <c r="A2844" s="0" t="s">
        <v>279</v>
      </c>
      <c r="B2844" s="0" t="s">
        <v>68</v>
      </c>
      <c r="C2844" s="0" t="s">
        <v>69</v>
      </c>
      <c r="D2844" s="0" t="s">
        <v>70</v>
      </c>
      <c r="E2844" s="0" t="s">
        <v>71</v>
      </c>
      <c r="F2844" s="0" t="s">
        <v>68</v>
      </c>
      <c r="G2844" s="0" t="n">
        <v>0.11494634</v>
      </c>
      <c r="H2844" s="0" t="n">
        <v>0.216666666666665</v>
      </c>
      <c r="I2844" s="0" t="s">
        <v>72</v>
      </c>
      <c r="K2844" s="0" t="s">
        <v>73</v>
      </c>
      <c r="M2844" s="0" t="s">
        <v>78</v>
      </c>
      <c r="N2844" s="0" t="n">
        <v>0</v>
      </c>
      <c r="O2844" s="0" t="s">
        <v>79</v>
      </c>
      <c r="P2844" s="0" t="s">
        <v>68</v>
      </c>
      <c r="Q2844" s="0" t="str">
        <f aca="false">IF(V2844="","",V2844)</f>
        <v/>
      </c>
      <c r="W2844" s="0" t="n">
        <v>-165.966</v>
      </c>
      <c r="X2844" s="0" t="n">
        <v>78.0208</v>
      </c>
      <c r="Y2844" s="0" t="s">
        <v>80</v>
      </c>
      <c r="Z2844" s="3" t="n">
        <v>38937.7708333333</v>
      </c>
      <c r="AA2844" s="3" t="n">
        <v>38937.7708333333</v>
      </c>
      <c r="AB2844" s="0" t="n">
        <v>8</v>
      </c>
      <c r="AC2844" s="0" t="n">
        <v>8</v>
      </c>
      <c r="AD2844" s="0" t="n">
        <v>2006</v>
      </c>
      <c r="AE2844" s="0" t="n">
        <v>460</v>
      </c>
      <c r="AF2844" s="0" t="s">
        <v>75</v>
      </c>
      <c r="AG2844" s="0" t="s">
        <v>81</v>
      </c>
      <c r="AJ2844" s="0" t="s">
        <v>84</v>
      </c>
      <c r="AK2844" s="0" t="s">
        <v>83</v>
      </c>
      <c r="AL2844" s="0" t="n">
        <v>2</v>
      </c>
      <c r="AM2844" s="0" t="n">
        <v>18</v>
      </c>
      <c r="AN2844" s="0" t="n">
        <v>30</v>
      </c>
      <c r="AO2844" s="0" t="n">
        <v>0</v>
      </c>
      <c r="AP2844" s="0" t="s">
        <v>78</v>
      </c>
      <c r="AQ2844" s="0" t="n">
        <v>0</v>
      </c>
      <c r="AR2844" s="0" t="n">
        <v>0</v>
      </c>
      <c r="AS2844" s="0" t="n">
        <v>0</v>
      </c>
      <c r="AT2844" s="0" t="n">
        <v>1</v>
      </c>
      <c r="AU2844" s="0" t="s">
        <v>111</v>
      </c>
      <c r="AV2844" s="0" t="s">
        <v>79</v>
      </c>
      <c r="AW2844" s="0" t="s">
        <v>85</v>
      </c>
      <c r="AX2844" s="5"/>
      <c r="BM2844" s="0" t="n">
        <v>80</v>
      </c>
      <c r="BN2844" s="0" t="s">
        <v>799</v>
      </c>
      <c r="BO2844" s="0" t="s">
        <v>76</v>
      </c>
    </row>
    <row r="2845" customFormat="false" ht="12.75" hidden="false" customHeight="false" outlineLevel="0" collapsed="false">
      <c r="A2845" s="0" t="s">
        <v>279</v>
      </c>
      <c r="B2845" s="0" t="s">
        <v>68</v>
      </c>
      <c r="C2845" s="0" t="s">
        <v>69</v>
      </c>
      <c r="D2845" s="0" t="s">
        <v>70</v>
      </c>
      <c r="E2845" s="0" t="s">
        <v>71</v>
      </c>
      <c r="F2845" s="0" t="s">
        <v>68</v>
      </c>
      <c r="G2845" s="0" t="n">
        <v>0.14898372</v>
      </c>
      <c r="H2845" s="0" t="n">
        <v>0.283333333333334</v>
      </c>
      <c r="I2845" s="0" t="s">
        <v>72</v>
      </c>
      <c r="K2845" s="0" t="s">
        <v>73</v>
      </c>
      <c r="M2845" s="0" t="s">
        <v>78</v>
      </c>
      <c r="N2845" s="0" t="n">
        <v>0</v>
      </c>
      <c r="O2845" s="0" t="s">
        <v>79</v>
      </c>
      <c r="P2845" s="0" t="s">
        <v>68</v>
      </c>
      <c r="Q2845" s="0" t="str">
        <f aca="false">IF(V2845="","",V2845)</f>
        <v/>
      </c>
      <c r="W2845" s="0" t="n">
        <v>-165.962</v>
      </c>
      <c r="X2845" s="0" t="n">
        <v>78.0202</v>
      </c>
      <c r="Y2845" s="0" t="s">
        <v>80</v>
      </c>
      <c r="Z2845" s="3" t="n">
        <v>38937.7798611111</v>
      </c>
      <c r="AA2845" s="3" t="n">
        <v>38937.7798611111</v>
      </c>
      <c r="AB2845" s="0" t="n">
        <v>8</v>
      </c>
      <c r="AC2845" s="0" t="n">
        <v>8</v>
      </c>
      <c r="AD2845" s="0" t="n">
        <v>2006</v>
      </c>
      <c r="AE2845" s="0" t="n">
        <v>460</v>
      </c>
      <c r="AF2845" s="0" t="s">
        <v>75</v>
      </c>
      <c r="AG2845" s="0" t="s">
        <v>81</v>
      </c>
      <c r="AJ2845" s="0" t="s">
        <v>84</v>
      </c>
      <c r="AK2845" s="0" t="s">
        <v>83</v>
      </c>
      <c r="AL2845" s="0" t="n">
        <v>2</v>
      </c>
      <c r="AM2845" s="0" t="n">
        <v>18</v>
      </c>
      <c r="AN2845" s="0" t="n">
        <v>43</v>
      </c>
      <c r="AO2845" s="0" t="n">
        <v>0</v>
      </c>
      <c r="AP2845" s="0" t="s">
        <v>78</v>
      </c>
      <c r="AQ2845" s="0" t="n">
        <v>0</v>
      </c>
      <c r="AR2845" s="0" t="n">
        <v>0</v>
      </c>
      <c r="AS2845" s="0" t="n">
        <v>0</v>
      </c>
      <c r="AT2845" s="0" t="n">
        <v>1</v>
      </c>
      <c r="AU2845" s="0" t="s">
        <v>111</v>
      </c>
      <c r="AV2845" s="0" t="s">
        <v>79</v>
      </c>
      <c r="AW2845" s="0" t="s">
        <v>85</v>
      </c>
      <c r="BM2845" s="0" t="n">
        <v>80</v>
      </c>
      <c r="BN2845" s="0" t="s">
        <v>800</v>
      </c>
      <c r="BO2845" s="0" t="s">
        <v>76</v>
      </c>
    </row>
    <row r="2846" customFormat="false" ht="12.75" hidden="false" customHeight="false" outlineLevel="0" collapsed="false">
      <c r="A2846" s="0" t="s">
        <v>279</v>
      </c>
      <c r="B2846" s="0" t="s">
        <v>68</v>
      </c>
      <c r="C2846" s="0" t="s">
        <v>69</v>
      </c>
      <c r="D2846" s="0" t="s">
        <v>70</v>
      </c>
      <c r="E2846" s="0" t="s">
        <v>71</v>
      </c>
      <c r="F2846" s="0" t="s">
        <v>68</v>
      </c>
      <c r="G2846" s="0" t="n">
        <v>0.20730438</v>
      </c>
      <c r="H2846" s="0" t="n">
        <v>0.354722222222221</v>
      </c>
      <c r="I2846" s="0" t="s">
        <v>72</v>
      </c>
      <c r="K2846" s="0" t="s">
        <v>73</v>
      </c>
      <c r="M2846" s="0" t="s">
        <v>78</v>
      </c>
      <c r="N2846" s="0" t="n">
        <v>0</v>
      </c>
      <c r="O2846" s="0" t="s">
        <v>79</v>
      </c>
      <c r="P2846" s="0" t="s">
        <v>68</v>
      </c>
      <c r="Q2846" s="0" t="str">
        <f aca="false">IF(V2846="","",V2846)</f>
        <v/>
      </c>
      <c r="W2846" s="0" t="n">
        <v>-165.957</v>
      </c>
      <c r="X2846" s="0" t="n">
        <v>78.0195</v>
      </c>
      <c r="Y2846" s="0" t="s">
        <v>80</v>
      </c>
      <c r="Z2846" s="3" t="n">
        <v>38937.7916666667</v>
      </c>
      <c r="AA2846" s="3" t="n">
        <v>38937.7916666667</v>
      </c>
      <c r="AB2846" s="0" t="n">
        <v>8</v>
      </c>
      <c r="AC2846" s="0" t="n">
        <v>8</v>
      </c>
      <c r="AD2846" s="0" t="n">
        <v>2006</v>
      </c>
      <c r="AE2846" s="0" t="n">
        <v>480</v>
      </c>
      <c r="AF2846" s="0" t="s">
        <v>75</v>
      </c>
      <c r="AG2846" s="0" t="s">
        <v>81</v>
      </c>
      <c r="AJ2846" s="0" t="s">
        <v>84</v>
      </c>
      <c r="AK2846" s="0" t="s">
        <v>83</v>
      </c>
      <c r="AL2846" s="0" t="n">
        <v>2</v>
      </c>
      <c r="AM2846" s="0" t="n">
        <v>19</v>
      </c>
      <c r="AN2846" s="0" t="n">
        <v>0</v>
      </c>
      <c r="AO2846" s="0" t="n">
        <v>0</v>
      </c>
      <c r="AP2846" s="0" t="s">
        <v>78</v>
      </c>
      <c r="AQ2846" s="0" t="n">
        <v>0</v>
      </c>
      <c r="AR2846" s="0" t="n">
        <v>0</v>
      </c>
      <c r="AS2846" s="0" t="n">
        <v>0</v>
      </c>
      <c r="AT2846" s="0" t="n">
        <v>1</v>
      </c>
      <c r="AU2846" s="0" t="s">
        <v>111</v>
      </c>
      <c r="AV2846" s="0" t="s">
        <v>79</v>
      </c>
      <c r="AW2846" s="0" t="s">
        <v>85</v>
      </c>
      <c r="BM2846" s="0" t="n">
        <v>80</v>
      </c>
      <c r="BN2846" s="0" t="s">
        <v>801</v>
      </c>
      <c r="BO2846" s="0" t="s">
        <v>76</v>
      </c>
    </row>
    <row r="2847" customFormat="false" ht="12.75" hidden="false" customHeight="false" outlineLevel="0" collapsed="false">
      <c r="A2847" s="0" t="s">
        <v>279</v>
      </c>
      <c r="B2847" s="0" t="s">
        <v>68</v>
      </c>
      <c r="C2847" s="0" t="s">
        <v>69</v>
      </c>
      <c r="D2847" s="0" t="s">
        <v>70</v>
      </c>
      <c r="E2847" s="0" t="s">
        <v>71</v>
      </c>
      <c r="F2847" s="0" t="s">
        <v>68</v>
      </c>
      <c r="G2847" s="0" t="n">
        <v>0.0232241</v>
      </c>
      <c r="H2847" s="0" t="n">
        <v>0.0166666666666666</v>
      </c>
      <c r="I2847" s="0" t="s">
        <v>68</v>
      </c>
      <c r="M2847" s="0" t="s">
        <v>78</v>
      </c>
      <c r="N2847" s="0" t="n">
        <v>0</v>
      </c>
      <c r="O2847" s="0" t="s">
        <v>79</v>
      </c>
      <c r="P2847" s="0" t="s">
        <v>72</v>
      </c>
      <c r="Q2847" s="0" t="str">
        <f aca="false">IF(V2847="","",V2847)</f>
        <v/>
      </c>
      <c r="W2847" s="0" t="n">
        <v>-165.949</v>
      </c>
      <c r="X2847" s="0" t="n">
        <v>78.0185</v>
      </c>
      <c r="Y2847" s="0" t="s">
        <v>74</v>
      </c>
      <c r="Z2847" s="3" t="n">
        <v>38937.8064467593</v>
      </c>
      <c r="AA2847" s="3" t="n">
        <v>38937.8064467593</v>
      </c>
      <c r="AB2847" s="0" t="n">
        <v>8</v>
      </c>
      <c r="AC2847" s="0" t="n">
        <v>8</v>
      </c>
      <c r="AD2847" s="0" t="n">
        <v>2006</v>
      </c>
      <c r="AE2847" s="0" t="n">
        <v>478</v>
      </c>
      <c r="AF2847" s="0" t="s">
        <v>77</v>
      </c>
      <c r="AG2847" s="0" t="s">
        <v>81</v>
      </c>
      <c r="AJ2847" s="0" t="s">
        <v>84</v>
      </c>
      <c r="AK2847" s="0" t="s">
        <v>83</v>
      </c>
      <c r="AL2847" s="0" t="n">
        <v>2</v>
      </c>
      <c r="AR2847" s="0" t="n">
        <v>0</v>
      </c>
      <c r="AS2847" s="0" t="n">
        <v>0</v>
      </c>
      <c r="AT2847" s="0" t="n">
        <v>1</v>
      </c>
      <c r="AU2847" s="0" t="s">
        <v>111</v>
      </c>
      <c r="AW2847" s="0" t="s">
        <v>85</v>
      </c>
      <c r="BM2847" s="0" t="n">
        <v>80</v>
      </c>
      <c r="BO2847" s="0" t="s">
        <v>76</v>
      </c>
    </row>
    <row r="2848" customFormat="false" ht="12.75" hidden="false" customHeight="false" outlineLevel="0" collapsed="false">
      <c r="A2848" s="0" t="s">
        <v>279</v>
      </c>
      <c r="B2848" s="0" t="s">
        <v>68</v>
      </c>
      <c r="C2848" s="0" t="s">
        <v>69</v>
      </c>
      <c r="D2848" s="0" t="s">
        <v>70</v>
      </c>
      <c r="E2848" s="0" t="s">
        <v>71</v>
      </c>
      <c r="F2848" s="0" t="s">
        <v>68</v>
      </c>
      <c r="G2848" s="0" t="n">
        <v>0.0472449</v>
      </c>
      <c r="H2848" s="0" t="n">
        <v>0.0452777777777778</v>
      </c>
      <c r="I2848" s="0" t="s">
        <v>72</v>
      </c>
      <c r="K2848" s="0" t="s">
        <v>73</v>
      </c>
      <c r="M2848" s="0" t="s">
        <v>78</v>
      </c>
      <c r="N2848" s="0" t="n">
        <v>0</v>
      </c>
      <c r="O2848" s="0" t="s">
        <v>79</v>
      </c>
      <c r="P2848" s="0" t="s">
        <v>68</v>
      </c>
      <c r="Q2848" s="0" t="str">
        <f aca="false">IF(V2848="","",V2848)</f>
        <v/>
      </c>
      <c r="W2848" s="0" t="n">
        <v>-165.948</v>
      </c>
      <c r="X2848" s="0" t="n">
        <v>78.0183</v>
      </c>
      <c r="Y2848" s="0" t="s">
        <v>74</v>
      </c>
      <c r="Z2848" s="3" t="n">
        <v>38937.8071412037</v>
      </c>
      <c r="AA2848" s="3" t="n">
        <v>38937.8071412037</v>
      </c>
      <c r="AB2848" s="0" t="n">
        <v>8</v>
      </c>
      <c r="AC2848" s="0" t="n">
        <v>8</v>
      </c>
      <c r="AD2848" s="0" t="n">
        <v>2006</v>
      </c>
      <c r="AE2848" s="0" t="n">
        <v>481</v>
      </c>
      <c r="AF2848" s="0" t="s">
        <v>75</v>
      </c>
      <c r="AG2848" s="0" t="s">
        <v>81</v>
      </c>
      <c r="AJ2848" s="0" t="s">
        <v>84</v>
      </c>
      <c r="AK2848" s="0" t="s">
        <v>83</v>
      </c>
      <c r="AL2848" s="0" t="n">
        <v>2</v>
      </c>
      <c r="AR2848" s="0" t="n">
        <v>0</v>
      </c>
      <c r="AS2848" s="0" t="n">
        <v>0</v>
      </c>
      <c r="AT2848" s="0" t="n">
        <v>1</v>
      </c>
      <c r="AU2848" s="0" t="s">
        <v>111</v>
      </c>
      <c r="AW2848" s="0" t="s">
        <v>85</v>
      </c>
      <c r="BM2848" s="0" t="n">
        <v>80</v>
      </c>
      <c r="BO2848" s="0" t="s">
        <v>76</v>
      </c>
    </row>
    <row r="2849" customFormat="false" ht="12.75" hidden="false" customHeight="false" outlineLevel="0" collapsed="false">
      <c r="A2849" s="0" t="s">
        <v>279</v>
      </c>
      <c r="B2849" s="0" t="s">
        <v>68</v>
      </c>
      <c r="C2849" s="0" t="s">
        <v>69</v>
      </c>
      <c r="D2849" s="0" t="s">
        <v>70</v>
      </c>
      <c r="E2849" s="0" t="s">
        <v>71</v>
      </c>
      <c r="F2849" s="0" t="s">
        <v>68</v>
      </c>
      <c r="G2849" s="0" t="n">
        <v>0.011973</v>
      </c>
      <c r="H2849" s="4" t="n">
        <v>0.00555555555555555</v>
      </c>
      <c r="I2849" s="0" t="s">
        <v>72</v>
      </c>
      <c r="K2849" s="0" t="s">
        <v>73</v>
      </c>
      <c r="M2849" s="0" t="s">
        <v>464</v>
      </c>
      <c r="N2849" s="0" t="n">
        <v>0</v>
      </c>
      <c r="O2849" s="0" t="s">
        <v>79</v>
      </c>
      <c r="P2849" s="0" t="s">
        <v>68</v>
      </c>
      <c r="Q2849" s="0" t="str">
        <f aca="false">IF(V2849="","",V2849)</f>
        <v/>
      </c>
      <c r="W2849" s="0" t="n">
        <v>-165.947</v>
      </c>
      <c r="X2849" s="0" t="n">
        <v>78.0181</v>
      </c>
      <c r="Y2849" s="0" t="s">
        <v>80</v>
      </c>
      <c r="Z2849" s="3" t="n">
        <v>38937.8090277778</v>
      </c>
      <c r="AA2849" s="3" t="n">
        <v>38937.8090277778</v>
      </c>
      <c r="AB2849" s="0" t="n">
        <v>8</v>
      </c>
      <c r="AC2849" s="0" t="n">
        <v>8</v>
      </c>
      <c r="AD2849" s="0" t="n">
        <v>2006</v>
      </c>
      <c r="AE2849" s="0" t="n">
        <v>480</v>
      </c>
      <c r="AF2849" s="0" t="s">
        <v>75</v>
      </c>
      <c r="AG2849" s="0" t="s">
        <v>81</v>
      </c>
      <c r="AJ2849" s="0" t="s">
        <v>84</v>
      </c>
      <c r="AK2849" s="0" t="s">
        <v>83</v>
      </c>
      <c r="AL2849" s="0" t="n">
        <v>2</v>
      </c>
      <c r="AM2849" s="0" t="n">
        <v>19</v>
      </c>
      <c r="AN2849" s="0" t="n">
        <v>25</v>
      </c>
      <c r="AO2849" s="0" t="n">
        <v>0</v>
      </c>
      <c r="AP2849" s="0" t="s">
        <v>464</v>
      </c>
      <c r="AQ2849" s="0" t="n">
        <v>0</v>
      </c>
      <c r="AR2849" s="0" t="n">
        <v>0</v>
      </c>
      <c r="AS2849" s="0" t="n">
        <v>0</v>
      </c>
      <c r="AT2849" s="0" t="n">
        <v>1</v>
      </c>
      <c r="AU2849" s="0" t="n">
        <v>6</v>
      </c>
      <c r="AV2849" s="0" t="s">
        <v>79</v>
      </c>
      <c r="AW2849" s="0" t="s">
        <v>85</v>
      </c>
      <c r="BM2849" s="0" t="n">
        <v>80</v>
      </c>
      <c r="BO2849" s="0" t="s">
        <v>76</v>
      </c>
    </row>
    <row r="2850" customFormat="false" ht="12.75" hidden="false" customHeight="false" outlineLevel="0" collapsed="false">
      <c r="A2850" s="0" t="s">
        <v>279</v>
      </c>
      <c r="B2850" s="0" t="s">
        <v>68</v>
      </c>
      <c r="C2850" s="0" t="s">
        <v>69</v>
      </c>
      <c r="D2850" s="0" t="s">
        <v>70</v>
      </c>
      <c r="E2850" s="0" t="s">
        <v>71</v>
      </c>
      <c r="F2850" s="0" t="s">
        <v>68</v>
      </c>
      <c r="G2850" s="0" t="n">
        <v>0.74783074</v>
      </c>
      <c r="H2850" s="0" t="n">
        <v>0.186944444444443</v>
      </c>
      <c r="I2850" s="0" t="s">
        <v>68</v>
      </c>
      <c r="M2850" s="0" t="s">
        <v>464</v>
      </c>
      <c r="N2850" s="0" t="n">
        <v>0</v>
      </c>
      <c r="O2850" s="0" t="s">
        <v>79</v>
      </c>
      <c r="P2850" s="0" t="s">
        <v>72</v>
      </c>
      <c r="Q2850" s="0" t="str">
        <f aca="false">IF(V2850="","",V2850)</f>
        <v/>
      </c>
      <c r="W2850" s="0" t="n">
        <v>-165.946</v>
      </c>
      <c r="X2850" s="0" t="n">
        <v>78.0181</v>
      </c>
      <c r="Y2850" s="0" t="s">
        <v>74</v>
      </c>
      <c r="Z2850" s="3" t="n">
        <v>38937.8092592593</v>
      </c>
      <c r="AA2850" s="3" t="n">
        <v>38937.8092592593</v>
      </c>
      <c r="AB2850" s="0" t="n">
        <v>8</v>
      </c>
      <c r="AC2850" s="0" t="n">
        <v>8</v>
      </c>
      <c r="AD2850" s="0" t="n">
        <v>2006</v>
      </c>
      <c r="AE2850" s="0" t="n">
        <v>479</v>
      </c>
      <c r="AF2850" s="0" t="s">
        <v>77</v>
      </c>
      <c r="AG2850" s="0" t="s">
        <v>81</v>
      </c>
      <c r="AJ2850" s="0" t="s">
        <v>84</v>
      </c>
      <c r="AK2850" s="0" t="s">
        <v>83</v>
      </c>
      <c r="AL2850" s="0" t="n">
        <v>2</v>
      </c>
      <c r="AR2850" s="0" t="n">
        <v>0</v>
      </c>
      <c r="AS2850" s="0" t="n">
        <v>0</v>
      </c>
      <c r="AT2850" s="0" t="n">
        <v>1</v>
      </c>
      <c r="AU2850" s="0" t="n">
        <v>6</v>
      </c>
      <c r="AW2850" s="0" t="s">
        <v>85</v>
      </c>
      <c r="BM2850" s="0" t="n">
        <v>80</v>
      </c>
      <c r="BO2850" s="0" t="s">
        <v>76</v>
      </c>
    </row>
    <row r="2851" customFormat="false" ht="12.75" hidden="false" customHeight="false" outlineLevel="0" collapsed="false">
      <c r="A2851" s="0" t="s">
        <v>279</v>
      </c>
      <c r="B2851" s="0" t="s">
        <v>68</v>
      </c>
      <c r="C2851" s="0" t="s">
        <v>69</v>
      </c>
      <c r="D2851" s="0" t="s">
        <v>280</v>
      </c>
      <c r="E2851" s="0" t="s">
        <v>281</v>
      </c>
      <c r="F2851" s="0" t="s">
        <v>68</v>
      </c>
      <c r="G2851" s="0" t="n">
        <v>0.35122297</v>
      </c>
      <c r="H2851" s="0" t="n">
        <v>0.0838888888888889</v>
      </c>
      <c r="I2851" s="0" t="s">
        <v>68</v>
      </c>
      <c r="M2851" s="0" t="s">
        <v>511</v>
      </c>
      <c r="N2851" s="0" t="n">
        <v>1</v>
      </c>
      <c r="O2851" s="0" t="s">
        <v>79</v>
      </c>
      <c r="P2851" s="0" t="s">
        <v>72</v>
      </c>
      <c r="Q2851" s="0" t="str">
        <f aca="false">IF(V2851="","",V2851)</f>
        <v/>
      </c>
      <c r="W2851" s="0" t="n">
        <v>-165.916</v>
      </c>
      <c r="X2851" s="0" t="n">
        <v>78.0156</v>
      </c>
      <c r="Y2851" s="0" t="s">
        <v>80</v>
      </c>
      <c r="Z2851" s="3" t="n">
        <v>38937.8170486111</v>
      </c>
      <c r="AA2851" s="3" t="n">
        <v>38937.8170486111</v>
      </c>
      <c r="AB2851" s="0" t="n">
        <v>8</v>
      </c>
      <c r="AC2851" s="0" t="n">
        <v>8</v>
      </c>
      <c r="AD2851" s="0" t="n">
        <v>2006</v>
      </c>
      <c r="AE2851" s="0" t="n">
        <v>480</v>
      </c>
      <c r="AF2851" s="0" t="s">
        <v>77</v>
      </c>
      <c r="AG2851" s="0" t="s">
        <v>81</v>
      </c>
      <c r="AJ2851" s="0" t="s">
        <v>84</v>
      </c>
      <c r="AK2851" s="0" t="s">
        <v>83</v>
      </c>
      <c r="AL2851" s="0" t="n">
        <v>2</v>
      </c>
      <c r="AM2851" s="0" t="n">
        <v>19</v>
      </c>
      <c r="AN2851" s="0" t="n">
        <v>36</v>
      </c>
      <c r="AO2851" s="0" t="n">
        <v>33</v>
      </c>
      <c r="AP2851" s="0" t="s">
        <v>511</v>
      </c>
      <c r="AQ2851" s="0" t="n">
        <v>1</v>
      </c>
      <c r="AR2851" s="0" t="n">
        <v>210</v>
      </c>
      <c r="AS2851" s="0" t="n">
        <v>7</v>
      </c>
      <c r="AT2851" s="0" t="n">
        <v>1</v>
      </c>
      <c r="AU2851" s="0" t="n">
        <v>6</v>
      </c>
      <c r="AV2851" s="0" t="s">
        <v>79</v>
      </c>
      <c r="AW2851" s="0" t="s">
        <v>85</v>
      </c>
      <c r="BM2851" s="0" t="n">
        <v>80</v>
      </c>
      <c r="BN2851" s="0" t="s">
        <v>802</v>
      </c>
      <c r="BO2851" s="0" t="s">
        <v>76</v>
      </c>
    </row>
    <row r="2852" customFormat="false" ht="12.75" hidden="false" customHeight="false" outlineLevel="0" collapsed="false">
      <c r="A2852" s="0" t="s">
        <v>279</v>
      </c>
      <c r="B2852" s="0" t="s">
        <v>68</v>
      </c>
      <c r="C2852" s="0" t="s">
        <v>69</v>
      </c>
      <c r="D2852" s="0" t="s">
        <v>280</v>
      </c>
      <c r="E2852" s="0" t="s">
        <v>281</v>
      </c>
      <c r="F2852" s="0" t="s">
        <v>68</v>
      </c>
      <c r="G2852" s="0" t="n">
        <v>0.3815106</v>
      </c>
      <c r="H2852" s="4" t="n">
        <v>0.0861111111111111</v>
      </c>
      <c r="I2852" s="0" t="s">
        <v>68</v>
      </c>
      <c r="M2852" s="0" t="s">
        <v>511</v>
      </c>
      <c r="N2852" s="0" t="n">
        <v>2</v>
      </c>
      <c r="O2852" s="0" t="s">
        <v>79</v>
      </c>
      <c r="P2852" s="0" t="s">
        <v>72</v>
      </c>
      <c r="Q2852" s="0" t="str">
        <f aca="false">IF(V2852="","",V2852)</f>
        <v/>
      </c>
      <c r="W2852" s="0" t="n">
        <v>-165.901</v>
      </c>
      <c r="X2852" s="0" t="n">
        <v>78.0154</v>
      </c>
      <c r="Y2852" s="0" t="s">
        <v>80</v>
      </c>
      <c r="Z2852" s="3" t="n">
        <v>38937.8205439815</v>
      </c>
      <c r="AA2852" s="3" t="n">
        <v>38937.8205439815</v>
      </c>
      <c r="AB2852" s="0" t="n">
        <v>8</v>
      </c>
      <c r="AC2852" s="0" t="n">
        <v>8</v>
      </c>
      <c r="AD2852" s="0" t="n">
        <v>2006</v>
      </c>
      <c r="AE2852" s="0" t="n">
        <v>477</v>
      </c>
      <c r="AF2852" s="0" t="s">
        <v>77</v>
      </c>
      <c r="AG2852" s="0" t="s">
        <v>81</v>
      </c>
      <c r="AJ2852" s="0" t="s">
        <v>84</v>
      </c>
      <c r="AK2852" s="0" t="s">
        <v>83</v>
      </c>
      <c r="AL2852" s="0" t="n">
        <v>2</v>
      </c>
      <c r="AM2852" s="0" t="n">
        <v>19</v>
      </c>
      <c r="AN2852" s="0" t="n">
        <v>41</v>
      </c>
      <c r="AO2852" s="0" t="n">
        <v>35</v>
      </c>
      <c r="AP2852" s="0" t="s">
        <v>511</v>
      </c>
      <c r="AQ2852" s="0" t="n">
        <v>2</v>
      </c>
      <c r="AR2852" s="0" t="n">
        <v>420</v>
      </c>
      <c r="AS2852" s="0" t="n">
        <v>7</v>
      </c>
      <c r="AT2852" s="0" t="n">
        <v>1</v>
      </c>
      <c r="AU2852" s="0" t="n">
        <v>7</v>
      </c>
      <c r="AV2852" s="0" t="s">
        <v>79</v>
      </c>
      <c r="AW2852" s="0" t="s">
        <v>85</v>
      </c>
      <c r="BM2852" s="0" t="n">
        <v>80</v>
      </c>
      <c r="BO2852" s="0" t="s">
        <v>76</v>
      </c>
    </row>
    <row r="2853" customFormat="false" ht="12.75" hidden="false" customHeight="false" outlineLevel="0" collapsed="false">
      <c r="A2853" s="0" t="s">
        <v>279</v>
      </c>
      <c r="B2853" s="0" t="s">
        <v>68</v>
      </c>
      <c r="C2853" s="0" t="s">
        <v>69</v>
      </c>
      <c r="D2853" s="0" t="s">
        <v>280</v>
      </c>
      <c r="E2853" s="0" t="s">
        <v>281</v>
      </c>
      <c r="F2853" s="0" t="s">
        <v>68</v>
      </c>
      <c r="G2853" s="0" t="n">
        <v>0.4030044</v>
      </c>
      <c r="H2853" s="4" t="n">
        <v>0.0875000000000001</v>
      </c>
      <c r="I2853" s="0" t="s">
        <v>68</v>
      </c>
      <c r="M2853" s="0" t="s">
        <v>511</v>
      </c>
      <c r="N2853" s="0" t="n">
        <v>4</v>
      </c>
      <c r="O2853" s="0" t="s">
        <v>79</v>
      </c>
      <c r="P2853" s="0" t="s">
        <v>72</v>
      </c>
      <c r="Q2853" s="0" t="str">
        <f aca="false">IF(V2853="","",V2853)</f>
        <v/>
      </c>
      <c r="W2853" s="0" t="n">
        <v>-165.886</v>
      </c>
      <c r="X2853" s="0" t="n">
        <v>78.0139</v>
      </c>
      <c r="Y2853" s="0" t="s">
        <v>80</v>
      </c>
      <c r="Z2853" s="3" t="n">
        <v>38937.8241319444</v>
      </c>
      <c r="AA2853" s="3" t="n">
        <v>38937.8241319444</v>
      </c>
      <c r="AB2853" s="0" t="n">
        <v>8</v>
      </c>
      <c r="AC2853" s="0" t="n">
        <v>8</v>
      </c>
      <c r="AD2853" s="0" t="n">
        <v>2006</v>
      </c>
      <c r="AE2853" s="0" t="n">
        <v>465</v>
      </c>
      <c r="AF2853" s="0" t="s">
        <v>77</v>
      </c>
      <c r="AG2853" s="0" t="s">
        <v>81</v>
      </c>
      <c r="AJ2853" s="0" t="s">
        <v>84</v>
      </c>
      <c r="AK2853" s="0" t="s">
        <v>83</v>
      </c>
      <c r="AL2853" s="0" t="n">
        <v>2</v>
      </c>
      <c r="AM2853" s="0" t="n">
        <v>19</v>
      </c>
      <c r="AN2853" s="0" t="n">
        <v>46</v>
      </c>
      <c r="AO2853" s="0" t="n">
        <v>45</v>
      </c>
      <c r="AP2853" s="0" t="s">
        <v>511</v>
      </c>
      <c r="AQ2853" s="0" t="n">
        <v>4</v>
      </c>
      <c r="AR2853" s="0" t="n">
        <v>840</v>
      </c>
      <c r="AS2853" s="0" t="n">
        <v>7</v>
      </c>
      <c r="AT2853" s="0" t="n">
        <v>1</v>
      </c>
      <c r="AU2853" s="0" t="n">
        <v>7</v>
      </c>
      <c r="AV2853" s="0" t="s">
        <v>79</v>
      </c>
      <c r="AW2853" s="0" t="s">
        <v>85</v>
      </c>
      <c r="BM2853" s="0" t="n">
        <v>80</v>
      </c>
      <c r="BO2853" s="0" t="s">
        <v>76</v>
      </c>
    </row>
    <row r="2854" customFormat="false" ht="12.75" hidden="false" customHeight="false" outlineLevel="0" collapsed="false">
      <c r="A2854" s="0" t="s">
        <v>279</v>
      </c>
      <c r="B2854" s="0" t="s">
        <v>68</v>
      </c>
      <c r="C2854" s="0" t="s">
        <v>69</v>
      </c>
      <c r="D2854" s="0" t="s">
        <v>280</v>
      </c>
      <c r="E2854" s="0" t="s">
        <v>281</v>
      </c>
      <c r="F2854" s="0" t="s">
        <v>68</v>
      </c>
      <c r="G2854" s="0" t="n">
        <v>0.4068217</v>
      </c>
      <c r="H2854" s="4" t="n">
        <v>0.0999999999999999</v>
      </c>
      <c r="I2854" s="0" t="s">
        <v>68</v>
      </c>
      <c r="M2854" s="0" t="s">
        <v>511</v>
      </c>
      <c r="N2854" s="0" t="n">
        <v>5</v>
      </c>
      <c r="O2854" s="0" t="s">
        <v>79</v>
      </c>
      <c r="P2854" s="0" t="s">
        <v>72</v>
      </c>
      <c r="Q2854" s="0" t="str">
        <f aca="false">IF(V2854="","",V2854)</f>
        <v/>
      </c>
      <c r="W2854" s="0" t="n">
        <v>-165.87</v>
      </c>
      <c r="X2854" s="0" t="n">
        <v>78.0128</v>
      </c>
      <c r="Y2854" s="0" t="s">
        <v>80</v>
      </c>
      <c r="Z2854" s="3" t="n">
        <v>38937.8277777778</v>
      </c>
      <c r="AA2854" s="3" t="n">
        <v>38937.8277777778</v>
      </c>
      <c r="AB2854" s="0" t="n">
        <v>8</v>
      </c>
      <c r="AC2854" s="0" t="n">
        <v>8</v>
      </c>
      <c r="AD2854" s="0" t="n">
        <v>2006</v>
      </c>
      <c r="AE2854" s="0" t="n">
        <v>455</v>
      </c>
      <c r="AF2854" s="0" t="s">
        <v>77</v>
      </c>
      <c r="AG2854" s="0" t="s">
        <v>81</v>
      </c>
      <c r="AJ2854" s="0" t="s">
        <v>84</v>
      </c>
      <c r="AK2854" s="0" t="s">
        <v>83</v>
      </c>
      <c r="AL2854" s="0" t="n">
        <v>2</v>
      </c>
      <c r="AM2854" s="0" t="n">
        <v>19</v>
      </c>
      <c r="AN2854" s="0" t="n">
        <v>52</v>
      </c>
      <c r="AO2854" s="0" t="n">
        <v>0</v>
      </c>
      <c r="AP2854" s="0" t="s">
        <v>511</v>
      </c>
      <c r="AQ2854" s="0" t="n">
        <v>5</v>
      </c>
      <c r="AR2854" s="0" t="n">
        <v>1340</v>
      </c>
      <c r="AS2854" s="0" t="n">
        <v>7</v>
      </c>
      <c r="AT2854" s="0" t="n">
        <v>1</v>
      </c>
      <c r="AU2854" s="0" t="n">
        <v>7</v>
      </c>
      <c r="AV2854" s="0" t="s">
        <v>79</v>
      </c>
      <c r="AW2854" s="0" t="s">
        <v>85</v>
      </c>
      <c r="BM2854" s="0" t="n">
        <v>80</v>
      </c>
      <c r="BO2854" s="0" t="s">
        <v>76</v>
      </c>
    </row>
    <row r="2855" customFormat="false" ht="12.75" hidden="false" customHeight="false" outlineLevel="0" collapsed="false">
      <c r="A2855" s="0" t="s">
        <v>279</v>
      </c>
      <c r="B2855" s="0" t="s">
        <v>68</v>
      </c>
      <c r="C2855" s="0" t="s">
        <v>69</v>
      </c>
      <c r="D2855" s="0" t="s">
        <v>280</v>
      </c>
      <c r="E2855" s="0" t="s">
        <v>281</v>
      </c>
      <c r="F2855" s="0" t="s">
        <v>68</v>
      </c>
      <c r="G2855" s="0" t="n">
        <v>1.37980748</v>
      </c>
      <c r="H2855" s="4" t="n">
        <v>0.363888888888893</v>
      </c>
      <c r="I2855" s="0" t="s">
        <v>68</v>
      </c>
      <c r="M2855" s="0" t="s">
        <v>513</v>
      </c>
      <c r="N2855" s="0" t="n">
        <v>6</v>
      </c>
      <c r="O2855" s="0" t="s">
        <v>79</v>
      </c>
      <c r="P2855" s="0" t="s">
        <v>72</v>
      </c>
      <c r="Q2855" s="0" t="str">
        <f aca="false">IF(V2855="","",V2855)</f>
        <v/>
      </c>
      <c r="W2855" s="0" t="n">
        <v>-165.852</v>
      </c>
      <c r="X2855" s="0" t="n">
        <v>78.0123</v>
      </c>
      <c r="Y2855" s="0" t="s">
        <v>80</v>
      </c>
      <c r="Z2855" s="3" t="n">
        <v>38937.8319444444</v>
      </c>
      <c r="AA2855" s="3" t="n">
        <v>38937.8319444444</v>
      </c>
      <c r="AB2855" s="0" t="n">
        <v>8</v>
      </c>
      <c r="AC2855" s="0" t="n">
        <v>8</v>
      </c>
      <c r="AD2855" s="0" t="n">
        <v>2006</v>
      </c>
      <c r="AE2855" s="0" t="n">
        <v>435</v>
      </c>
      <c r="AF2855" s="0" t="s">
        <v>77</v>
      </c>
      <c r="AG2855" s="0" t="s">
        <v>81</v>
      </c>
      <c r="AJ2855" s="0" t="s">
        <v>84</v>
      </c>
      <c r="AK2855" s="0" t="s">
        <v>83</v>
      </c>
      <c r="AL2855" s="0" t="n">
        <v>2</v>
      </c>
      <c r="AM2855" s="0" t="n">
        <v>19</v>
      </c>
      <c r="AN2855" s="0" t="n">
        <v>58</v>
      </c>
      <c r="AO2855" s="0" t="n">
        <v>0</v>
      </c>
      <c r="AP2855" s="0" t="s">
        <v>513</v>
      </c>
      <c r="AQ2855" s="0" t="n">
        <v>6</v>
      </c>
      <c r="AR2855" s="0" t="n">
        <v>1840</v>
      </c>
      <c r="AS2855" s="0" t="n">
        <v>7</v>
      </c>
      <c r="AT2855" s="0" t="n">
        <v>1</v>
      </c>
      <c r="AU2855" s="0" t="n">
        <v>7</v>
      </c>
      <c r="AV2855" s="0" t="s">
        <v>79</v>
      </c>
      <c r="AW2855" s="0" t="s">
        <v>85</v>
      </c>
      <c r="BM2855" s="0" t="n">
        <v>80</v>
      </c>
      <c r="BO2855" s="0" t="s">
        <v>76</v>
      </c>
    </row>
    <row r="2856" customFormat="false" ht="12.75" hidden="false" customHeight="false" outlineLevel="0" collapsed="false">
      <c r="A2856" s="0" t="s">
        <v>279</v>
      </c>
      <c r="B2856" s="0" t="s">
        <v>68</v>
      </c>
      <c r="C2856" s="0" t="s">
        <v>69</v>
      </c>
      <c r="D2856" s="0" t="s">
        <v>280</v>
      </c>
      <c r="E2856" s="0" t="s">
        <v>281</v>
      </c>
      <c r="F2856" s="0" t="s">
        <v>68</v>
      </c>
      <c r="G2856" s="0" t="n">
        <v>0.62565834</v>
      </c>
      <c r="H2856" s="0" t="n">
        <v>0.169444444444446</v>
      </c>
      <c r="I2856" s="0" t="s">
        <v>68</v>
      </c>
      <c r="M2856" s="0" t="s">
        <v>513</v>
      </c>
      <c r="N2856" s="0" t="n">
        <v>6</v>
      </c>
      <c r="O2856" s="0" t="s">
        <v>79</v>
      </c>
      <c r="P2856" s="0" t="s">
        <v>72</v>
      </c>
      <c r="Q2856" s="0" t="str">
        <f aca="false">IF(V2856="","",V2856)</f>
        <v/>
      </c>
      <c r="W2856" s="0" t="n">
        <v>-165.793</v>
      </c>
      <c r="X2856" s="0" t="n">
        <v>78.0115</v>
      </c>
      <c r="Y2856" s="0" t="s">
        <v>80</v>
      </c>
      <c r="Z2856" s="3" t="n">
        <v>38937.8471064815</v>
      </c>
      <c r="AA2856" s="3" t="n">
        <v>38937.8471064815</v>
      </c>
      <c r="AB2856" s="0" t="n">
        <v>8</v>
      </c>
      <c r="AC2856" s="0" t="n">
        <v>8</v>
      </c>
      <c r="AD2856" s="0" t="n">
        <v>2006</v>
      </c>
      <c r="AE2856" s="0" t="n">
        <v>375</v>
      </c>
      <c r="AF2856" s="0" t="s">
        <v>77</v>
      </c>
      <c r="AG2856" s="0" t="s">
        <v>81</v>
      </c>
      <c r="AH2856" s="0" t="n">
        <v>2</v>
      </c>
      <c r="AJ2856" s="0" t="s">
        <v>84</v>
      </c>
      <c r="AK2856" s="0" t="s">
        <v>83</v>
      </c>
      <c r="AL2856" s="0" t="n">
        <v>2</v>
      </c>
      <c r="AM2856" s="0" t="n">
        <v>20</v>
      </c>
      <c r="AN2856" s="0" t="n">
        <v>19</v>
      </c>
      <c r="AO2856" s="0" t="n">
        <v>50</v>
      </c>
      <c r="AP2856" s="0" t="s">
        <v>513</v>
      </c>
      <c r="AQ2856" s="0" t="n">
        <v>6</v>
      </c>
      <c r="AR2856" s="0" t="n">
        <v>1700</v>
      </c>
      <c r="AS2856" s="0" t="n">
        <v>7</v>
      </c>
      <c r="AT2856" s="0" t="n">
        <v>1</v>
      </c>
      <c r="AU2856" s="0" t="n">
        <v>4</v>
      </c>
      <c r="AV2856" s="0" t="s">
        <v>79</v>
      </c>
      <c r="AW2856" s="0" t="s">
        <v>85</v>
      </c>
      <c r="BM2856" s="0" t="n">
        <v>80</v>
      </c>
      <c r="BN2856" s="0" t="s">
        <v>803</v>
      </c>
      <c r="BO2856" s="0" t="s">
        <v>76</v>
      </c>
    </row>
    <row r="2857" customFormat="false" ht="12.75" hidden="false" customHeight="false" outlineLevel="0" collapsed="false">
      <c r="A2857" s="0" t="s">
        <v>279</v>
      </c>
      <c r="B2857" s="0" t="s">
        <v>68</v>
      </c>
      <c r="C2857" s="0" t="s">
        <v>69</v>
      </c>
      <c r="D2857" s="0" t="s">
        <v>280</v>
      </c>
      <c r="E2857" s="0" t="s">
        <v>281</v>
      </c>
      <c r="F2857" s="0" t="s">
        <v>68</v>
      </c>
      <c r="G2857" s="0" t="n">
        <v>1.4055089</v>
      </c>
      <c r="H2857" s="0" t="n">
        <v>0.333333333333334</v>
      </c>
      <c r="I2857" s="0" t="s">
        <v>68</v>
      </c>
      <c r="M2857" s="0" t="s">
        <v>513</v>
      </c>
      <c r="N2857" s="0" t="n">
        <v>6</v>
      </c>
      <c r="O2857" s="0" t="s">
        <v>79</v>
      </c>
      <c r="P2857" s="0" t="s">
        <v>72</v>
      </c>
      <c r="Q2857" s="0" t="str">
        <f aca="false">IF(V2857="","",V2857)</f>
        <v/>
      </c>
      <c r="W2857" s="0" t="n">
        <v>-165.767</v>
      </c>
      <c r="X2857" s="0" t="n">
        <v>78.0099</v>
      </c>
      <c r="Y2857" s="0" t="s">
        <v>80</v>
      </c>
      <c r="Z2857" s="3" t="n">
        <v>38937.8541666667</v>
      </c>
      <c r="AA2857" s="3" t="n">
        <v>38937.8541666667</v>
      </c>
      <c r="AB2857" s="0" t="n">
        <v>8</v>
      </c>
      <c r="AC2857" s="0" t="n">
        <v>8</v>
      </c>
      <c r="AD2857" s="0" t="n">
        <v>2006</v>
      </c>
      <c r="AE2857" s="0" t="n">
        <v>360</v>
      </c>
      <c r="AF2857" s="0" t="s">
        <v>77</v>
      </c>
      <c r="AG2857" s="0" t="s">
        <v>81</v>
      </c>
      <c r="AH2857" s="0" t="n">
        <v>2</v>
      </c>
      <c r="AJ2857" s="0" t="s">
        <v>84</v>
      </c>
      <c r="AK2857" s="0" t="s">
        <v>83</v>
      </c>
      <c r="AL2857" s="0" t="n">
        <v>2</v>
      </c>
      <c r="AM2857" s="0" t="n">
        <v>20</v>
      </c>
      <c r="AN2857" s="0" t="n">
        <v>30</v>
      </c>
      <c r="AO2857" s="0" t="n">
        <v>0</v>
      </c>
      <c r="AP2857" s="0" t="s">
        <v>513</v>
      </c>
      <c r="AQ2857" s="0" t="n">
        <v>6</v>
      </c>
      <c r="AR2857" s="0" t="n">
        <v>99</v>
      </c>
      <c r="AS2857" s="0" t="n">
        <v>7</v>
      </c>
      <c r="AT2857" s="0" t="n">
        <v>1</v>
      </c>
      <c r="AU2857" s="0" t="n">
        <v>8</v>
      </c>
      <c r="AV2857" s="0" t="s">
        <v>79</v>
      </c>
      <c r="AW2857" s="0" t="s">
        <v>85</v>
      </c>
      <c r="BM2857" s="0" t="n">
        <v>80</v>
      </c>
      <c r="BN2857" s="0" t="s">
        <v>804</v>
      </c>
      <c r="BO2857" s="0" t="s">
        <v>76</v>
      </c>
    </row>
    <row r="2858" customFormat="false" ht="12.75" hidden="false" customHeight="false" outlineLevel="0" collapsed="false">
      <c r="A2858" s="0" t="s">
        <v>279</v>
      </c>
      <c r="B2858" s="0" t="s">
        <v>68</v>
      </c>
      <c r="C2858" s="0" t="s">
        <v>69</v>
      </c>
      <c r="D2858" s="0" t="s">
        <v>280</v>
      </c>
      <c r="E2858" s="0" t="s">
        <v>281</v>
      </c>
      <c r="F2858" s="0" t="s">
        <v>68</v>
      </c>
      <c r="G2858" s="0" t="n">
        <v>0.4018932</v>
      </c>
      <c r="H2858" s="0" t="n">
        <v>0.1</v>
      </c>
      <c r="I2858" s="0" t="s">
        <v>68</v>
      </c>
      <c r="M2858" s="0" t="s">
        <v>513</v>
      </c>
      <c r="N2858" s="0" t="n">
        <v>4</v>
      </c>
      <c r="O2858" s="0" t="s">
        <v>79</v>
      </c>
      <c r="P2858" s="0" t="s">
        <v>72</v>
      </c>
      <c r="Q2858" s="0" t="str">
        <f aca="false">IF(V2858="","",V2858)</f>
        <v/>
      </c>
      <c r="W2858" s="0" t="n">
        <v>-165.711</v>
      </c>
      <c r="X2858" s="0" t="n">
        <v>78.0054</v>
      </c>
      <c r="Y2858" s="0" t="s">
        <v>80</v>
      </c>
      <c r="Z2858" s="3" t="n">
        <v>38937.8680555556</v>
      </c>
      <c r="AA2858" s="3" t="n">
        <v>38937.8680555556</v>
      </c>
      <c r="AB2858" s="0" t="n">
        <v>8</v>
      </c>
      <c r="AC2858" s="0" t="n">
        <v>8</v>
      </c>
      <c r="AD2858" s="0" t="n">
        <v>2006</v>
      </c>
      <c r="AE2858" s="0" t="n">
        <v>360</v>
      </c>
      <c r="AF2858" s="0" t="s">
        <v>77</v>
      </c>
      <c r="AG2858" s="0" t="s">
        <v>81</v>
      </c>
      <c r="AH2858" s="0" t="n">
        <v>2</v>
      </c>
      <c r="AJ2858" s="0" t="s">
        <v>84</v>
      </c>
      <c r="AK2858" s="0" t="s">
        <v>83</v>
      </c>
      <c r="AL2858" s="0" t="n">
        <v>2</v>
      </c>
      <c r="AM2858" s="0" t="n">
        <v>20</v>
      </c>
      <c r="AN2858" s="0" t="n">
        <v>50</v>
      </c>
      <c r="AO2858" s="0" t="n">
        <v>0</v>
      </c>
      <c r="AP2858" s="0" t="s">
        <v>513</v>
      </c>
      <c r="AQ2858" s="0" t="n">
        <v>4</v>
      </c>
      <c r="AR2858" s="0" t="n">
        <v>840</v>
      </c>
      <c r="AS2858" s="0" t="n">
        <v>7</v>
      </c>
      <c r="AT2858" s="0" t="n">
        <v>1</v>
      </c>
      <c r="AU2858" s="0" t="n">
        <v>8</v>
      </c>
      <c r="AV2858" s="0" t="s">
        <v>79</v>
      </c>
      <c r="AW2858" s="0" t="s">
        <v>85</v>
      </c>
      <c r="BM2858" s="0" t="n">
        <v>80</v>
      </c>
      <c r="BN2858" s="0" t="s">
        <v>805</v>
      </c>
      <c r="BO2858" s="0" t="s">
        <v>76</v>
      </c>
    </row>
    <row r="2859" customFormat="false" ht="12.75" hidden="false" customHeight="false" outlineLevel="0" collapsed="false">
      <c r="A2859" s="0" t="s">
        <v>279</v>
      </c>
      <c r="B2859" s="0" t="s">
        <v>68</v>
      </c>
      <c r="C2859" s="0" t="s">
        <v>69</v>
      </c>
      <c r="D2859" s="0" t="s">
        <v>280</v>
      </c>
      <c r="E2859" s="0" t="s">
        <v>281</v>
      </c>
      <c r="F2859" s="0" t="s">
        <v>68</v>
      </c>
      <c r="G2859" s="0" t="n">
        <v>0.7344857</v>
      </c>
      <c r="H2859" s="0" t="n">
        <v>0.166666666666667</v>
      </c>
      <c r="I2859" s="0" t="s">
        <v>68</v>
      </c>
      <c r="J2859" s="0" t="s">
        <v>68</v>
      </c>
      <c r="M2859" s="0" t="s">
        <v>513</v>
      </c>
      <c r="N2859" s="0" t="n">
        <v>99</v>
      </c>
      <c r="O2859" s="0" t="s">
        <v>79</v>
      </c>
      <c r="P2859" s="0" t="s">
        <v>72</v>
      </c>
      <c r="Q2859" s="0" t="n">
        <f aca="false">IF(V2859="","",V2859)</f>
        <v>99</v>
      </c>
      <c r="R2859" s="0" t="s">
        <v>68</v>
      </c>
      <c r="S2859" s="0" t="s">
        <v>144</v>
      </c>
      <c r="T2859" s="0" t="s">
        <v>242</v>
      </c>
      <c r="U2859" s="0" t="n">
        <v>1548</v>
      </c>
      <c r="V2859" s="0" t="n">
        <v>99</v>
      </c>
      <c r="W2859" s="0" t="n">
        <v>-165.694</v>
      </c>
      <c r="X2859" s="0" t="n">
        <v>78.0049</v>
      </c>
      <c r="Y2859" s="0" t="s">
        <v>80</v>
      </c>
      <c r="Z2859" s="3" t="n">
        <v>38937.8722222222</v>
      </c>
      <c r="AA2859" s="3" t="n">
        <v>38937.8722222222</v>
      </c>
      <c r="AB2859" s="0" t="n">
        <v>8</v>
      </c>
      <c r="AC2859" s="0" t="n">
        <v>8</v>
      </c>
      <c r="AD2859" s="0" t="n">
        <v>2006</v>
      </c>
      <c r="AE2859" s="0" t="n">
        <v>360</v>
      </c>
      <c r="AF2859" s="0" t="s">
        <v>77</v>
      </c>
      <c r="AG2859" s="0" t="s">
        <v>81</v>
      </c>
      <c r="AH2859" s="0" t="n">
        <v>2</v>
      </c>
      <c r="AJ2859" s="0" t="s">
        <v>84</v>
      </c>
      <c r="AK2859" s="0" t="s">
        <v>83</v>
      </c>
      <c r="AL2859" s="0" t="n">
        <v>2</v>
      </c>
      <c r="AM2859" s="0" t="n">
        <v>20</v>
      </c>
      <c r="AN2859" s="0" t="n">
        <v>56</v>
      </c>
      <c r="AO2859" s="0" t="n">
        <v>0</v>
      </c>
      <c r="AP2859" s="0" t="s">
        <v>513</v>
      </c>
      <c r="AQ2859" s="0" t="n">
        <v>99</v>
      </c>
      <c r="AR2859" s="0" t="n">
        <v>99</v>
      </c>
      <c r="AS2859" s="0" t="n">
        <v>7</v>
      </c>
      <c r="AT2859" s="0" t="n">
        <v>1</v>
      </c>
      <c r="AU2859" s="0" t="n">
        <v>8</v>
      </c>
      <c r="AV2859" s="0" t="s">
        <v>79</v>
      </c>
      <c r="AW2859" s="0" t="s">
        <v>85</v>
      </c>
      <c r="AY2859" s="0" t="s">
        <v>806</v>
      </c>
      <c r="AZ2859" s="0" t="s">
        <v>148</v>
      </c>
      <c r="BA2859" s="0" t="n">
        <v>1</v>
      </c>
      <c r="BB2859" s="0" t="s">
        <v>245</v>
      </c>
      <c r="BC2859" s="0" t="s">
        <v>246</v>
      </c>
      <c r="BD2859" s="0" t="s">
        <v>246</v>
      </c>
      <c r="BE2859" s="0" t="n">
        <v>12</v>
      </c>
      <c r="BF2859" s="0" t="n">
        <v>88</v>
      </c>
      <c r="BG2859" s="0" t="n">
        <v>2.5</v>
      </c>
      <c r="BH2859" s="0" t="n">
        <v>1448</v>
      </c>
      <c r="BI2859" s="0" t="n">
        <v>1000</v>
      </c>
      <c r="BJ2859" s="0" t="s">
        <v>247</v>
      </c>
      <c r="BK2859" s="0" t="s">
        <v>153</v>
      </c>
      <c r="BL2859" s="0" t="s">
        <v>154</v>
      </c>
      <c r="BM2859" s="0" t="n">
        <v>80</v>
      </c>
      <c r="BN2859" s="0" t="s">
        <v>807</v>
      </c>
      <c r="BO2859" s="0" t="s">
        <v>76</v>
      </c>
    </row>
    <row r="2860" customFormat="false" ht="12.75" hidden="false" customHeight="false" outlineLevel="0" collapsed="false">
      <c r="A2860" s="0" t="s">
        <v>279</v>
      </c>
      <c r="B2860" s="0" t="s">
        <v>68</v>
      </c>
      <c r="C2860" s="0" t="s">
        <v>69</v>
      </c>
      <c r="D2860" s="0" t="s">
        <v>280</v>
      </c>
      <c r="E2860" s="0" t="s">
        <v>281</v>
      </c>
      <c r="F2860" s="0" t="s">
        <v>68</v>
      </c>
      <c r="G2860" s="0" t="n">
        <v>1.4958613</v>
      </c>
      <c r="H2860" s="0" t="n">
        <v>0.368055555555557</v>
      </c>
      <c r="I2860" s="0" t="s">
        <v>68</v>
      </c>
      <c r="J2860" s="0" t="s">
        <v>68</v>
      </c>
      <c r="M2860" s="0" t="s">
        <v>513</v>
      </c>
      <c r="N2860" s="0" t="n">
        <v>99</v>
      </c>
      <c r="O2860" s="0" t="s">
        <v>79</v>
      </c>
      <c r="P2860" s="0" t="s">
        <v>72</v>
      </c>
      <c r="Q2860" s="0" t="n">
        <f aca="false">IF(V2860="","",V2860)</f>
        <v>99</v>
      </c>
      <c r="S2860" s="0" t="s">
        <v>144</v>
      </c>
      <c r="T2860" s="0" t="s">
        <v>242</v>
      </c>
      <c r="U2860" s="0" t="n">
        <v>1100</v>
      </c>
      <c r="V2860" s="0" t="n">
        <v>99</v>
      </c>
      <c r="W2860" s="0" t="n">
        <v>-165.663</v>
      </c>
      <c r="X2860" s="0" t="n">
        <v>78.0036</v>
      </c>
      <c r="Y2860" s="0" t="s">
        <v>80</v>
      </c>
      <c r="Z2860" s="3" t="n">
        <v>38937.8791666667</v>
      </c>
      <c r="AA2860" s="3" t="n">
        <v>38937.8791666667</v>
      </c>
      <c r="AB2860" s="0" t="n">
        <v>8</v>
      </c>
      <c r="AC2860" s="0" t="n">
        <v>8</v>
      </c>
      <c r="AD2860" s="0" t="n">
        <v>2006</v>
      </c>
      <c r="AE2860" s="0" t="n">
        <v>360</v>
      </c>
      <c r="AF2860" s="0" t="s">
        <v>77</v>
      </c>
      <c r="AG2860" s="0" t="s">
        <v>81</v>
      </c>
      <c r="AH2860" s="0" t="n">
        <v>2</v>
      </c>
      <c r="AJ2860" s="0" t="s">
        <v>84</v>
      </c>
      <c r="AK2860" s="0" t="s">
        <v>83</v>
      </c>
      <c r="AL2860" s="0" t="n">
        <v>2</v>
      </c>
      <c r="AM2860" s="0" t="n">
        <v>21</v>
      </c>
      <c r="AN2860" s="0" t="n">
        <v>6</v>
      </c>
      <c r="AO2860" s="0" t="n">
        <v>0</v>
      </c>
      <c r="AP2860" s="0" t="s">
        <v>513</v>
      </c>
      <c r="AQ2860" s="0" t="n">
        <v>99</v>
      </c>
      <c r="AR2860" s="0" t="n">
        <v>99</v>
      </c>
      <c r="AS2860" s="0" t="n">
        <v>7</v>
      </c>
      <c r="AT2860" s="0" t="n">
        <v>1</v>
      </c>
      <c r="AU2860" s="0" t="n">
        <v>6</v>
      </c>
      <c r="AV2860" s="0" t="s">
        <v>79</v>
      </c>
      <c r="AW2860" s="0" t="s">
        <v>85</v>
      </c>
      <c r="AY2860" s="0" t="s">
        <v>806</v>
      </c>
      <c r="AZ2860" s="0" t="s">
        <v>148</v>
      </c>
      <c r="BA2860" s="0" t="n">
        <v>1</v>
      </c>
      <c r="BB2860" s="0" t="s">
        <v>245</v>
      </c>
      <c r="BC2860" s="0" t="s">
        <v>246</v>
      </c>
      <c r="BD2860" s="0" t="s">
        <v>165</v>
      </c>
      <c r="BE2860" s="0" t="n">
        <v>12</v>
      </c>
      <c r="BF2860" s="0" t="n">
        <v>99</v>
      </c>
      <c r="BG2860" s="0" t="s">
        <v>166</v>
      </c>
      <c r="BH2860" s="0" t="n">
        <v>1000</v>
      </c>
      <c r="BI2860" s="0" t="n">
        <v>1000</v>
      </c>
      <c r="BJ2860" s="0" t="s">
        <v>247</v>
      </c>
      <c r="BK2860" s="0" t="s">
        <v>153</v>
      </c>
      <c r="BL2860" s="0" t="s">
        <v>154</v>
      </c>
      <c r="BM2860" s="0" t="n">
        <v>80</v>
      </c>
      <c r="BN2860" s="0" t="s">
        <v>808</v>
      </c>
      <c r="BO2860" s="0" t="s">
        <v>76</v>
      </c>
    </row>
    <row r="2861" customFormat="false" ht="12.75" hidden="false" customHeight="false" outlineLevel="0" collapsed="false">
      <c r="A2861" s="0" t="s">
        <v>279</v>
      </c>
      <c r="B2861" s="0" t="s">
        <v>68</v>
      </c>
      <c r="C2861" s="0" t="s">
        <v>69</v>
      </c>
      <c r="D2861" s="0" t="s">
        <v>280</v>
      </c>
      <c r="E2861" s="0" t="s">
        <v>281</v>
      </c>
      <c r="F2861" s="0" t="s">
        <v>68</v>
      </c>
      <c r="G2861" s="0" t="n">
        <v>2.2414316</v>
      </c>
      <c r="H2861" s="0" t="n">
        <v>0.522500000000003</v>
      </c>
      <c r="I2861" s="0" t="s">
        <v>68</v>
      </c>
      <c r="M2861" s="0" t="s">
        <v>513</v>
      </c>
      <c r="N2861" s="0" t="n">
        <v>99</v>
      </c>
      <c r="O2861" s="0" t="s">
        <v>79</v>
      </c>
      <c r="P2861" s="0" t="s">
        <v>72</v>
      </c>
      <c r="Q2861" s="0" t="str">
        <f aca="false">IF(V2861="","",V2861)</f>
        <v/>
      </c>
      <c r="W2861" s="0" t="n">
        <v>-165.602</v>
      </c>
      <c r="X2861" s="0" t="n">
        <v>77.9997</v>
      </c>
      <c r="Y2861" s="0" t="s">
        <v>80</v>
      </c>
      <c r="Z2861" s="3" t="n">
        <v>38937.8945023148</v>
      </c>
      <c r="AA2861" s="3" t="n">
        <v>38937.8945023148</v>
      </c>
      <c r="AB2861" s="0" t="n">
        <v>8</v>
      </c>
      <c r="AC2861" s="0" t="n">
        <v>8</v>
      </c>
      <c r="AD2861" s="0" t="n">
        <v>2006</v>
      </c>
      <c r="AE2861" s="0" t="n">
        <v>369</v>
      </c>
      <c r="AF2861" s="0" t="s">
        <v>77</v>
      </c>
      <c r="AG2861" s="0" t="s">
        <v>81</v>
      </c>
      <c r="AH2861" s="0" t="n">
        <v>2</v>
      </c>
      <c r="AJ2861" s="0" t="s">
        <v>84</v>
      </c>
      <c r="AK2861" s="0" t="s">
        <v>83</v>
      </c>
      <c r="AL2861" s="0" t="n">
        <v>2</v>
      </c>
      <c r="AM2861" s="0" t="n">
        <v>21</v>
      </c>
      <c r="AN2861" s="0" t="n">
        <v>28</v>
      </c>
      <c r="AO2861" s="0" t="n">
        <v>5</v>
      </c>
      <c r="AP2861" s="0" t="s">
        <v>513</v>
      </c>
      <c r="AQ2861" s="0" t="n">
        <v>99</v>
      </c>
      <c r="AR2861" s="0" t="n">
        <v>99</v>
      </c>
      <c r="AS2861" s="0" t="n">
        <v>7</v>
      </c>
      <c r="AT2861" s="0" t="n">
        <v>1</v>
      </c>
      <c r="AU2861" s="0" t="n">
        <v>6</v>
      </c>
      <c r="AV2861" s="0" t="s">
        <v>79</v>
      </c>
      <c r="AW2861" s="0" t="s">
        <v>85</v>
      </c>
      <c r="BM2861" s="0" t="n">
        <v>80</v>
      </c>
      <c r="BN2861" s="0" t="s">
        <v>809</v>
      </c>
      <c r="BO2861" s="0" t="s">
        <v>76</v>
      </c>
    </row>
    <row r="2862" customFormat="false" ht="12.75" hidden="false" customHeight="false" outlineLevel="0" collapsed="false">
      <c r="A2862" s="0" t="s">
        <v>279</v>
      </c>
      <c r="B2862" s="0" t="s">
        <v>68</v>
      </c>
      <c r="C2862" s="0" t="s">
        <v>69</v>
      </c>
      <c r="D2862" s="0" t="s">
        <v>280</v>
      </c>
      <c r="E2862" s="0" t="s">
        <v>281</v>
      </c>
      <c r="F2862" s="0" t="s">
        <v>68</v>
      </c>
      <c r="G2862" s="0" t="n">
        <v>2.1106202</v>
      </c>
      <c r="H2862" s="0" t="n">
        <v>0.509444444444445</v>
      </c>
      <c r="I2862" s="0" t="s">
        <v>68</v>
      </c>
      <c r="M2862" s="0" t="s">
        <v>513</v>
      </c>
      <c r="N2862" s="0" t="n">
        <v>99</v>
      </c>
      <c r="O2862" s="0" t="s">
        <v>79</v>
      </c>
      <c r="P2862" s="0" t="s">
        <v>72</v>
      </c>
      <c r="Q2862" s="0" t="str">
        <f aca="false">IF(V2862="","",V2862)</f>
        <v/>
      </c>
      <c r="W2862" s="0" t="n">
        <v>-165.509</v>
      </c>
      <c r="X2862" s="0" t="n">
        <v>77.9965</v>
      </c>
      <c r="Y2862" s="0" t="s">
        <v>80</v>
      </c>
      <c r="Z2862" s="3" t="n">
        <v>38937.9162731482</v>
      </c>
      <c r="AA2862" s="3" t="n">
        <v>38937.9162731482</v>
      </c>
      <c r="AB2862" s="0" t="n">
        <v>8</v>
      </c>
      <c r="AC2862" s="0" t="n">
        <v>8</v>
      </c>
      <c r="AD2862" s="0" t="n">
        <v>2006</v>
      </c>
      <c r="AE2862" s="0" t="n">
        <v>407</v>
      </c>
      <c r="AF2862" s="0" t="s">
        <v>77</v>
      </c>
      <c r="AG2862" s="0" t="s">
        <v>81</v>
      </c>
      <c r="AH2862" s="0" t="n">
        <v>2</v>
      </c>
      <c r="AJ2862" s="0" t="s">
        <v>84</v>
      </c>
      <c r="AK2862" s="0" t="s">
        <v>83</v>
      </c>
      <c r="AL2862" s="0" t="n">
        <v>2</v>
      </c>
      <c r="AM2862" s="0" t="n">
        <v>21</v>
      </c>
      <c r="AN2862" s="0" t="n">
        <v>59</v>
      </c>
      <c r="AO2862" s="0" t="n">
        <v>26</v>
      </c>
      <c r="AP2862" s="0" t="s">
        <v>513</v>
      </c>
      <c r="AQ2862" s="0" t="n">
        <v>99</v>
      </c>
      <c r="AR2862" s="0" t="n">
        <v>99</v>
      </c>
      <c r="AS2862" s="0" t="n">
        <v>7</v>
      </c>
      <c r="AT2862" s="0" t="n">
        <v>1</v>
      </c>
      <c r="AU2862" s="0" t="n">
        <v>6</v>
      </c>
      <c r="AV2862" s="0" t="s">
        <v>79</v>
      </c>
      <c r="AW2862" s="0" t="s">
        <v>85</v>
      </c>
      <c r="BM2862" s="0" t="n">
        <v>80</v>
      </c>
      <c r="BN2862" s="0" t="s">
        <v>810</v>
      </c>
      <c r="BO2862" s="0" t="s">
        <v>76</v>
      </c>
    </row>
    <row r="2863" customFormat="false" ht="12.75" hidden="false" customHeight="false" outlineLevel="0" collapsed="false">
      <c r="A2863" s="0" t="s">
        <v>279</v>
      </c>
      <c r="B2863" s="0" t="s">
        <v>68</v>
      </c>
      <c r="C2863" s="0" t="s">
        <v>69</v>
      </c>
      <c r="D2863" s="0" t="s">
        <v>280</v>
      </c>
      <c r="E2863" s="0" t="s">
        <v>281</v>
      </c>
      <c r="F2863" s="0" t="s">
        <v>68</v>
      </c>
      <c r="G2863" s="0" t="n">
        <v>2.3117567</v>
      </c>
      <c r="H2863" s="0" t="n">
        <v>0.548333333333333</v>
      </c>
      <c r="I2863" s="0" t="s">
        <v>68</v>
      </c>
      <c r="M2863" s="0" t="s">
        <v>513</v>
      </c>
      <c r="N2863" s="0" t="n">
        <v>99</v>
      </c>
      <c r="O2863" s="0" t="s">
        <v>79</v>
      </c>
      <c r="P2863" s="0" t="s">
        <v>72</v>
      </c>
      <c r="Q2863" s="0" t="str">
        <f aca="false">IF(V2863="","",V2863)</f>
        <v/>
      </c>
      <c r="W2863" s="0" t="n">
        <v>-165.419</v>
      </c>
      <c r="X2863" s="0" t="n">
        <v>77.9958</v>
      </c>
      <c r="Y2863" s="0" t="s">
        <v>80</v>
      </c>
      <c r="Z2863" s="3" t="n">
        <v>38937.9375</v>
      </c>
      <c r="AA2863" s="3" t="n">
        <v>38937.9375</v>
      </c>
      <c r="AB2863" s="0" t="n">
        <v>8</v>
      </c>
      <c r="AC2863" s="0" t="n">
        <v>8</v>
      </c>
      <c r="AD2863" s="0" t="n">
        <v>2006</v>
      </c>
      <c r="AE2863" s="0" t="n">
        <v>460</v>
      </c>
      <c r="AF2863" s="0" t="s">
        <v>77</v>
      </c>
      <c r="AG2863" s="0" t="s">
        <v>81</v>
      </c>
      <c r="AH2863" s="0" t="n">
        <v>2</v>
      </c>
      <c r="AJ2863" s="0" t="s">
        <v>84</v>
      </c>
      <c r="AL2863" s="0" t="n">
        <v>1</v>
      </c>
      <c r="AM2863" s="0" t="n">
        <v>22</v>
      </c>
      <c r="AN2863" s="0" t="n">
        <v>30</v>
      </c>
      <c r="AO2863" s="0" t="n">
        <v>0</v>
      </c>
      <c r="AP2863" s="0" t="s">
        <v>513</v>
      </c>
      <c r="AQ2863" s="0" t="n">
        <v>99</v>
      </c>
      <c r="AR2863" s="0" t="n">
        <v>99</v>
      </c>
      <c r="AS2863" s="0" t="n">
        <v>7</v>
      </c>
      <c r="AT2863" s="0" t="n">
        <v>1</v>
      </c>
      <c r="AU2863" s="0" t="n">
        <v>8</v>
      </c>
      <c r="AV2863" s="0" t="s">
        <v>79</v>
      </c>
      <c r="AW2863" s="0" t="s">
        <v>85</v>
      </c>
      <c r="BM2863" s="0" t="n">
        <v>80</v>
      </c>
      <c r="BN2863" s="0" t="s">
        <v>811</v>
      </c>
      <c r="BO2863" s="0" t="s">
        <v>76</v>
      </c>
    </row>
    <row r="2864" customFormat="false" ht="12.75" hidden="false" customHeight="false" outlineLevel="0" collapsed="false">
      <c r="A2864" s="0" t="s">
        <v>279</v>
      </c>
      <c r="B2864" s="0" t="s">
        <v>68</v>
      </c>
      <c r="C2864" s="0" t="s">
        <v>69</v>
      </c>
      <c r="D2864" s="0" t="s">
        <v>280</v>
      </c>
      <c r="E2864" s="0" t="s">
        <v>281</v>
      </c>
      <c r="F2864" s="0" t="s">
        <v>68</v>
      </c>
      <c r="G2864" s="0" t="n">
        <v>1.1497693</v>
      </c>
      <c r="H2864" s="0" t="n">
        <v>0.28722222222222</v>
      </c>
      <c r="I2864" s="0" t="s">
        <v>68</v>
      </c>
      <c r="M2864" s="0" t="s">
        <v>513</v>
      </c>
      <c r="N2864" s="0" t="n">
        <v>5</v>
      </c>
      <c r="O2864" s="0" t="s">
        <v>79</v>
      </c>
      <c r="P2864" s="0" t="s">
        <v>72</v>
      </c>
      <c r="Q2864" s="0" t="str">
        <f aca="false">IF(V2864="","",V2864)</f>
        <v/>
      </c>
      <c r="W2864" s="0" t="n">
        <v>-165.32</v>
      </c>
      <c r="X2864" s="0" t="n">
        <v>77.9962</v>
      </c>
      <c r="Y2864" s="0" t="s">
        <v>80</v>
      </c>
      <c r="Z2864" s="3" t="n">
        <v>38937.9603472222</v>
      </c>
      <c r="AA2864" s="3" t="n">
        <v>38937.9603472222</v>
      </c>
      <c r="AB2864" s="0" t="n">
        <v>8</v>
      </c>
      <c r="AC2864" s="0" t="n">
        <v>8</v>
      </c>
      <c r="AD2864" s="0" t="n">
        <v>2006</v>
      </c>
      <c r="AE2864" s="0" t="n">
        <v>507</v>
      </c>
      <c r="AF2864" s="0" t="s">
        <v>77</v>
      </c>
      <c r="AG2864" s="0" t="s">
        <v>81</v>
      </c>
      <c r="AH2864" s="0" t="n">
        <v>2</v>
      </c>
      <c r="AJ2864" s="0" t="s">
        <v>83</v>
      </c>
      <c r="AL2864" s="0" t="n">
        <v>1</v>
      </c>
      <c r="AM2864" s="0" t="n">
        <v>23</v>
      </c>
      <c r="AN2864" s="0" t="n">
        <v>2</v>
      </c>
      <c r="AO2864" s="0" t="n">
        <v>54</v>
      </c>
      <c r="AP2864" s="0" t="s">
        <v>513</v>
      </c>
      <c r="AQ2864" s="0" t="n">
        <v>5</v>
      </c>
      <c r="AR2864" s="0" t="n">
        <v>1340</v>
      </c>
      <c r="AS2864" s="0" t="n">
        <v>7</v>
      </c>
      <c r="AT2864" s="0" t="n">
        <v>1</v>
      </c>
      <c r="AU2864" s="0" t="n">
        <v>8</v>
      </c>
      <c r="AV2864" s="0" t="s">
        <v>79</v>
      </c>
      <c r="AW2864" s="0" t="s">
        <v>85</v>
      </c>
      <c r="BM2864" s="0" t="n">
        <v>80</v>
      </c>
      <c r="BN2864" s="0" t="s">
        <v>812</v>
      </c>
      <c r="BO2864" s="0" t="s">
        <v>76</v>
      </c>
    </row>
    <row r="2865" customFormat="false" ht="12.75" hidden="false" customHeight="false" outlineLevel="0" collapsed="false">
      <c r="A2865" s="0" t="s">
        <v>279</v>
      </c>
      <c r="B2865" s="0" t="s">
        <v>68</v>
      </c>
      <c r="C2865" s="0" t="s">
        <v>69</v>
      </c>
      <c r="D2865" s="0" t="s">
        <v>280</v>
      </c>
      <c r="E2865" s="0" t="s">
        <v>281</v>
      </c>
      <c r="F2865" s="0" t="s">
        <v>68</v>
      </c>
      <c r="G2865" s="0" t="n">
        <v>2.3597664</v>
      </c>
      <c r="H2865" s="0" t="n">
        <v>0.522222222222223</v>
      </c>
      <c r="I2865" s="0" t="s">
        <v>68</v>
      </c>
      <c r="M2865" s="0" t="s">
        <v>513</v>
      </c>
      <c r="N2865" s="0" t="n">
        <v>99</v>
      </c>
      <c r="O2865" s="0" t="s">
        <v>79</v>
      </c>
      <c r="P2865" s="0" t="s">
        <v>72</v>
      </c>
      <c r="Q2865" s="0" t="str">
        <f aca="false">IF(V2865="","",V2865)</f>
        <v/>
      </c>
      <c r="W2865" s="0" t="n">
        <v>-165.276</v>
      </c>
      <c r="X2865" s="0" t="n">
        <v>77.9915</v>
      </c>
      <c r="Y2865" s="0" t="s">
        <v>80</v>
      </c>
      <c r="Z2865" s="3" t="n">
        <v>38937.9723148148</v>
      </c>
      <c r="AA2865" s="3" t="n">
        <v>38937.9723148148</v>
      </c>
      <c r="AB2865" s="0" t="n">
        <v>8</v>
      </c>
      <c r="AC2865" s="0" t="n">
        <v>8</v>
      </c>
      <c r="AD2865" s="0" t="n">
        <v>2006</v>
      </c>
      <c r="AE2865" s="0" t="n">
        <v>486</v>
      </c>
      <c r="AF2865" s="0" t="s">
        <v>77</v>
      </c>
      <c r="AG2865" s="0" t="s">
        <v>81</v>
      </c>
      <c r="AH2865" s="0" t="n">
        <v>2</v>
      </c>
      <c r="AJ2865" s="0" t="s">
        <v>83</v>
      </c>
      <c r="AL2865" s="0" t="n">
        <v>1</v>
      </c>
      <c r="AM2865" s="0" t="n">
        <v>23</v>
      </c>
      <c r="AN2865" s="0" t="n">
        <v>20</v>
      </c>
      <c r="AO2865" s="0" t="n">
        <v>8</v>
      </c>
      <c r="AP2865" s="0" t="s">
        <v>513</v>
      </c>
      <c r="AQ2865" s="0" t="n">
        <v>99</v>
      </c>
      <c r="AR2865" s="0" t="n">
        <v>99</v>
      </c>
      <c r="AS2865" s="0" t="n">
        <v>7</v>
      </c>
      <c r="AT2865" s="0" t="n">
        <v>1</v>
      </c>
      <c r="AU2865" s="0" t="n">
        <v>8</v>
      </c>
      <c r="AV2865" s="0" t="s">
        <v>79</v>
      </c>
      <c r="AW2865" s="0" t="s">
        <v>85</v>
      </c>
      <c r="BM2865" s="0" t="n">
        <v>80</v>
      </c>
      <c r="BN2865" s="0" t="s">
        <v>813</v>
      </c>
      <c r="BO2865" s="0" t="s">
        <v>76</v>
      </c>
    </row>
    <row r="2866" customFormat="false" ht="12.75" hidden="false" customHeight="false" outlineLevel="0" collapsed="false">
      <c r="A2866" s="0" t="s">
        <v>279</v>
      </c>
      <c r="B2866" s="0" t="s">
        <v>68</v>
      </c>
      <c r="C2866" s="0" t="s">
        <v>69</v>
      </c>
      <c r="D2866" s="0" t="s">
        <v>280</v>
      </c>
      <c r="E2866" s="0" t="s">
        <v>281</v>
      </c>
      <c r="F2866" s="0" t="s">
        <v>68</v>
      </c>
      <c r="G2866" s="0" t="n">
        <v>0.06068877</v>
      </c>
      <c r="H2866" s="0" t="n">
        <v>0.0152777777777778</v>
      </c>
      <c r="I2866" s="0" t="s">
        <v>68</v>
      </c>
      <c r="J2866" s="0" t="s">
        <v>68</v>
      </c>
      <c r="M2866" s="0" t="s">
        <v>513</v>
      </c>
      <c r="N2866" s="0" t="n">
        <v>4</v>
      </c>
      <c r="O2866" s="0" t="s">
        <v>79</v>
      </c>
      <c r="P2866" s="0" t="s">
        <v>72</v>
      </c>
      <c r="Q2866" s="0" t="s">
        <v>814</v>
      </c>
      <c r="R2866" s="0" t="s">
        <v>68</v>
      </c>
      <c r="S2866" s="0" t="s">
        <v>178</v>
      </c>
      <c r="T2866" s="0" t="s">
        <v>242</v>
      </c>
      <c r="U2866" s="0" t="n">
        <v>667</v>
      </c>
      <c r="V2866" s="0" t="s">
        <v>740</v>
      </c>
      <c r="W2866" s="0" t="n">
        <v>-165.181</v>
      </c>
      <c r="X2866" s="0" t="n">
        <v>77.9854</v>
      </c>
      <c r="Y2866" s="0" t="s">
        <v>80</v>
      </c>
      <c r="Z2866" s="3" t="n">
        <v>38937.9940740741</v>
      </c>
      <c r="AA2866" s="3" t="n">
        <v>38937.9940740741</v>
      </c>
      <c r="AB2866" s="0" t="n">
        <v>8</v>
      </c>
      <c r="AC2866" s="0" t="n">
        <v>8</v>
      </c>
      <c r="AD2866" s="0" t="n">
        <v>2006</v>
      </c>
      <c r="AE2866" s="0" t="n">
        <v>468</v>
      </c>
      <c r="AF2866" s="0" t="s">
        <v>77</v>
      </c>
      <c r="AG2866" s="0" t="s">
        <v>81</v>
      </c>
      <c r="AH2866" s="0" t="n">
        <v>2</v>
      </c>
      <c r="AJ2866" s="0" t="s">
        <v>83</v>
      </c>
      <c r="AL2866" s="0" t="n">
        <v>1</v>
      </c>
      <c r="AM2866" s="0" t="n">
        <v>23</v>
      </c>
      <c r="AN2866" s="0" t="n">
        <v>51</v>
      </c>
      <c r="AO2866" s="0" t="n">
        <v>28</v>
      </c>
      <c r="AP2866" s="0" t="s">
        <v>513</v>
      </c>
      <c r="AQ2866" s="0" t="n">
        <v>4</v>
      </c>
      <c r="AR2866" s="0" t="n">
        <v>840</v>
      </c>
      <c r="AS2866" s="0" t="n">
        <v>7</v>
      </c>
      <c r="AT2866" s="0" t="n">
        <v>1</v>
      </c>
      <c r="AU2866" s="0" t="n">
        <v>8</v>
      </c>
      <c r="AV2866" s="0" t="s">
        <v>79</v>
      </c>
      <c r="AW2866" s="0" t="s">
        <v>85</v>
      </c>
      <c r="AY2866" s="0" t="s">
        <v>815</v>
      </c>
      <c r="AZ2866" s="0" t="s">
        <v>180</v>
      </c>
      <c r="BA2866" s="0" t="n">
        <v>1</v>
      </c>
      <c r="BB2866" s="0" t="s">
        <v>245</v>
      </c>
      <c r="BC2866" s="0" t="s">
        <v>246</v>
      </c>
      <c r="BD2866" s="0" t="s">
        <v>176</v>
      </c>
      <c r="BE2866" s="0" t="n">
        <v>1</v>
      </c>
      <c r="BF2866" s="0" t="n">
        <v>88</v>
      </c>
      <c r="BG2866" s="0" t="n">
        <v>7</v>
      </c>
      <c r="BH2866" s="0" t="n">
        <v>579</v>
      </c>
      <c r="BI2866" s="0" t="n">
        <v>200</v>
      </c>
      <c r="BJ2866" s="0" t="s">
        <v>247</v>
      </c>
      <c r="BK2866" s="0" t="s">
        <v>153</v>
      </c>
      <c r="BL2866" s="0" t="s">
        <v>154</v>
      </c>
      <c r="BM2866" s="0" t="n">
        <v>80</v>
      </c>
      <c r="BN2866" s="0" t="s">
        <v>816</v>
      </c>
      <c r="BO2866" s="0" t="s">
        <v>76</v>
      </c>
    </row>
    <row r="2867" customFormat="false" ht="12.75" hidden="false" customHeight="false" outlineLevel="0" collapsed="false">
      <c r="A2867" s="0" t="s">
        <v>279</v>
      </c>
      <c r="B2867" s="0" t="s">
        <v>68</v>
      </c>
      <c r="C2867" s="0" t="s">
        <v>69</v>
      </c>
      <c r="D2867" s="0" t="s">
        <v>280</v>
      </c>
      <c r="E2867" s="0" t="s">
        <v>281</v>
      </c>
      <c r="F2867" s="0" t="s">
        <v>68</v>
      </c>
      <c r="G2867" s="0" t="n">
        <v>0.0413672</v>
      </c>
      <c r="H2867" s="4" t="n">
        <v>0.0102777777777777</v>
      </c>
      <c r="I2867" s="0" t="s">
        <v>68</v>
      </c>
      <c r="J2867" s="0" t="s">
        <v>68</v>
      </c>
      <c r="M2867" s="0" t="s">
        <v>513</v>
      </c>
      <c r="N2867" s="0" t="n">
        <v>4</v>
      </c>
      <c r="O2867" s="0" t="s">
        <v>79</v>
      </c>
      <c r="P2867" s="0" t="s">
        <v>72</v>
      </c>
      <c r="S2867" s="0" t="s">
        <v>178</v>
      </c>
      <c r="T2867" s="0" t="s">
        <v>242</v>
      </c>
      <c r="U2867" s="0" t="n">
        <v>600</v>
      </c>
      <c r="V2867" s="0" t="s">
        <v>740</v>
      </c>
      <c r="W2867" s="0" t="n">
        <v>-165.179</v>
      </c>
      <c r="X2867" s="0" t="n">
        <v>77.9854</v>
      </c>
      <c r="Y2867" s="0" t="s">
        <v>80</v>
      </c>
      <c r="Z2867" s="3" t="n">
        <v>38937.9947106482</v>
      </c>
      <c r="AA2867" s="3" t="n">
        <v>38937.9947106482</v>
      </c>
      <c r="AB2867" s="0" t="n">
        <v>8</v>
      </c>
      <c r="AC2867" s="0" t="n">
        <v>8</v>
      </c>
      <c r="AD2867" s="0" t="n">
        <v>2006</v>
      </c>
      <c r="AE2867" s="0" t="n">
        <v>466</v>
      </c>
      <c r="AF2867" s="0" t="s">
        <v>77</v>
      </c>
      <c r="AG2867" s="0" t="s">
        <v>81</v>
      </c>
      <c r="AH2867" s="0" t="n">
        <v>2</v>
      </c>
      <c r="AJ2867" s="0" t="s">
        <v>83</v>
      </c>
      <c r="AL2867" s="0" t="n">
        <v>1</v>
      </c>
      <c r="AM2867" s="0" t="n">
        <v>23</v>
      </c>
      <c r="AN2867" s="0" t="n">
        <v>52</v>
      </c>
      <c r="AO2867" s="0" t="n">
        <v>23</v>
      </c>
      <c r="AP2867" s="0" t="s">
        <v>513</v>
      </c>
      <c r="AQ2867" s="0" t="n">
        <v>4</v>
      </c>
      <c r="AR2867" s="0" t="n">
        <v>840</v>
      </c>
      <c r="AS2867" s="0" t="n">
        <v>7</v>
      </c>
      <c r="AT2867" s="0" t="n">
        <v>1</v>
      </c>
      <c r="AU2867" s="0" t="n">
        <v>8</v>
      </c>
      <c r="AV2867" s="0" t="s">
        <v>79</v>
      </c>
      <c r="AW2867" s="0" t="s">
        <v>85</v>
      </c>
      <c r="AY2867" s="0" t="s">
        <v>815</v>
      </c>
      <c r="AZ2867" s="0" t="s">
        <v>180</v>
      </c>
      <c r="BA2867" s="0" t="n">
        <v>1</v>
      </c>
      <c r="BB2867" s="0" t="s">
        <v>245</v>
      </c>
      <c r="BC2867" s="0" t="s">
        <v>246</v>
      </c>
      <c r="BD2867" s="0" t="s">
        <v>176</v>
      </c>
      <c r="BE2867" s="0" t="n">
        <v>1</v>
      </c>
      <c r="BF2867" s="0" t="n">
        <v>88</v>
      </c>
      <c r="BG2867" s="0" t="n">
        <v>8</v>
      </c>
      <c r="BH2867" s="0" t="n">
        <v>511</v>
      </c>
      <c r="BI2867" s="0" t="n">
        <v>200</v>
      </c>
      <c r="BJ2867" s="0" t="s">
        <v>247</v>
      </c>
      <c r="BK2867" s="0" t="s">
        <v>153</v>
      </c>
      <c r="BL2867" s="0" t="s">
        <v>154</v>
      </c>
      <c r="BM2867" s="0" t="n">
        <v>80</v>
      </c>
      <c r="BO2867" s="0" t="s">
        <v>76</v>
      </c>
    </row>
    <row r="2868" customFormat="false" ht="12.75" hidden="false" customHeight="false" outlineLevel="0" collapsed="false">
      <c r="A2868" s="0" t="s">
        <v>279</v>
      </c>
      <c r="B2868" s="0" t="s">
        <v>68</v>
      </c>
      <c r="C2868" s="0" t="s">
        <v>69</v>
      </c>
      <c r="D2868" s="0" t="s">
        <v>280</v>
      </c>
      <c r="E2868" s="0" t="s">
        <v>281</v>
      </c>
      <c r="F2868" s="0" t="s">
        <v>68</v>
      </c>
      <c r="G2868" s="0" t="n">
        <v>0.1955219</v>
      </c>
      <c r="H2868" s="0" t="n">
        <v>0.0444444444444444</v>
      </c>
      <c r="I2868" s="0" t="s">
        <v>68</v>
      </c>
      <c r="J2868" s="0" t="s">
        <v>68</v>
      </c>
      <c r="M2868" s="0" t="s">
        <v>513</v>
      </c>
      <c r="N2868" s="0" t="n">
        <v>4</v>
      </c>
      <c r="O2868" s="0" t="s">
        <v>79</v>
      </c>
      <c r="P2868" s="0" t="s">
        <v>72</v>
      </c>
      <c r="S2868" s="0" t="s">
        <v>178</v>
      </c>
      <c r="T2868" s="0" t="s">
        <v>242</v>
      </c>
      <c r="U2868" s="0" t="n">
        <v>514</v>
      </c>
      <c r="V2868" s="0" t="s">
        <v>740</v>
      </c>
      <c r="W2868" s="0" t="n">
        <v>-165.177</v>
      </c>
      <c r="X2868" s="0" t="n">
        <v>77.9853</v>
      </c>
      <c r="Y2868" s="0" t="s">
        <v>80</v>
      </c>
      <c r="Z2868" s="3" t="n">
        <v>38937.9951388889</v>
      </c>
      <c r="AA2868" s="3" t="n">
        <v>38937.9951388889</v>
      </c>
      <c r="AB2868" s="0" t="n">
        <v>8</v>
      </c>
      <c r="AC2868" s="0" t="n">
        <v>8</v>
      </c>
      <c r="AD2868" s="0" t="n">
        <v>2006</v>
      </c>
      <c r="AE2868" s="0" t="n">
        <v>466</v>
      </c>
      <c r="AF2868" s="0" t="s">
        <v>77</v>
      </c>
      <c r="AG2868" s="0" t="s">
        <v>81</v>
      </c>
      <c r="AH2868" s="0" t="n">
        <v>2</v>
      </c>
      <c r="AJ2868" s="0" t="s">
        <v>83</v>
      </c>
      <c r="AL2868" s="0" t="n">
        <v>1</v>
      </c>
      <c r="AM2868" s="0" t="n">
        <v>23</v>
      </c>
      <c r="AN2868" s="0" t="n">
        <v>53</v>
      </c>
      <c r="AO2868" s="0" t="n">
        <v>0</v>
      </c>
      <c r="AP2868" s="0" t="s">
        <v>513</v>
      </c>
      <c r="AQ2868" s="0" t="n">
        <v>4</v>
      </c>
      <c r="AR2868" s="0" t="n">
        <v>840</v>
      </c>
      <c r="AS2868" s="0" t="n">
        <v>7</v>
      </c>
      <c r="AT2868" s="0" t="n">
        <v>1</v>
      </c>
      <c r="AU2868" s="0" t="n">
        <v>8</v>
      </c>
      <c r="AV2868" s="0" t="s">
        <v>79</v>
      </c>
      <c r="AW2868" s="0" t="s">
        <v>85</v>
      </c>
      <c r="AY2868" s="0" t="s">
        <v>815</v>
      </c>
      <c r="AZ2868" s="0" t="s">
        <v>180</v>
      </c>
      <c r="BA2868" s="0" t="n">
        <v>1</v>
      </c>
      <c r="BB2868" s="0" t="s">
        <v>245</v>
      </c>
      <c r="BC2868" s="0" t="s">
        <v>246</v>
      </c>
      <c r="BD2868" s="0" t="s">
        <v>176</v>
      </c>
      <c r="BE2868" s="0" t="n">
        <v>2</v>
      </c>
      <c r="BF2868" s="0" t="n">
        <v>88</v>
      </c>
      <c r="BG2868" s="0" t="n">
        <v>9</v>
      </c>
      <c r="BH2868" s="0" t="n">
        <v>457</v>
      </c>
      <c r="BI2868" s="0" t="n">
        <v>200</v>
      </c>
      <c r="BJ2868" s="0" t="s">
        <v>247</v>
      </c>
      <c r="BK2868" s="0" t="s">
        <v>153</v>
      </c>
      <c r="BL2868" s="0" t="s">
        <v>154</v>
      </c>
      <c r="BM2868" s="0" t="n">
        <v>80</v>
      </c>
      <c r="BO2868" s="0" t="s">
        <v>76</v>
      </c>
    </row>
    <row r="2869" customFormat="false" ht="12.75" hidden="false" customHeight="false" outlineLevel="0" collapsed="false">
      <c r="A2869" s="0" t="s">
        <v>279</v>
      </c>
      <c r="B2869" s="0" t="s">
        <v>68</v>
      </c>
      <c r="C2869" s="0" t="s">
        <v>69</v>
      </c>
      <c r="D2869" s="0" t="s">
        <v>280</v>
      </c>
      <c r="E2869" s="0" t="s">
        <v>281</v>
      </c>
      <c r="F2869" s="0" t="s">
        <v>68</v>
      </c>
      <c r="G2869" s="0" t="n">
        <v>0.3740555</v>
      </c>
      <c r="H2869" s="4" t="n">
        <v>0.0691666666666666</v>
      </c>
      <c r="I2869" s="0" t="s">
        <v>68</v>
      </c>
      <c r="J2869" s="0" t="s">
        <v>68</v>
      </c>
      <c r="M2869" s="0" t="s">
        <v>513</v>
      </c>
      <c r="N2869" s="0" t="n">
        <v>4</v>
      </c>
      <c r="O2869" s="0" t="s">
        <v>79</v>
      </c>
      <c r="P2869" s="0" t="s">
        <v>72</v>
      </c>
      <c r="S2869" s="0" t="s">
        <v>178</v>
      </c>
      <c r="T2869" s="0" t="s">
        <v>242</v>
      </c>
      <c r="U2869" s="0" t="n">
        <v>362</v>
      </c>
      <c r="V2869" s="0" t="s">
        <v>740</v>
      </c>
      <c r="W2869" s="0" t="n">
        <v>-165.169</v>
      </c>
      <c r="X2869" s="0" t="n">
        <v>77.9845</v>
      </c>
      <c r="Y2869" s="0" t="s">
        <v>80</v>
      </c>
      <c r="Z2869" s="3" t="n">
        <v>38937.9969907407</v>
      </c>
      <c r="AA2869" s="3" t="n">
        <v>38937.9969907407</v>
      </c>
      <c r="AB2869" s="0" t="n">
        <v>8</v>
      </c>
      <c r="AC2869" s="0" t="n">
        <v>8</v>
      </c>
      <c r="AD2869" s="0" t="n">
        <v>2006</v>
      </c>
      <c r="AE2869" s="0" t="n">
        <v>464</v>
      </c>
      <c r="AF2869" s="0" t="s">
        <v>77</v>
      </c>
      <c r="AG2869" s="0" t="s">
        <v>81</v>
      </c>
      <c r="AH2869" s="0" t="n">
        <v>2</v>
      </c>
      <c r="AJ2869" s="0" t="s">
        <v>83</v>
      </c>
      <c r="AL2869" s="0" t="n">
        <v>1</v>
      </c>
      <c r="AM2869" s="0" t="n">
        <v>23</v>
      </c>
      <c r="AN2869" s="0" t="n">
        <v>55</v>
      </c>
      <c r="AO2869" s="0" t="n">
        <v>40</v>
      </c>
      <c r="AP2869" s="0" t="s">
        <v>513</v>
      </c>
      <c r="AQ2869" s="0" t="n">
        <v>4</v>
      </c>
      <c r="AR2869" s="0" t="n">
        <v>840</v>
      </c>
      <c r="AS2869" s="0" t="n">
        <v>7</v>
      </c>
      <c r="AT2869" s="0" t="n">
        <v>1</v>
      </c>
      <c r="AU2869" s="0" t="n">
        <v>8</v>
      </c>
      <c r="AV2869" s="0" t="s">
        <v>79</v>
      </c>
      <c r="AW2869" s="0" t="s">
        <v>85</v>
      </c>
      <c r="AY2869" s="0" t="s">
        <v>815</v>
      </c>
      <c r="AZ2869" s="0" t="s">
        <v>180</v>
      </c>
      <c r="BA2869" s="0" t="n">
        <v>1</v>
      </c>
      <c r="BB2869" s="0" t="s">
        <v>245</v>
      </c>
      <c r="BC2869" s="0" t="s">
        <v>246</v>
      </c>
      <c r="BD2869" s="0" t="s">
        <v>176</v>
      </c>
      <c r="BE2869" s="0" t="n">
        <v>3</v>
      </c>
      <c r="BF2869" s="0" t="n">
        <v>88</v>
      </c>
      <c r="BG2869" s="0" t="n">
        <v>12</v>
      </c>
      <c r="BH2869" s="0" t="n">
        <v>348</v>
      </c>
      <c r="BI2869" s="0" t="n">
        <v>200</v>
      </c>
      <c r="BJ2869" s="0" t="s">
        <v>247</v>
      </c>
      <c r="BK2869" s="0" t="s">
        <v>153</v>
      </c>
      <c r="BL2869" s="0" t="s">
        <v>154</v>
      </c>
      <c r="BM2869" s="0" t="n">
        <v>80</v>
      </c>
      <c r="BN2869" s="0" t="s">
        <v>817</v>
      </c>
      <c r="BO2869" s="0" t="s">
        <v>76</v>
      </c>
    </row>
    <row r="2870" customFormat="false" ht="12.75" hidden="false" customHeight="false" outlineLevel="0" collapsed="false">
      <c r="A2870" s="0" t="s">
        <v>279</v>
      </c>
      <c r="B2870" s="0" t="s">
        <v>68</v>
      </c>
      <c r="C2870" s="0" t="s">
        <v>69</v>
      </c>
      <c r="D2870" s="0" t="s">
        <v>280</v>
      </c>
      <c r="E2870" s="0" t="s">
        <v>281</v>
      </c>
      <c r="F2870" s="0" t="s">
        <v>68</v>
      </c>
      <c r="G2870" s="0" t="n">
        <v>0.0661738</v>
      </c>
      <c r="H2870" s="4" t="n">
        <v>0.0119444444444444</v>
      </c>
      <c r="I2870" s="0" t="s">
        <v>68</v>
      </c>
      <c r="J2870" s="0" t="s">
        <v>68</v>
      </c>
      <c r="M2870" s="0" t="s">
        <v>818</v>
      </c>
      <c r="N2870" s="0" t="n">
        <v>0</v>
      </c>
      <c r="O2870" s="0" t="s">
        <v>79</v>
      </c>
      <c r="P2870" s="0" t="s">
        <v>72</v>
      </c>
      <c r="S2870" s="0" t="s">
        <v>178</v>
      </c>
      <c r="T2870" s="0" t="s">
        <v>145</v>
      </c>
      <c r="U2870" s="0" t="n">
        <v>264</v>
      </c>
      <c r="V2870" s="0" t="s">
        <v>814</v>
      </c>
      <c r="W2870" s="0" t="n">
        <v>-165.153</v>
      </c>
      <c r="X2870" s="0" t="n">
        <v>77.9841</v>
      </c>
      <c r="Y2870" s="0" t="s">
        <v>80</v>
      </c>
      <c r="Z2870" s="3" t="n">
        <v>38937.9998726852</v>
      </c>
      <c r="AA2870" s="3" t="n">
        <v>38937.9998726852</v>
      </c>
      <c r="AB2870" s="0" t="n">
        <v>8</v>
      </c>
      <c r="AC2870" s="0" t="n">
        <v>8</v>
      </c>
      <c r="AD2870" s="0" t="n">
        <v>2006</v>
      </c>
      <c r="AE2870" s="0" t="n">
        <v>465</v>
      </c>
      <c r="AF2870" s="0" t="s">
        <v>77</v>
      </c>
      <c r="AG2870" s="0" t="s">
        <v>81</v>
      </c>
      <c r="AJ2870" s="0" t="s">
        <v>84</v>
      </c>
      <c r="AK2870" s="0" t="s">
        <v>83</v>
      </c>
      <c r="AL2870" s="0" t="n">
        <v>2</v>
      </c>
      <c r="AM2870" s="0" t="n">
        <v>23</v>
      </c>
      <c r="AN2870" s="0" t="n">
        <v>59</v>
      </c>
      <c r="AO2870" s="0" t="n">
        <v>49</v>
      </c>
      <c r="AP2870" s="0" t="s">
        <v>818</v>
      </c>
      <c r="AQ2870" s="0" t="n">
        <v>0</v>
      </c>
      <c r="AR2870" s="0" t="n">
        <v>0</v>
      </c>
      <c r="AS2870" s="0" t="n">
        <v>7</v>
      </c>
      <c r="AT2870" s="0" t="n">
        <v>1</v>
      </c>
      <c r="AU2870" s="0" t="n">
        <v>7</v>
      </c>
      <c r="AV2870" s="0" t="s">
        <v>79</v>
      </c>
      <c r="AW2870" s="0" t="s">
        <v>85</v>
      </c>
      <c r="AY2870" s="0" t="s">
        <v>815</v>
      </c>
      <c r="AZ2870" s="0" t="s">
        <v>180</v>
      </c>
      <c r="BA2870" s="0" t="n">
        <v>1</v>
      </c>
      <c r="BB2870" s="0" t="s">
        <v>678</v>
      </c>
      <c r="BC2870" s="0" t="s">
        <v>652</v>
      </c>
      <c r="BD2870" s="0" t="s">
        <v>149</v>
      </c>
      <c r="BE2870" s="0" t="n">
        <v>4</v>
      </c>
      <c r="BF2870" s="0" t="n">
        <v>99</v>
      </c>
      <c r="BG2870" s="0" t="s">
        <v>166</v>
      </c>
      <c r="BH2870" s="0" t="n">
        <v>200</v>
      </c>
      <c r="BI2870" s="0" t="n">
        <v>200</v>
      </c>
      <c r="BJ2870" s="0" t="s">
        <v>247</v>
      </c>
      <c r="BK2870" s="0" t="s">
        <v>153</v>
      </c>
      <c r="BL2870" s="0" t="s">
        <v>158</v>
      </c>
      <c r="BM2870" s="0" t="n">
        <v>80</v>
      </c>
      <c r="BN2870" s="0" t="s">
        <v>60</v>
      </c>
      <c r="BO2870" s="0" t="s">
        <v>76</v>
      </c>
    </row>
    <row r="2871" customFormat="false" ht="12.75" hidden="false" customHeight="false" outlineLevel="0" collapsed="false">
      <c r="A2871" s="0" t="s">
        <v>279</v>
      </c>
      <c r="B2871" s="0" t="s">
        <v>68</v>
      </c>
      <c r="C2871" s="0" t="s">
        <v>69</v>
      </c>
      <c r="D2871" s="0" t="s">
        <v>280</v>
      </c>
      <c r="E2871" s="0" t="s">
        <v>281</v>
      </c>
      <c r="F2871" s="0" t="s">
        <v>68</v>
      </c>
      <c r="G2871" s="0" t="n">
        <v>0.2176765</v>
      </c>
      <c r="H2871" s="0" t="n">
        <v>0.0502777777777777</v>
      </c>
      <c r="I2871" s="0" t="s">
        <v>68</v>
      </c>
      <c r="M2871" s="0" t="s">
        <v>78</v>
      </c>
      <c r="N2871" s="0" t="n">
        <v>0</v>
      </c>
      <c r="O2871" s="0" t="s">
        <v>79</v>
      </c>
      <c r="P2871" s="0" t="s">
        <v>72</v>
      </c>
      <c r="Q2871" s="0" t="str">
        <f aca="false">IF(V2871="","",V2871)</f>
        <v/>
      </c>
      <c r="W2871" s="0" t="n">
        <v>-165.151</v>
      </c>
      <c r="X2871" s="0" t="n">
        <v>77.984</v>
      </c>
      <c r="Y2871" s="0" t="s">
        <v>74</v>
      </c>
      <c r="Z2871" s="3" t="n">
        <v>38938.0003703704</v>
      </c>
      <c r="AA2871" s="3" t="n">
        <v>38938.0003703704</v>
      </c>
      <c r="AB2871" s="0" t="n">
        <v>9</v>
      </c>
      <c r="AC2871" s="0" t="n">
        <v>8</v>
      </c>
      <c r="AD2871" s="0" t="n">
        <v>2006</v>
      </c>
      <c r="AE2871" s="0" t="n">
        <v>472</v>
      </c>
      <c r="AF2871" s="0" t="s">
        <v>77</v>
      </c>
      <c r="AG2871" s="0" t="s">
        <v>81</v>
      </c>
      <c r="AJ2871" s="0" t="s">
        <v>84</v>
      </c>
      <c r="AK2871" s="0" t="s">
        <v>83</v>
      </c>
      <c r="AL2871" s="0" t="n">
        <v>2</v>
      </c>
      <c r="AR2871" s="0" t="n">
        <v>0</v>
      </c>
      <c r="AS2871" s="0" t="n">
        <v>7</v>
      </c>
      <c r="AT2871" s="0" t="n">
        <v>1</v>
      </c>
      <c r="AU2871" s="0" t="n">
        <v>7</v>
      </c>
      <c r="AW2871" s="0" t="s">
        <v>85</v>
      </c>
      <c r="BM2871" s="0" t="n">
        <v>80</v>
      </c>
      <c r="BO2871" s="0" t="s">
        <v>76</v>
      </c>
    </row>
    <row r="2872" customFormat="false" ht="12.75" hidden="false" customHeight="false" outlineLevel="0" collapsed="false">
      <c r="A2872" s="0" t="s">
        <v>279</v>
      </c>
      <c r="B2872" s="0" t="s">
        <v>68</v>
      </c>
      <c r="C2872" s="0" t="s">
        <v>69</v>
      </c>
      <c r="D2872" s="0" t="s">
        <v>284</v>
      </c>
      <c r="E2872" s="0" t="s">
        <v>71</v>
      </c>
      <c r="F2872" s="0" t="s">
        <v>68</v>
      </c>
      <c r="G2872" s="0" t="n">
        <v>0.464629</v>
      </c>
      <c r="H2872" s="4" t="n">
        <v>0.140555555555556</v>
      </c>
      <c r="I2872" s="0" t="s">
        <v>72</v>
      </c>
      <c r="K2872" s="0" t="s">
        <v>285</v>
      </c>
      <c r="M2872" s="0" t="s">
        <v>78</v>
      </c>
      <c r="N2872" s="0" t="n">
        <v>0</v>
      </c>
      <c r="O2872" s="0" t="s">
        <v>79</v>
      </c>
      <c r="P2872" s="0" t="s">
        <v>72</v>
      </c>
      <c r="Q2872" s="0" t="str">
        <f aca="false">IF(V2872="","",V2872)</f>
        <v/>
      </c>
      <c r="W2872" s="0" t="n">
        <v>-165.141</v>
      </c>
      <c r="X2872" s="0" t="n">
        <v>77.9838</v>
      </c>
      <c r="Y2872" s="0" t="s">
        <v>74</v>
      </c>
      <c r="Z2872" s="3" t="n">
        <v>38938.0024652778</v>
      </c>
      <c r="AA2872" s="3" t="n">
        <v>38938.0024652778</v>
      </c>
      <c r="AB2872" s="0" t="n">
        <v>9</v>
      </c>
      <c r="AC2872" s="0" t="n">
        <v>8</v>
      </c>
      <c r="AD2872" s="0" t="n">
        <v>2006</v>
      </c>
      <c r="AE2872" s="0" t="n">
        <v>473</v>
      </c>
      <c r="AF2872" s="0" t="s">
        <v>77</v>
      </c>
      <c r="AG2872" s="0" t="s">
        <v>81</v>
      </c>
      <c r="AJ2872" s="0" t="s">
        <v>84</v>
      </c>
      <c r="AK2872" s="0" t="s">
        <v>83</v>
      </c>
      <c r="AL2872" s="0" t="n">
        <v>2</v>
      </c>
      <c r="AR2872" s="0" t="n">
        <v>0</v>
      </c>
      <c r="AS2872" s="0" t="n">
        <v>7</v>
      </c>
      <c r="AT2872" s="0" t="n">
        <v>1</v>
      </c>
      <c r="AU2872" s="0" t="n">
        <v>7</v>
      </c>
      <c r="AW2872" s="0" t="s">
        <v>85</v>
      </c>
      <c r="BM2872" s="0" t="n">
        <v>80</v>
      </c>
      <c r="BO2872" s="0" t="s">
        <v>76</v>
      </c>
    </row>
    <row r="2873" customFormat="false" ht="12.75" hidden="false" customHeight="false" outlineLevel="0" collapsed="false">
      <c r="A2873" s="0" t="s">
        <v>279</v>
      </c>
      <c r="B2873" s="0" t="s">
        <v>68</v>
      </c>
      <c r="C2873" s="0" t="s">
        <v>69</v>
      </c>
      <c r="D2873" s="0" t="s">
        <v>284</v>
      </c>
      <c r="E2873" s="0" t="s">
        <v>71</v>
      </c>
      <c r="F2873" s="0" t="s">
        <v>68</v>
      </c>
      <c r="G2873" s="0" t="n">
        <v>0.4181664</v>
      </c>
      <c r="H2873" s="0" t="n">
        <v>0.146666666666667</v>
      </c>
      <c r="I2873" s="0" t="s">
        <v>72</v>
      </c>
      <c r="K2873" s="0" t="s">
        <v>285</v>
      </c>
      <c r="M2873" s="0" t="s">
        <v>519</v>
      </c>
      <c r="N2873" s="0" t="n">
        <v>0</v>
      </c>
      <c r="O2873" s="0" t="s">
        <v>79</v>
      </c>
      <c r="P2873" s="0" t="s">
        <v>72</v>
      </c>
      <c r="Q2873" s="0" t="str">
        <f aca="false">IF(V2873="","",V2873)</f>
        <v/>
      </c>
      <c r="W2873" s="0" t="n">
        <v>-165.121</v>
      </c>
      <c r="X2873" s="0" t="n">
        <v>77.9839</v>
      </c>
      <c r="Y2873" s="0" t="s">
        <v>80</v>
      </c>
      <c r="Z2873" s="3" t="n">
        <v>38938.0083217593</v>
      </c>
      <c r="AA2873" s="3" t="n">
        <v>38938.0083217593</v>
      </c>
      <c r="AB2873" s="0" t="n">
        <v>9</v>
      </c>
      <c r="AC2873" s="0" t="n">
        <v>8</v>
      </c>
      <c r="AD2873" s="0" t="n">
        <v>2006</v>
      </c>
      <c r="AE2873" s="0" t="n">
        <v>463</v>
      </c>
      <c r="AF2873" s="0" t="s">
        <v>77</v>
      </c>
      <c r="AG2873" s="0" t="s">
        <v>81</v>
      </c>
      <c r="AJ2873" s="0" t="s">
        <v>84</v>
      </c>
      <c r="AK2873" s="0" t="s">
        <v>83</v>
      </c>
      <c r="AL2873" s="0" t="n">
        <v>2</v>
      </c>
      <c r="AM2873" s="0" t="n">
        <v>0</v>
      </c>
      <c r="AN2873" s="0" t="n">
        <v>11</v>
      </c>
      <c r="AO2873" s="0" t="n">
        <v>59</v>
      </c>
      <c r="AP2873" s="0" t="s">
        <v>519</v>
      </c>
      <c r="AQ2873" s="0" t="n">
        <v>0</v>
      </c>
      <c r="AR2873" s="0" t="n">
        <v>0</v>
      </c>
      <c r="AS2873" s="0" t="n">
        <v>0</v>
      </c>
      <c r="AT2873" s="0" t="n">
        <v>1</v>
      </c>
      <c r="AU2873" s="0" t="n">
        <v>7</v>
      </c>
      <c r="AV2873" s="0" t="s">
        <v>79</v>
      </c>
      <c r="AW2873" s="0" t="s">
        <v>85</v>
      </c>
      <c r="BM2873" s="0" t="n">
        <v>80</v>
      </c>
      <c r="BN2873" s="0" t="s">
        <v>819</v>
      </c>
      <c r="BO2873" s="0" t="s">
        <v>76</v>
      </c>
    </row>
    <row r="2874" customFormat="false" ht="12.75" hidden="false" customHeight="false" outlineLevel="0" collapsed="false">
      <c r="A2874" s="0" t="s">
        <v>279</v>
      </c>
      <c r="B2874" s="0" t="s">
        <v>68</v>
      </c>
      <c r="C2874" s="0" t="s">
        <v>69</v>
      </c>
      <c r="D2874" s="0" t="s">
        <v>284</v>
      </c>
      <c r="E2874" s="0" t="s">
        <v>71</v>
      </c>
      <c r="F2874" s="0" t="s">
        <v>68</v>
      </c>
      <c r="G2874" s="0" t="n">
        <v>0.104573917</v>
      </c>
      <c r="H2874" s="0" t="n">
        <v>0.169444444444444</v>
      </c>
      <c r="I2874" s="0" t="s">
        <v>72</v>
      </c>
      <c r="K2874" s="0" t="s">
        <v>290</v>
      </c>
      <c r="M2874" s="0" t="s">
        <v>519</v>
      </c>
      <c r="N2874" s="0" t="n">
        <v>0</v>
      </c>
      <c r="O2874" s="0" t="s">
        <v>79</v>
      </c>
      <c r="P2874" s="0" t="s">
        <v>68</v>
      </c>
      <c r="Q2874" s="0" t="str">
        <f aca="false">IF(V2874="","",V2874)</f>
        <v/>
      </c>
      <c r="W2874" s="0" t="n">
        <v>-165.104</v>
      </c>
      <c r="X2874" s="0" t="n">
        <v>77.9847</v>
      </c>
      <c r="Y2874" s="0" t="s">
        <v>74</v>
      </c>
      <c r="Z2874" s="3" t="n">
        <v>38938.0144328704</v>
      </c>
      <c r="AA2874" s="3" t="n">
        <v>38938.0144328704</v>
      </c>
      <c r="AB2874" s="0" t="n">
        <v>9</v>
      </c>
      <c r="AC2874" s="0" t="n">
        <v>8</v>
      </c>
      <c r="AD2874" s="0" t="n">
        <v>2006</v>
      </c>
      <c r="AE2874" s="0" t="n">
        <v>466</v>
      </c>
      <c r="AF2874" s="0" t="s">
        <v>75</v>
      </c>
      <c r="AG2874" s="0" t="s">
        <v>81</v>
      </c>
      <c r="AJ2874" s="0" t="s">
        <v>84</v>
      </c>
      <c r="AK2874" s="0" t="s">
        <v>83</v>
      </c>
      <c r="AL2874" s="0" t="n">
        <v>2</v>
      </c>
      <c r="AR2874" s="0" t="n">
        <v>0</v>
      </c>
      <c r="AS2874" s="0" t="n">
        <v>0</v>
      </c>
      <c r="AT2874" s="0" t="n">
        <v>1</v>
      </c>
      <c r="AU2874" s="0" t="n">
        <v>7</v>
      </c>
      <c r="AW2874" s="0" t="s">
        <v>85</v>
      </c>
      <c r="BM2874" s="0" t="n">
        <v>80</v>
      </c>
      <c r="BO2874" s="0" t="s">
        <v>76</v>
      </c>
    </row>
    <row r="2875" customFormat="false" ht="12.75" hidden="false" customHeight="false" outlineLevel="0" collapsed="false">
      <c r="A2875" s="0" t="s">
        <v>279</v>
      </c>
      <c r="B2875" s="0" t="s">
        <v>68</v>
      </c>
      <c r="C2875" s="0" t="s">
        <v>69</v>
      </c>
      <c r="D2875" s="0" t="s">
        <v>284</v>
      </c>
      <c r="E2875" s="0" t="s">
        <v>71</v>
      </c>
      <c r="F2875" s="0" t="s">
        <v>72</v>
      </c>
      <c r="G2875" s="0" t="n">
        <v>0.0103799</v>
      </c>
      <c r="H2875" s="0" t="n">
        <v>0.0163888888888888</v>
      </c>
      <c r="I2875" s="0" t="s">
        <v>72</v>
      </c>
      <c r="K2875" s="0" t="s">
        <v>290</v>
      </c>
      <c r="M2875" s="0" t="s">
        <v>78</v>
      </c>
      <c r="N2875" s="0" t="n">
        <v>0</v>
      </c>
      <c r="O2875" s="0" t="s">
        <v>79</v>
      </c>
      <c r="P2875" s="0" t="s">
        <v>68</v>
      </c>
      <c r="Q2875" s="0" t="str">
        <f aca="false">IF(V2875="","",V2875)</f>
        <v/>
      </c>
      <c r="W2875" s="0" t="n">
        <v>-165.099</v>
      </c>
      <c r="X2875" s="0" t="n">
        <v>77.9845</v>
      </c>
      <c r="Y2875" s="0" t="s">
        <v>80</v>
      </c>
      <c r="Z2875" s="3" t="n">
        <v>38938.0214930556</v>
      </c>
      <c r="AA2875" s="3" t="n">
        <v>38938.0214930556</v>
      </c>
      <c r="AB2875" s="0" t="n">
        <v>9</v>
      </c>
      <c r="AC2875" s="0" t="n">
        <v>8</v>
      </c>
      <c r="AD2875" s="0" t="n">
        <v>2006</v>
      </c>
      <c r="AE2875" s="0" t="n">
        <v>473</v>
      </c>
      <c r="AF2875" s="0" t="s">
        <v>75</v>
      </c>
      <c r="AG2875" s="0" t="s">
        <v>81</v>
      </c>
      <c r="AI2875" s="0" t="s">
        <v>93</v>
      </c>
      <c r="AJ2875" s="0" t="s">
        <v>84</v>
      </c>
      <c r="AK2875" s="0" t="s">
        <v>83</v>
      </c>
      <c r="AL2875" s="0" t="n">
        <v>2</v>
      </c>
      <c r="AM2875" s="0" t="n">
        <v>0</v>
      </c>
      <c r="AN2875" s="0" t="n">
        <v>30</v>
      </c>
      <c r="AO2875" s="0" t="n">
        <v>57</v>
      </c>
      <c r="AP2875" s="0" t="s">
        <v>78</v>
      </c>
      <c r="AQ2875" s="0" t="n">
        <v>0</v>
      </c>
      <c r="AR2875" s="0" t="n">
        <v>0</v>
      </c>
      <c r="AS2875" s="0" t="n">
        <v>0</v>
      </c>
      <c r="AT2875" s="0" t="n">
        <v>1</v>
      </c>
      <c r="AU2875" s="0" t="n">
        <v>8</v>
      </c>
      <c r="AV2875" s="0" t="s">
        <v>79</v>
      </c>
      <c r="AW2875" s="0" t="s">
        <v>85</v>
      </c>
      <c r="BM2875" s="0" t="n">
        <v>80</v>
      </c>
      <c r="BN2875" s="0" t="s">
        <v>820</v>
      </c>
      <c r="BO2875" s="0" t="s">
        <v>76</v>
      </c>
    </row>
    <row r="2876" customFormat="false" ht="12.75" hidden="false" customHeight="false" outlineLevel="0" collapsed="false">
      <c r="A2876" s="0" t="s">
        <v>279</v>
      </c>
      <c r="B2876" s="0" t="s">
        <v>68</v>
      </c>
      <c r="C2876" s="0" t="s">
        <v>69</v>
      </c>
      <c r="D2876" s="0" t="s">
        <v>284</v>
      </c>
      <c r="E2876" s="0" t="s">
        <v>71</v>
      </c>
      <c r="F2876" s="0" t="s">
        <v>72</v>
      </c>
      <c r="G2876" s="0" t="n">
        <v>0.66215333</v>
      </c>
      <c r="H2876" s="0" t="n">
        <v>0.976111111111108</v>
      </c>
      <c r="I2876" s="0" t="s">
        <v>72</v>
      </c>
      <c r="K2876" s="0" t="s">
        <v>290</v>
      </c>
      <c r="N2876" s="0" t="n">
        <v>0</v>
      </c>
      <c r="P2876" s="0" t="s">
        <v>68</v>
      </c>
      <c r="Q2876" s="0" t="str">
        <f aca="false">IF(V2876="","",V2876)</f>
        <v/>
      </c>
      <c r="W2876" s="0" t="n">
        <v>-165.099</v>
      </c>
      <c r="X2876" s="0" t="n">
        <v>77.9845</v>
      </c>
      <c r="Y2876" s="0" t="s">
        <v>74</v>
      </c>
      <c r="Z2876" s="3" t="n">
        <v>38938.0221759259</v>
      </c>
      <c r="AA2876" s="3" t="n">
        <v>38938.0221759259</v>
      </c>
      <c r="AB2876" s="0" t="n">
        <v>9</v>
      </c>
      <c r="AC2876" s="0" t="n">
        <v>8</v>
      </c>
      <c r="AD2876" s="0" t="n">
        <v>2006</v>
      </c>
      <c r="AE2876" s="0" t="n">
        <v>468</v>
      </c>
      <c r="AF2876" s="0" t="s">
        <v>75</v>
      </c>
      <c r="BO2876" s="0" t="s">
        <v>76</v>
      </c>
    </row>
    <row r="2877" customFormat="false" ht="12.75" hidden="false" customHeight="false" outlineLevel="0" collapsed="false">
      <c r="A2877" s="0" t="s">
        <v>279</v>
      </c>
      <c r="B2877" s="0" t="s">
        <v>68</v>
      </c>
      <c r="C2877" s="0" t="s">
        <v>69</v>
      </c>
      <c r="D2877" s="0" t="s">
        <v>284</v>
      </c>
      <c r="E2877" s="0" t="s">
        <v>71</v>
      </c>
      <c r="F2877" s="0" t="s">
        <v>72</v>
      </c>
      <c r="G2877" s="0" t="n">
        <v>6.314582</v>
      </c>
      <c r="H2877" s="0" t="n">
        <v>0.488888888888892</v>
      </c>
      <c r="I2877" s="0" t="s">
        <v>72</v>
      </c>
      <c r="K2877" s="0" t="s">
        <v>285</v>
      </c>
      <c r="N2877" s="0" t="n">
        <v>0</v>
      </c>
      <c r="P2877" s="0" t="s">
        <v>72</v>
      </c>
      <c r="Q2877" s="0" t="str">
        <f aca="false">IF(V2877="","",V2877)</f>
        <v/>
      </c>
      <c r="W2877" s="0" t="n">
        <v>-165.071</v>
      </c>
      <c r="X2877" s="0" t="n">
        <v>77.9834</v>
      </c>
      <c r="Y2877" s="0" t="s">
        <v>74</v>
      </c>
      <c r="Z2877" s="3" t="n">
        <v>38938.0628472222</v>
      </c>
      <c r="AA2877" s="3" t="n">
        <v>38938.0628472222</v>
      </c>
      <c r="AB2877" s="0" t="n">
        <v>9</v>
      </c>
      <c r="AC2877" s="0" t="n">
        <v>8</v>
      </c>
      <c r="AD2877" s="0" t="n">
        <v>2006</v>
      </c>
      <c r="AE2877" s="0" t="n">
        <v>460</v>
      </c>
      <c r="AF2877" s="0" t="s">
        <v>77</v>
      </c>
      <c r="BO2877" s="0" t="s">
        <v>76</v>
      </c>
    </row>
    <row r="2878" customFormat="false" ht="12.75" hidden="false" customHeight="false" outlineLevel="0" collapsed="false">
      <c r="A2878" s="0" t="s">
        <v>279</v>
      </c>
      <c r="B2878" s="0" t="s">
        <v>68</v>
      </c>
      <c r="C2878" s="0" t="s">
        <v>69</v>
      </c>
      <c r="D2878" s="0" t="s">
        <v>70</v>
      </c>
      <c r="E2878" s="0" t="s">
        <v>71</v>
      </c>
      <c r="F2878" s="0" t="s">
        <v>72</v>
      </c>
      <c r="G2878" s="0" t="n">
        <v>0.207246</v>
      </c>
      <c r="H2878" s="0" t="n">
        <v>0.0169444444444444</v>
      </c>
      <c r="I2878" s="0" t="s">
        <v>68</v>
      </c>
      <c r="N2878" s="0" t="n">
        <v>0</v>
      </c>
      <c r="P2878" s="0" t="s">
        <v>72</v>
      </c>
      <c r="Q2878" s="0" t="str">
        <f aca="false">IF(V2878="","",V2878)</f>
        <v/>
      </c>
      <c r="W2878" s="0" t="n">
        <v>-164.814</v>
      </c>
      <c r="X2878" s="0" t="n">
        <v>77.9734</v>
      </c>
      <c r="Y2878" s="0" t="s">
        <v>74</v>
      </c>
      <c r="Z2878" s="3" t="n">
        <v>38938.0832175926</v>
      </c>
      <c r="AA2878" s="3" t="n">
        <v>38938.0832175926</v>
      </c>
      <c r="AB2878" s="0" t="n">
        <v>9</v>
      </c>
      <c r="AC2878" s="0" t="n">
        <v>8</v>
      </c>
      <c r="AD2878" s="0" t="n">
        <v>2006</v>
      </c>
      <c r="AE2878" s="0" t="n">
        <v>376</v>
      </c>
      <c r="AF2878" s="0" t="s">
        <v>77</v>
      </c>
      <c r="BO2878" s="0" t="s">
        <v>76</v>
      </c>
    </row>
    <row r="2879" customFormat="false" ht="12.75" hidden="false" customHeight="false" outlineLevel="0" collapsed="false">
      <c r="A2879" s="0" t="s">
        <v>279</v>
      </c>
      <c r="B2879" s="0" t="s">
        <v>68</v>
      </c>
      <c r="C2879" s="0" t="s">
        <v>69</v>
      </c>
      <c r="D2879" s="0" t="s">
        <v>70</v>
      </c>
      <c r="E2879" s="0" t="s">
        <v>71</v>
      </c>
      <c r="F2879" s="0" t="s">
        <v>72</v>
      </c>
      <c r="G2879" s="0" t="n">
        <v>6.870692</v>
      </c>
      <c r="H2879" s="0" t="n">
        <v>0.583888888888893</v>
      </c>
      <c r="I2879" s="0" t="s">
        <v>68</v>
      </c>
      <c r="P2879" s="0" t="s">
        <v>72</v>
      </c>
      <c r="Q2879" s="0" t="str">
        <f aca="false">IF(V2879="","",V2879)</f>
        <v/>
      </c>
      <c r="W2879" s="0" t="n">
        <v>-164.805</v>
      </c>
      <c r="X2879" s="0" t="n">
        <v>77.9733</v>
      </c>
      <c r="Y2879" s="0" t="s">
        <v>74</v>
      </c>
      <c r="Z2879" s="3" t="n">
        <v>38938.0839236111</v>
      </c>
      <c r="AA2879" s="3" t="n">
        <v>38938.0839236111</v>
      </c>
      <c r="AB2879" s="0" t="n">
        <v>9</v>
      </c>
      <c r="AC2879" s="0" t="n">
        <v>8</v>
      </c>
      <c r="AD2879" s="0" t="n">
        <v>2006</v>
      </c>
      <c r="AE2879" s="0" t="n">
        <v>375</v>
      </c>
      <c r="AF2879" s="0" t="s">
        <v>77</v>
      </c>
      <c r="BO2879" s="0" t="s">
        <v>76</v>
      </c>
    </row>
    <row r="2880" customFormat="false" ht="12.75" hidden="false" customHeight="false" outlineLevel="0" collapsed="false">
      <c r="A2880" s="0" t="s">
        <v>279</v>
      </c>
      <c r="B2880" s="0" t="s">
        <v>68</v>
      </c>
      <c r="C2880" s="0" t="s">
        <v>69</v>
      </c>
      <c r="D2880" s="0" t="s">
        <v>70</v>
      </c>
      <c r="E2880" s="0" t="s">
        <v>71</v>
      </c>
      <c r="F2880" s="0" t="s">
        <v>72</v>
      </c>
      <c r="G2880" s="0" t="n">
        <v>0.37157915</v>
      </c>
      <c r="H2880" s="0" t="n">
        <v>0.402777777777781</v>
      </c>
      <c r="I2880" s="0" t="s">
        <v>72</v>
      </c>
      <c r="K2880" s="0" t="s">
        <v>73</v>
      </c>
      <c r="P2880" s="0" t="s">
        <v>68</v>
      </c>
      <c r="Q2880" s="0" t="str">
        <f aca="false">IF(V2880="","",V2880)</f>
        <v/>
      </c>
      <c r="W2880" s="0" t="n">
        <v>-164.517</v>
      </c>
      <c r="X2880" s="0" t="n">
        <v>77.969</v>
      </c>
      <c r="Y2880" s="0" t="s">
        <v>74</v>
      </c>
      <c r="Z2880" s="3" t="n">
        <v>38938.1082523148</v>
      </c>
      <c r="AA2880" s="3" t="n">
        <v>38938.1082523148</v>
      </c>
      <c r="AB2880" s="0" t="n">
        <v>9</v>
      </c>
      <c r="AC2880" s="0" t="n">
        <v>8</v>
      </c>
      <c r="AD2880" s="0" t="n">
        <v>2006</v>
      </c>
      <c r="AE2880" s="0" t="n">
        <v>296</v>
      </c>
      <c r="AF2880" s="0" t="s">
        <v>75</v>
      </c>
      <c r="BO2880" s="0" t="s">
        <v>76</v>
      </c>
    </row>
    <row r="2881" customFormat="false" ht="12.75" hidden="false" customHeight="false" outlineLevel="0" collapsed="false">
      <c r="A2881" s="0" t="s">
        <v>279</v>
      </c>
      <c r="B2881" s="0" t="s">
        <v>68</v>
      </c>
      <c r="C2881" s="0" t="s">
        <v>69</v>
      </c>
      <c r="D2881" s="0" t="s">
        <v>70</v>
      </c>
      <c r="E2881" s="0" t="s">
        <v>71</v>
      </c>
      <c r="F2881" s="0" t="s">
        <v>72</v>
      </c>
      <c r="G2881" s="0" t="n">
        <v>0.856726</v>
      </c>
      <c r="H2881" s="0" t="n">
        <v>0.0675000000000001</v>
      </c>
      <c r="I2881" s="0" t="s">
        <v>68</v>
      </c>
      <c r="P2881" s="0" t="s">
        <v>72</v>
      </c>
      <c r="Q2881" s="0" t="str">
        <f aca="false">IF(V2881="","",V2881)</f>
        <v/>
      </c>
      <c r="W2881" s="0" t="n">
        <v>-164.503</v>
      </c>
      <c r="X2881" s="0" t="n">
        <v>77.968</v>
      </c>
      <c r="Y2881" s="0" t="s">
        <v>74</v>
      </c>
      <c r="Z2881" s="3" t="n">
        <v>38938.1250347222</v>
      </c>
      <c r="AA2881" s="3" t="n">
        <v>38938.1250347222</v>
      </c>
      <c r="AB2881" s="0" t="n">
        <v>9</v>
      </c>
      <c r="AC2881" s="0" t="n">
        <v>8</v>
      </c>
      <c r="AD2881" s="0" t="n">
        <v>2006</v>
      </c>
      <c r="AE2881" s="0" t="n">
        <v>296</v>
      </c>
      <c r="AF2881" s="0" t="s">
        <v>77</v>
      </c>
      <c r="BO2881" s="0" t="s">
        <v>76</v>
      </c>
    </row>
    <row r="2882" customFormat="false" ht="12.75" hidden="false" customHeight="false" outlineLevel="0" collapsed="false">
      <c r="A2882" s="0" t="s">
        <v>279</v>
      </c>
      <c r="B2882" s="0" t="s">
        <v>68</v>
      </c>
      <c r="C2882" s="0" t="s">
        <v>69</v>
      </c>
      <c r="D2882" s="0" t="s">
        <v>70</v>
      </c>
      <c r="E2882" s="0" t="s">
        <v>71</v>
      </c>
      <c r="F2882" s="0" t="s">
        <v>68</v>
      </c>
      <c r="G2882" s="0" t="n">
        <v>5.91364029</v>
      </c>
      <c r="H2882" s="4" t="n">
        <v>0.452500000000001</v>
      </c>
      <c r="I2882" s="0" t="s">
        <v>68</v>
      </c>
      <c r="M2882" s="0" t="s">
        <v>78</v>
      </c>
      <c r="N2882" s="0" t="n">
        <v>0</v>
      </c>
      <c r="O2882" s="0" t="s">
        <v>79</v>
      </c>
      <c r="P2882" s="0" t="s">
        <v>72</v>
      </c>
      <c r="Q2882" s="0" t="str">
        <f aca="false">IF(V2882="","",V2882)</f>
        <v/>
      </c>
      <c r="W2882" s="0" t="n">
        <v>-164.474</v>
      </c>
      <c r="X2882" s="0" t="n">
        <v>77.9641</v>
      </c>
      <c r="Y2882" s="0" t="s">
        <v>80</v>
      </c>
      <c r="Z2882" s="3" t="n">
        <v>38938.1278472222</v>
      </c>
      <c r="AA2882" s="3" t="n">
        <v>38938.1278472222</v>
      </c>
      <c r="AB2882" s="0" t="n">
        <v>9</v>
      </c>
      <c r="AC2882" s="0" t="n">
        <v>8</v>
      </c>
      <c r="AD2882" s="0" t="n">
        <v>2006</v>
      </c>
      <c r="AE2882" s="0" t="n">
        <v>286</v>
      </c>
      <c r="AF2882" s="0" t="s">
        <v>77</v>
      </c>
      <c r="AG2882" s="0" t="s">
        <v>229</v>
      </c>
      <c r="AI2882" s="0" t="s">
        <v>82</v>
      </c>
      <c r="AJ2882" s="0" t="s">
        <v>106</v>
      </c>
      <c r="AL2882" s="0" t="n">
        <v>1</v>
      </c>
      <c r="AM2882" s="0" t="n">
        <v>3</v>
      </c>
      <c r="AN2882" s="0" t="n">
        <v>4</v>
      </c>
      <c r="AO2882" s="0" t="n">
        <v>6</v>
      </c>
      <c r="AP2882" s="0" t="s">
        <v>78</v>
      </c>
      <c r="AQ2882" s="0" t="n">
        <v>0</v>
      </c>
      <c r="AR2882" s="0" t="n">
        <v>0</v>
      </c>
      <c r="AS2882" s="0" t="n">
        <v>0</v>
      </c>
      <c r="AT2882" s="0" t="n">
        <v>1</v>
      </c>
      <c r="AU2882" s="0" t="n">
        <v>4</v>
      </c>
      <c r="AV2882" s="0" t="s">
        <v>79</v>
      </c>
      <c r="AW2882" s="0" t="s">
        <v>85</v>
      </c>
      <c r="BM2882" s="0" t="n">
        <v>80</v>
      </c>
      <c r="BN2882" s="0" t="s">
        <v>821</v>
      </c>
      <c r="BO2882" s="0" t="s">
        <v>76</v>
      </c>
    </row>
    <row r="2883" customFormat="false" ht="12.75" hidden="false" customHeight="false" outlineLevel="0" collapsed="false">
      <c r="A2883" s="0" t="s">
        <v>279</v>
      </c>
      <c r="B2883" s="0" t="s">
        <v>68</v>
      </c>
      <c r="C2883" s="0" t="s">
        <v>69</v>
      </c>
      <c r="D2883" s="0" t="s">
        <v>70</v>
      </c>
      <c r="E2883" s="0" t="s">
        <v>71</v>
      </c>
      <c r="F2883" s="0" t="s">
        <v>68</v>
      </c>
      <c r="G2883" s="0" t="n">
        <v>5.3417129</v>
      </c>
      <c r="H2883" s="0" t="n">
        <v>0.538888888888891</v>
      </c>
      <c r="I2883" s="0" t="s">
        <v>68</v>
      </c>
      <c r="M2883" s="0" t="s">
        <v>78</v>
      </c>
      <c r="N2883" s="0" t="n">
        <v>0</v>
      </c>
      <c r="O2883" s="0" t="s">
        <v>79</v>
      </c>
      <c r="P2883" s="0" t="s">
        <v>72</v>
      </c>
      <c r="Q2883" s="0" t="str">
        <f aca="false">IF(V2883="","",V2883)</f>
        <v/>
      </c>
      <c r="W2883" s="0" t="n">
        <v>-164.226</v>
      </c>
      <c r="X2883" s="0" t="n">
        <v>77.9638</v>
      </c>
      <c r="Y2883" s="0" t="s">
        <v>80</v>
      </c>
      <c r="Z2883" s="3" t="n">
        <v>38938.1467013889</v>
      </c>
      <c r="AA2883" s="3" t="n">
        <v>38938.1467013889</v>
      </c>
      <c r="AB2883" s="0" t="n">
        <v>9</v>
      </c>
      <c r="AC2883" s="0" t="n">
        <v>8</v>
      </c>
      <c r="AD2883" s="0" t="n">
        <v>2006</v>
      </c>
      <c r="AE2883" s="0" t="n">
        <v>271</v>
      </c>
      <c r="AF2883" s="0" t="s">
        <v>77</v>
      </c>
      <c r="AG2883" s="0" t="s">
        <v>229</v>
      </c>
      <c r="AJ2883" s="0" t="s">
        <v>106</v>
      </c>
      <c r="AL2883" s="0" t="n">
        <v>1</v>
      </c>
      <c r="AM2883" s="0" t="n">
        <v>3</v>
      </c>
      <c r="AN2883" s="0" t="n">
        <v>31</v>
      </c>
      <c r="AO2883" s="0" t="n">
        <v>15</v>
      </c>
      <c r="AP2883" s="0" t="s">
        <v>78</v>
      </c>
      <c r="AQ2883" s="0" t="n">
        <v>0</v>
      </c>
      <c r="AR2883" s="0" t="n">
        <v>0</v>
      </c>
      <c r="AS2883" s="0" t="n">
        <v>0</v>
      </c>
      <c r="AT2883" s="0" t="n">
        <v>1</v>
      </c>
      <c r="AU2883" s="0" t="n">
        <v>8</v>
      </c>
      <c r="AV2883" s="0" t="s">
        <v>79</v>
      </c>
      <c r="AW2883" s="0" t="s">
        <v>85</v>
      </c>
      <c r="BM2883" s="0" t="n">
        <v>75</v>
      </c>
      <c r="BN2883" s="0" t="s">
        <v>822</v>
      </c>
      <c r="BO2883" s="0" t="s">
        <v>76</v>
      </c>
    </row>
    <row r="2884" customFormat="false" ht="12.75" hidden="false" customHeight="false" outlineLevel="0" collapsed="false">
      <c r="A2884" s="0" t="s">
        <v>279</v>
      </c>
      <c r="B2884" s="0" t="s">
        <v>68</v>
      </c>
      <c r="C2884" s="0" t="s">
        <v>69</v>
      </c>
      <c r="D2884" s="0" t="s">
        <v>70</v>
      </c>
      <c r="E2884" s="0" t="s">
        <v>71</v>
      </c>
      <c r="F2884" s="0" t="s">
        <v>68</v>
      </c>
      <c r="G2884" s="0" t="n">
        <v>5.4468064</v>
      </c>
      <c r="H2884" s="0" t="n">
        <v>0.505277777777779</v>
      </c>
      <c r="I2884" s="0" t="s">
        <v>68</v>
      </c>
      <c r="M2884" s="0" t="s">
        <v>78</v>
      </c>
      <c r="N2884" s="0" t="n">
        <v>0</v>
      </c>
      <c r="O2884" s="0" t="s">
        <v>79</v>
      </c>
      <c r="P2884" s="0" t="s">
        <v>72</v>
      </c>
      <c r="Q2884" s="0" t="str">
        <f aca="false">IF(V2884="","",V2884)</f>
        <v/>
      </c>
      <c r="W2884" s="0" t="n">
        <v>-164.014</v>
      </c>
      <c r="X2884" s="0" t="n">
        <v>77.9535</v>
      </c>
      <c r="Y2884" s="0" t="s">
        <v>80</v>
      </c>
      <c r="Z2884" s="3" t="n">
        <v>38938.1691550926</v>
      </c>
      <c r="AA2884" s="3" t="n">
        <v>38938.1691550926</v>
      </c>
      <c r="AB2884" s="0" t="n">
        <v>9</v>
      </c>
      <c r="AC2884" s="0" t="n">
        <v>8</v>
      </c>
      <c r="AD2884" s="0" t="n">
        <v>2006</v>
      </c>
      <c r="AE2884" s="0" t="n">
        <v>270</v>
      </c>
      <c r="AF2884" s="0" t="s">
        <v>77</v>
      </c>
      <c r="AG2884" s="0" t="s">
        <v>229</v>
      </c>
      <c r="AJ2884" s="0" t="s">
        <v>106</v>
      </c>
      <c r="AL2884" s="0" t="n">
        <v>1</v>
      </c>
      <c r="AM2884" s="0" t="n">
        <v>4</v>
      </c>
      <c r="AN2884" s="0" t="n">
        <v>3</v>
      </c>
      <c r="AO2884" s="0" t="n">
        <v>35</v>
      </c>
      <c r="AP2884" s="0" t="s">
        <v>78</v>
      </c>
      <c r="AQ2884" s="0" t="n">
        <v>0</v>
      </c>
      <c r="AR2884" s="0" t="n">
        <v>0</v>
      </c>
      <c r="AS2884" s="0" t="n">
        <v>0</v>
      </c>
      <c r="AT2884" s="0" t="n">
        <v>1</v>
      </c>
      <c r="AU2884" s="0" t="n">
        <v>8</v>
      </c>
      <c r="AV2884" s="0" t="s">
        <v>79</v>
      </c>
      <c r="AW2884" s="0" t="s">
        <v>85</v>
      </c>
      <c r="BM2884" s="0" t="n">
        <v>80</v>
      </c>
      <c r="BN2884" s="0" t="s">
        <v>823</v>
      </c>
      <c r="BO2884" s="0" t="s">
        <v>76</v>
      </c>
    </row>
    <row r="2885" customFormat="false" ht="12.75" hidden="false" customHeight="false" outlineLevel="0" collapsed="false">
      <c r="A2885" s="0" t="s">
        <v>279</v>
      </c>
      <c r="B2885" s="0" t="s">
        <v>68</v>
      </c>
      <c r="C2885" s="0" t="s">
        <v>69</v>
      </c>
      <c r="D2885" s="0" t="s">
        <v>70</v>
      </c>
      <c r="E2885" s="0" t="s">
        <v>71</v>
      </c>
      <c r="F2885" s="0" t="s">
        <v>68</v>
      </c>
      <c r="G2885" s="0" t="n">
        <v>6.5036113</v>
      </c>
      <c r="H2885" s="0" t="n">
        <v>0.565833333333334</v>
      </c>
      <c r="I2885" s="0" t="s">
        <v>68</v>
      </c>
      <c r="J2885" s="0" t="s">
        <v>68</v>
      </c>
      <c r="M2885" s="0" t="s">
        <v>78</v>
      </c>
      <c r="N2885" s="0" t="n">
        <v>0</v>
      </c>
      <c r="O2885" s="0" t="s">
        <v>79</v>
      </c>
      <c r="P2885" s="0" t="s">
        <v>72</v>
      </c>
      <c r="Q2885" s="0" t="str">
        <f aca="false">IF(V2885="","",V2885)</f>
        <v>None</v>
      </c>
      <c r="R2885" s="0" t="s">
        <v>68</v>
      </c>
      <c r="S2885" s="0" t="s">
        <v>144</v>
      </c>
      <c r="T2885" s="0" t="s">
        <v>242</v>
      </c>
      <c r="U2885" s="0" t="n">
        <v>1479</v>
      </c>
      <c r="V2885" s="0" t="s">
        <v>146</v>
      </c>
      <c r="W2885" s="0" t="n">
        <v>-163.785</v>
      </c>
      <c r="X2885" s="0" t="n">
        <v>77.9572</v>
      </c>
      <c r="Y2885" s="0" t="s">
        <v>80</v>
      </c>
      <c r="Z2885" s="3" t="n">
        <v>38938.1902083333</v>
      </c>
      <c r="AA2885" s="3" t="n">
        <v>38938.1902083333</v>
      </c>
      <c r="AB2885" s="0" t="n">
        <v>9</v>
      </c>
      <c r="AC2885" s="0" t="n">
        <v>8</v>
      </c>
      <c r="AD2885" s="0" t="n">
        <v>2006</v>
      </c>
      <c r="AE2885" s="0" t="n">
        <v>278</v>
      </c>
      <c r="AF2885" s="0" t="s">
        <v>77</v>
      </c>
      <c r="AG2885" s="0" t="s">
        <v>229</v>
      </c>
      <c r="AJ2885" s="0" t="s">
        <v>106</v>
      </c>
      <c r="AL2885" s="0" t="n">
        <v>1</v>
      </c>
      <c r="AM2885" s="0" t="n">
        <v>4</v>
      </c>
      <c r="AN2885" s="0" t="n">
        <v>33</v>
      </c>
      <c r="AO2885" s="0" t="n">
        <v>54</v>
      </c>
      <c r="AP2885" s="0" t="s">
        <v>78</v>
      </c>
      <c r="AQ2885" s="0" t="n">
        <v>0</v>
      </c>
      <c r="AR2885" s="0" t="n">
        <v>0</v>
      </c>
      <c r="AS2885" s="0" t="n">
        <v>0</v>
      </c>
      <c r="AT2885" s="0" t="n">
        <v>1</v>
      </c>
      <c r="AU2885" s="0" t="n">
        <v>10</v>
      </c>
      <c r="AV2885" s="0" t="s">
        <v>79</v>
      </c>
      <c r="AW2885" s="0" t="s">
        <v>85</v>
      </c>
      <c r="AY2885" s="0" t="s">
        <v>824</v>
      </c>
      <c r="AZ2885" s="0" t="s">
        <v>148</v>
      </c>
      <c r="BA2885" s="0" t="n">
        <v>1</v>
      </c>
      <c r="BB2885" s="0" t="s">
        <v>245</v>
      </c>
      <c r="BC2885" s="0" t="s">
        <v>246</v>
      </c>
      <c r="BD2885" s="0" t="s">
        <v>246</v>
      </c>
      <c r="BE2885" s="0" t="n">
        <v>1</v>
      </c>
      <c r="BF2885" s="0" t="n">
        <v>88</v>
      </c>
      <c r="BG2885" s="0" t="n">
        <v>3</v>
      </c>
      <c r="BH2885" s="0" t="n">
        <v>1392</v>
      </c>
      <c r="BI2885" s="0" t="n">
        <v>1392</v>
      </c>
      <c r="BJ2885" s="0" t="s">
        <v>247</v>
      </c>
      <c r="BK2885" s="0" t="s">
        <v>153</v>
      </c>
      <c r="BL2885" s="0" t="s">
        <v>154</v>
      </c>
      <c r="BM2885" s="0" t="n">
        <v>80</v>
      </c>
      <c r="BN2885" s="0" t="s">
        <v>825</v>
      </c>
      <c r="BO2885" s="0" t="s">
        <v>76</v>
      </c>
    </row>
    <row r="2886" customFormat="false" ht="12.75" hidden="false" customHeight="false" outlineLevel="0" collapsed="false">
      <c r="A2886" s="0" t="s">
        <v>279</v>
      </c>
      <c r="B2886" s="0" t="s">
        <v>68</v>
      </c>
      <c r="C2886" s="0" t="s">
        <v>69</v>
      </c>
      <c r="D2886" s="0" t="s">
        <v>70</v>
      </c>
      <c r="E2886" s="0" t="s">
        <v>71</v>
      </c>
      <c r="F2886" s="0" t="s">
        <v>72</v>
      </c>
      <c r="G2886" s="0" t="n">
        <v>0.0148678</v>
      </c>
      <c r="H2886" s="0" t="n">
        <v>0.00138888888888888</v>
      </c>
      <c r="I2886" s="0" t="s">
        <v>68</v>
      </c>
      <c r="M2886" s="0" t="s">
        <v>78</v>
      </c>
      <c r="N2886" s="0" t="n">
        <v>0</v>
      </c>
      <c r="O2886" s="0" t="s">
        <v>79</v>
      </c>
      <c r="P2886" s="0" t="s">
        <v>72</v>
      </c>
      <c r="Q2886" s="0" t="str">
        <f aca="false">IF(V2886="","",V2886)</f>
        <v/>
      </c>
      <c r="W2886" s="0" t="n">
        <v>-163.54</v>
      </c>
      <c r="X2886" s="0" t="n">
        <v>77.9329</v>
      </c>
      <c r="Y2886" s="0" t="s">
        <v>80</v>
      </c>
      <c r="Z2886" s="3" t="n">
        <v>38938.2137847222</v>
      </c>
      <c r="AA2886" s="3" t="n">
        <v>38938.2137847222</v>
      </c>
      <c r="AB2886" s="0" t="n">
        <v>9</v>
      </c>
      <c r="AC2886" s="0" t="n">
        <v>8</v>
      </c>
      <c r="AD2886" s="0" t="n">
        <v>2006</v>
      </c>
      <c r="AE2886" s="0" t="n">
        <v>271</v>
      </c>
      <c r="AF2886" s="0" t="s">
        <v>77</v>
      </c>
      <c r="AG2886" s="0" t="s">
        <v>229</v>
      </c>
      <c r="AI2886" s="0" t="s">
        <v>93</v>
      </c>
      <c r="AJ2886" s="0" t="s">
        <v>106</v>
      </c>
      <c r="AL2886" s="0" t="n">
        <v>1</v>
      </c>
      <c r="AM2886" s="0" t="n">
        <v>5</v>
      </c>
      <c r="AN2886" s="0" t="n">
        <v>7</v>
      </c>
      <c r="AO2886" s="0" t="n">
        <v>51</v>
      </c>
      <c r="AP2886" s="0" t="s">
        <v>78</v>
      </c>
      <c r="AQ2886" s="0" t="n">
        <v>0</v>
      </c>
      <c r="AR2886" s="0" t="n">
        <v>0</v>
      </c>
      <c r="AS2886" s="0" t="n">
        <v>0</v>
      </c>
      <c r="AT2886" s="0" t="n">
        <v>1</v>
      </c>
      <c r="AU2886" s="0" t="n">
        <v>10</v>
      </c>
      <c r="AV2886" s="0" t="s">
        <v>79</v>
      </c>
      <c r="AW2886" s="0" t="s">
        <v>85</v>
      </c>
      <c r="BM2886" s="0" t="n">
        <v>85</v>
      </c>
      <c r="BN2886" s="0" t="s">
        <v>129</v>
      </c>
      <c r="BO2886" s="0" t="s">
        <v>76</v>
      </c>
    </row>
    <row r="2887" customFormat="false" ht="12.75" hidden="false" customHeight="false" outlineLevel="0" collapsed="false">
      <c r="A2887" s="0" t="s">
        <v>279</v>
      </c>
      <c r="B2887" s="0" t="s">
        <v>68</v>
      </c>
      <c r="C2887" s="0" t="s">
        <v>69</v>
      </c>
      <c r="D2887" s="0" t="s">
        <v>70</v>
      </c>
      <c r="E2887" s="0" t="s">
        <v>71</v>
      </c>
      <c r="F2887" s="0" t="s">
        <v>72</v>
      </c>
      <c r="G2887" s="0" t="n">
        <v>2.17937</v>
      </c>
      <c r="H2887" s="0" t="n">
        <v>0.198888888888889</v>
      </c>
      <c r="I2887" s="0" t="s">
        <v>68</v>
      </c>
      <c r="P2887" s="0" t="s">
        <v>72</v>
      </c>
      <c r="Q2887" s="0" t="str">
        <f aca="false">IF(V2887="","",V2887)</f>
        <v/>
      </c>
      <c r="W2887" s="0" t="n">
        <v>-163.539</v>
      </c>
      <c r="X2887" s="0" t="n">
        <v>77.9329</v>
      </c>
      <c r="Y2887" s="0" t="s">
        <v>74</v>
      </c>
      <c r="Z2887" s="3" t="n">
        <v>38938.2138425926</v>
      </c>
      <c r="AA2887" s="3" t="n">
        <v>38938.2138425926</v>
      </c>
      <c r="AB2887" s="0" t="n">
        <v>9</v>
      </c>
      <c r="AC2887" s="0" t="n">
        <v>8</v>
      </c>
      <c r="AD2887" s="0" t="n">
        <v>2006</v>
      </c>
      <c r="AE2887" s="0" t="n">
        <v>283</v>
      </c>
      <c r="AF2887" s="0" t="s">
        <v>77</v>
      </c>
      <c r="BO2887" s="0" t="s">
        <v>76</v>
      </c>
    </row>
    <row r="2888" customFormat="false" ht="12.75" hidden="false" customHeight="false" outlineLevel="0" collapsed="false">
      <c r="A2888" s="0" t="s">
        <v>279</v>
      </c>
      <c r="B2888" s="0" t="s">
        <v>68</v>
      </c>
      <c r="C2888" s="0" t="s">
        <v>69</v>
      </c>
      <c r="D2888" s="0" t="s">
        <v>70</v>
      </c>
      <c r="E2888" s="0" t="s">
        <v>71</v>
      </c>
      <c r="F2888" s="0" t="s">
        <v>68</v>
      </c>
      <c r="G2888" s="0" t="n">
        <v>7.2743257</v>
      </c>
      <c r="H2888" s="0" t="n">
        <v>0.66527777777778</v>
      </c>
      <c r="I2888" s="0" t="s">
        <v>68</v>
      </c>
      <c r="M2888" s="0" t="s">
        <v>78</v>
      </c>
      <c r="N2888" s="0" t="n">
        <v>0</v>
      </c>
      <c r="O2888" s="0" t="s">
        <v>79</v>
      </c>
      <c r="P2888" s="0" t="s">
        <v>72</v>
      </c>
      <c r="Q2888" s="0" t="str">
        <f aca="false">IF(V2888="","",V2888)</f>
        <v/>
      </c>
      <c r="W2888" s="0" t="n">
        <v>-163.448</v>
      </c>
      <c r="X2888" s="0" t="n">
        <v>77.9346</v>
      </c>
      <c r="Y2888" s="0" t="s">
        <v>80</v>
      </c>
      <c r="Z2888" s="3" t="n">
        <v>38938.2221296296</v>
      </c>
      <c r="AA2888" s="3" t="n">
        <v>38938.2221296296</v>
      </c>
      <c r="AB2888" s="0" t="n">
        <v>9</v>
      </c>
      <c r="AC2888" s="0" t="n">
        <v>8</v>
      </c>
      <c r="AD2888" s="0" t="n">
        <v>2006</v>
      </c>
      <c r="AE2888" s="0" t="n">
        <v>281</v>
      </c>
      <c r="AF2888" s="0" t="s">
        <v>77</v>
      </c>
      <c r="AG2888" s="0" t="s">
        <v>81</v>
      </c>
      <c r="AI2888" s="0" t="s">
        <v>82</v>
      </c>
      <c r="AJ2888" s="0" t="s">
        <v>100</v>
      </c>
      <c r="AL2888" s="0" t="n">
        <v>1</v>
      </c>
      <c r="AM2888" s="0" t="n">
        <v>5</v>
      </c>
      <c r="AN2888" s="0" t="n">
        <v>19</v>
      </c>
      <c r="AO2888" s="0" t="n">
        <v>52</v>
      </c>
      <c r="AP2888" s="0" t="s">
        <v>78</v>
      </c>
      <c r="AQ2888" s="0" t="n">
        <v>0</v>
      </c>
      <c r="AR2888" s="0" t="n">
        <v>0</v>
      </c>
      <c r="AS2888" s="0" t="n">
        <v>0</v>
      </c>
      <c r="AT2888" s="0" t="n">
        <v>1</v>
      </c>
      <c r="AU2888" s="0" t="n">
        <v>8</v>
      </c>
      <c r="AV2888" s="0" t="s">
        <v>79</v>
      </c>
      <c r="AW2888" s="0" t="s">
        <v>85</v>
      </c>
      <c r="BM2888" s="0" t="n">
        <v>80</v>
      </c>
      <c r="BN2888" s="0" t="s">
        <v>826</v>
      </c>
      <c r="BO2888" s="0" t="s">
        <v>76</v>
      </c>
    </row>
    <row r="2889" customFormat="false" ht="12.75" hidden="false" customHeight="false" outlineLevel="0" collapsed="false">
      <c r="A2889" s="0" t="s">
        <v>279</v>
      </c>
      <c r="B2889" s="0" t="s">
        <v>68</v>
      </c>
      <c r="C2889" s="0" t="s">
        <v>69</v>
      </c>
      <c r="D2889" s="0" t="s">
        <v>70</v>
      </c>
      <c r="E2889" s="0" t="s">
        <v>71</v>
      </c>
      <c r="F2889" s="0" t="s">
        <v>68</v>
      </c>
      <c r="G2889" s="0" t="n">
        <v>4.8157174</v>
      </c>
      <c r="H2889" s="0" t="n">
        <v>0.509166666666668</v>
      </c>
      <c r="I2889" s="0" t="s">
        <v>68</v>
      </c>
      <c r="M2889" s="0" t="s">
        <v>78</v>
      </c>
      <c r="N2889" s="0" t="n">
        <v>0</v>
      </c>
      <c r="O2889" s="0" t="s">
        <v>79</v>
      </c>
      <c r="P2889" s="0" t="s">
        <v>72</v>
      </c>
      <c r="Q2889" s="0" t="str">
        <f aca="false">IF(V2889="","",V2889)</f>
        <v/>
      </c>
      <c r="W2889" s="0" t="n">
        <v>-163.14</v>
      </c>
      <c r="X2889" s="0" t="n">
        <v>77.9343</v>
      </c>
      <c r="Y2889" s="0" t="s">
        <v>80</v>
      </c>
      <c r="Z2889" s="3" t="n">
        <v>38938.249849537</v>
      </c>
      <c r="AA2889" s="3" t="n">
        <v>38938.249849537</v>
      </c>
      <c r="AB2889" s="0" t="n">
        <v>9</v>
      </c>
      <c r="AC2889" s="0" t="n">
        <v>8</v>
      </c>
      <c r="AD2889" s="0" t="n">
        <v>2006</v>
      </c>
      <c r="AE2889" s="0" t="n">
        <v>330</v>
      </c>
      <c r="AF2889" s="0" t="s">
        <v>77</v>
      </c>
      <c r="AG2889" s="0" t="s">
        <v>81</v>
      </c>
      <c r="AJ2889" s="0" t="s">
        <v>100</v>
      </c>
      <c r="AK2889" s="0" t="s">
        <v>106</v>
      </c>
      <c r="AL2889" s="0" t="n">
        <v>2</v>
      </c>
      <c r="AM2889" s="0" t="n">
        <v>5</v>
      </c>
      <c r="AN2889" s="0" t="n">
        <v>59</v>
      </c>
      <c r="AO2889" s="0" t="n">
        <v>47</v>
      </c>
      <c r="AP2889" s="0" t="s">
        <v>78</v>
      </c>
      <c r="AQ2889" s="0" t="n">
        <v>0</v>
      </c>
      <c r="AR2889" s="0" t="n">
        <v>0</v>
      </c>
      <c r="AS2889" s="0" t="n">
        <v>0</v>
      </c>
      <c r="AT2889" s="0" t="n">
        <v>1</v>
      </c>
      <c r="AU2889" s="0" t="n">
        <v>8</v>
      </c>
      <c r="AV2889" s="0" t="s">
        <v>79</v>
      </c>
      <c r="AW2889" s="0" t="s">
        <v>85</v>
      </c>
      <c r="BM2889" s="0" t="n">
        <v>80</v>
      </c>
      <c r="BN2889" s="0" t="s">
        <v>827</v>
      </c>
      <c r="BO2889" s="0" t="s">
        <v>76</v>
      </c>
    </row>
    <row r="2890" customFormat="false" ht="12.75" hidden="false" customHeight="false" outlineLevel="0" collapsed="false">
      <c r="A2890" s="0" t="s">
        <v>279</v>
      </c>
      <c r="B2890" s="0" t="s">
        <v>68</v>
      </c>
      <c r="C2890" s="0" t="s">
        <v>69</v>
      </c>
      <c r="D2890" s="0" t="s">
        <v>70</v>
      </c>
      <c r="E2890" s="0" t="s">
        <v>71</v>
      </c>
      <c r="F2890" s="0" t="s">
        <v>68</v>
      </c>
      <c r="G2890" s="0" t="n">
        <v>0.486553</v>
      </c>
      <c r="H2890" s="0" t="n">
        <v>0.05</v>
      </c>
      <c r="I2890" s="0" t="s">
        <v>68</v>
      </c>
      <c r="M2890" s="0" t="s">
        <v>78</v>
      </c>
      <c r="N2890" s="0" t="n">
        <v>0</v>
      </c>
      <c r="O2890" s="0" t="s">
        <v>79</v>
      </c>
      <c r="P2890" s="0" t="s">
        <v>72</v>
      </c>
      <c r="Q2890" s="0" t="str">
        <f aca="false">IF(V2890="","",V2890)</f>
        <v/>
      </c>
      <c r="W2890" s="0" t="n">
        <v>-162.962</v>
      </c>
      <c r="X2890" s="0" t="n">
        <v>77.9138</v>
      </c>
      <c r="Y2890" s="0" t="s">
        <v>80</v>
      </c>
      <c r="Z2890" s="3" t="n">
        <v>38938.2710648148</v>
      </c>
      <c r="AA2890" s="3" t="n">
        <v>38938.2710648148</v>
      </c>
      <c r="AB2890" s="0" t="n">
        <v>9</v>
      </c>
      <c r="AC2890" s="0" t="n">
        <v>8</v>
      </c>
      <c r="AD2890" s="0" t="n">
        <v>2006</v>
      </c>
      <c r="AE2890" s="0" t="n">
        <v>376</v>
      </c>
      <c r="AF2890" s="0" t="s">
        <v>77</v>
      </c>
      <c r="AG2890" s="0" t="s">
        <v>81</v>
      </c>
      <c r="AJ2890" s="0" t="s">
        <v>100</v>
      </c>
      <c r="AK2890" s="0" t="s">
        <v>106</v>
      </c>
      <c r="AL2890" s="0" t="n">
        <v>2</v>
      </c>
      <c r="AM2890" s="0" t="n">
        <v>6</v>
      </c>
      <c r="AN2890" s="0" t="n">
        <v>30</v>
      </c>
      <c r="AO2890" s="0" t="n">
        <v>20</v>
      </c>
      <c r="AP2890" s="0" t="s">
        <v>78</v>
      </c>
      <c r="AQ2890" s="0" t="n">
        <v>0</v>
      </c>
      <c r="AR2890" s="0" t="n">
        <v>0</v>
      </c>
      <c r="AS2890" s="0" t="n">
        <v>0</v>
      </c>
      <c r="AT2890" s="0" t="n">
        <v>1</v>
      </c>
      <c r="AU2890" s="0" t="n">
        <v>9</v>
      </c>
      <c r="AV2890" s="0" t="s">
        <v>79</v>
      </c>
      <c r="AW2890" s="0" t="s">
        <v>85</v>
      </c>
      <c r="BM2890" s="0" t="n">
        <v>80</v>
      </c>
      <c r="BN2890" s="0" t="s">
        <v>828</v>
      </c>
      <c r="BO2890" s="0" t="s">
        <v>76</v>
      </c>
    </row>
    <row r="2891" customFormat="false" ht="12.75" hidden="false" customHeight="false" outlineLevel="0" collapsed="false">
      <c r="A2891" s="0" t="s">
        <v>279</v>
      </c>
      <c r="B2891" s="0" t="s">
        <v>68</v>
      </c>
      <c r="C2891" s="0" t="s">
        <v>69</v>
      </c>
      <c r="D2891" s="0" t="s">
        <v>70</v>
      </c>
      <c r="E2891" s="0" t="s">
        <v>71</v>
      </c>
      <c r="F2891" s="0" t="s">
        <v>68</v>
      </c>
      <c r="G2891" s="0" t="n">
        <v>0.83191876</v>
      </c>
      <c r="H2891" s="0" t="n">
        <v>0.0666666666666665</v>
      </c>
      <c r="I2891" s="0" t="s">
        <v>68</v>
      </c>
      <c r="J2891" s="0" t="s">
        <v>68</v>
      </c>
      <c r="M2891" s="0" t="s">
        <v>78</v>
      </c>
      <c r="N2891" s="0" t="n">
        <v>0</v>
      </c>
      <c r="O2891" s="0" t="s">
        <v>79</v>
      </c>
      <c r="P2891" s="0" t="s">
        <v>72</v>
      </c>
      <c r="Q2891" s="0" t="str">
        <f aca="false">IF(V2891="","",V2891)</f>
        <v>None</v>
      </c>
      <c r="R2891" s="0" t="s">
        <v>68</v>
      </c>
      <c r="S2891" s="0" t="s">
        <v>178</v>
      </c>
      <c r="T2891" s="0" t="s">
        <v>242</v>
      </c>
      <c r="U2891" s="0" t="n">
        <v>1340</v>
      </c>
      <c r="V2891" s="0" t="s">
        <v>146</v>
      </c>
      <c r="W2891" s="0" t="n">
        <v>-162.943</v>
      </c>
      <c r="X2891" s="0" t="n">
        <v>77.9126</v>
      </c>
      <c r="Y2891" s="0" t="s">
        <v>80</v>
      </c>
      <c r="Z2891" s="3" t="n">
        <v>38938.2731481481</v>
      </c>
      <c r="AA2891" s="3" t="n">
        <v>38938.2731481481</v>
      </c>
      <c r="AB2891" s="0" t="n">
        <v>9</v>
      </c>
      <c r="AC2891" s="0" t="n">
        <v>8</v>
      </c>
      <c r="AD2891" s="0" t="n">
        <v>2006</v>
      </c>
      <c r="AE2891" s="0" t="n">
        <v>383</v>
      </c>
      <c r="AF2891" s="0" t="s">
        <v>77</v>
      </c>
      <c r="AG2891" s="0" t="s">
        <v>81</v>
      </c>
      <c r="AJ2891" s="0" t="s">
        <v>100</v>
      </c>
      <c r="AK2891" s="0" t="s">
        <v>106</v>
      </c>
      <c r="AL2891" s="0" t="n">
        <v>2</v>
      </c>
      <c r="AM2891" s="0" t="n">
        <v>6</v>
      </c>
      <c r="AN2891" s="0" t="n">
        <v>33</v>
      </c>
      <c r="AO2891" s="0" t="n">
        <v>20</v>
      </c>
      <c r="AP2891" s="0" t="s">
        <v>78</v>
      </c>
      <c r="AQ2891" s="0" t="n">
        <v>0</v>
      </c>
      <c r="AR2891" s="0" t="n">
        <v>0</v>
      </c>
      <c r="AS2891" s="0" t="n">
        <v>0</v>
      </c>
      <c r="AT2891" s="0" t="n">
        <v>1</v>
      </c>
      <c r="AU2891" s="0" t="n">
        <v>9</v>
      </c>
      <c r="AV2891" s="0" t="s">
        <v>79</v>
      </c>
      <c r="AW2891" s="0" t="s">
        <v>85</v>
      </c>
      <c r="AY2891" s="0" t="s">
        <v>829</v>
      </c>
      <c r="AZ2891" s="0" t="s">
        <v>180</v>
      </c>
      <c r="BA2891" s="0" t="n">
        <v>1</v>
      </c>
      <c r="BB2891" s="0" t="s">
        <v>245</v>
      </c>
      <c r="BC2891" s="0" t="s">
        <v>246</v>
      </c>
      <c r="BD2891" s="0" t="s">
        <v>176</v>
      </c>
      <c r="BE2891" s="0" t="n">
        <v>12</v>
      </c>
      <c r="BF2891" s="0" t="n">
        <v>88</v>
      </c>
      <c r="BG2891" s="0" t="n">
        <v>3</v>
      </c>
      <c r="BH2891" s="0" t="n">
        <v>1240</v>
      </c>
      <c r="BI2891" s="0" t="n">
        <v>1085</v>
      </c>
      <c r="BJ2891" s="0" t="s">
        <v>247</v>
      </c>
      <c r="BK2891" s="0" t="s">
        <v>153</v>
      </c>
      <c r="BL2891" s="0" t="s">
        <v>154</v>
      </c>
      <c r="BM2891" s="0" t="n">
        <v>80</v>
      </c>
      <c r="BN2891" s="0" t="s">
        <v>830</v>
      </c>
      <c r="BO2891" s="0" t="s">
        <v>76</v>
      </c>
    </row>
    <row r="2892" customFormat="false" ht="12.75" hidden="false" customHeight="false" outlineLevel="0" collapsed="false">
      <c r="A2892" s="0" t="s">
        <v>279</v>
      </c>
      <c r="B2892" s="0" t="s">
        <v>68</v>
      </c>
      <c r="C2892" s="0" t="s">
        <v>69</v>
      </c>
      <c r="D2892" s="0" t="s">
        <v>70</v>
      </c>
      <c r="E2892" s="0" t="s">
        <v>71</v>
      </c>
      <c r="F2892" s="0" t="s">
        <v>68</v>
      </c>
      <c r="G2892" s="0" t="n">
        <v>2.7187613</v>
      </c>
      <c r="H2892" s="4" t="n">
        <v>0.261666666666666</v>
      </c>
      <c r="I2892" s="0" t="s">
        <v>68</v>
      </c>
      <c r="J2892" s="0" t="s">
        <v>68</v>
      </c>
      <c r="M2892" s="0" t="s">
        <v>78</v>
      </c>
      <c r="N2892" s="0" t="n">
        <v>0</v>
      </c>
      <c r="O2892" s="0" t="s">
        <v>79</v>
      </c>
      <c r="P2892" s="0" t="s">
        <v>72</v>
      </c>
      <c r="Q2892" s="0" t="str">
        <f aca="false">IF(V2892="","",V2892)</f>
        <v>None</v>
      </c>
      <c r="S2892" s="0" t="s">
        <v>178</v>
      </c>
      <c r="T2892" s="0" t="s">
        <v>242</v>
      </c>
      <c r="U2892" s="0" t="n">
        <v>1173</v>
      </c>
      <c r="V2892" s="0" t="s">
        <v>146</v>
      </c>
      <c r="W2892" s="0" t="n">
        <v>-162.907</v>
      </c>
      <c r="X2892" s="0" t="n">
        <v>77.9125</v>
      </c>
      <c r="Y2892" s="0" t="s">
        <v>80</v>
      </c>
      <c r="Z2892" s="3" t="n">
        <v>38938.2759259259</v>
      </c>
      <c r="AA2892" s="3" t="n">
        <v>38938.2759259259</v>
      </c>
      <c r="AB2892" s="0" t="n">
        <v>9</v>
      </c>
      <c r="AC2892" s="0" t="n">
        <v>8</v>
      </c>
      <c r="AD2892" s="0" t="n">
        <v>2006</v>
      </c>
      <c r="AE2892" s="0" t="n">
        <v>389</v>
      </c>
      <c r="AF2892" s="0" t="s">
        <v>77</v>
      </c>
      <c r="AG2892" s="0" t="s">
        <v>81</v>
      </c>
      <c r="AJ2892" s="0" t="s">
        <v>100</v>
      </c>
      <c r="AK2892" s="0" t="s">
        <v>106</v>
      </c>
      <c r="AL2892" s="0" t="n">
        <v>2</v>
      </c>
      <c r="AM2892" s="0" t="n">
        <v>6</v>
      </c>
      <c r="AN2892" s="0" t="n">
        <v>37</v>
      </c>
      <c r="AO2892" s="0" t="n">
        <v>20</v>
      </c>
      <c r="AP2892" s="0" t="s">
        <v>78</v>
      </c>
      <c r="AQ2892" s="0" t="n">
        <v>0</v>
      </c>
      <c r="AR2892" s="0" t="n">
        <v>0</v>
      </c>
      <c r="AS2892" s="0" t="n">
        <v>0</v>
      </c>
      <c r="AT2892" s="0" t="n">
        <v>1</v>
      </c>
      <c r="AU2892" s="0" t="n">
        <v>8</v>
      </c>
      <c r="AV2892" s="0" t="s">
        <v>79</v>
      </c>
      <c r="AW2892" s="0" t="s">
        <v>85</v>
      </c>
      <c r="AY2892" s="0" t="s">
        <v>829</v>
      </c>
      <c r="AZ2892" s="0" t="s">
        <v>180</v>
      </c>
      <c r="BA2892" s="0" t="n">
        <v>1</v>
      </c>
      <c r="BB2892" s="0" t="s">
        <v>245</v>
      </c>
      <c r="BC2892" s="0" t="s">
        <v>246</v>
      </c>
      <c r="BD2892" s="0" t="s">
        <v>165</v>
      </c>
      <c r="BE2892" s="0" t="n">
        <v>11</v>
      </c>
      <c r="BF2892" s="0" t="n">
        <v>99</v>
      </c>
      <c r="BG2892" s="0" t="n">
        <v>3.5</v>
      </c>
      <c r="BH2892" s="0" t="n">
        <v>1085</v>
      </c>
      <c r="BI2892" s="0" t="n">
        <v>1085</v>
      </c>
      <c r="BJ2892" s="0" t="s">
        <v>247</v>
      </c>
      <c r="BK2892" s="0" t="s">
        <v>153</v>
      </c>
      <c r="BL2892" s="0" t="s">
        <v>154</v>
      </c>
      <c r="BM2892" s="0" t="n">
        <v>80</v>
      </c>
      <c r="BN2892" s="0" t="s">
        <v>60</v>
      </c>
      <c r="BO2892" s="0" t="s">
        <v>76</v>
      </c>
    </row>
    <row r="2893" customFormat="false" ht="12.75" hidden="false" customHeight="false" outlineLevel="0" collapsed="false">
      <c r="A2893" s="0" t="s">
        <v>279</v>
      </c>
      <c r="B2893" s="0" t="s">
        <v>68</v>
      </c>
      <c r="C2893" s="0" t="s">
        <v>69</v>
      </c>
      <c r="D2893" s="0" t="s">
        <v>70</v>
      </c>
      <c r="E2893" s="0" t="s">
        <v>71</v>
      </c>
      <c r="F2893" s="0" t="s">
        <v>68</v>
      </c>
      <c r="G2893" s="0" t="n">
        <v>6.3323982</v>
      </c>
      <c r="H2893" s="0" t="n">
        <v>0.625277777777781</v>
      </c>
      <c r="I2893" s="0" t="s">
        <v>68</v>
      </c>
      <c r="J2893" s="0" t="s">
        <v>68</v>
      </c>
      <c r="M2893" s="0" t="s">
        <v>78</v>
      </c>
      <c r="N2893" s="0" t="n">
        <v>0</v>
      </c>
      <c r="O2893" s="0" t="s">
        <v>79</v>
      </c>
      <c r="P2893" s="0" t="s">
        <v>72</v>
      </c>
      <c r="Q2893" s="0" t="str">
        <f aca="false">IF(V2893="","",V2893)</f>
        <v>None</v>
      </c>
      <c r="R2893" s="0" t="s">
        <v>68</v>
      </c>
      <c r="S2893" s="0" t="s">
        <v>144</v>
      </c>
      <c r="T2893" s="0" t="s">
        <v>242</v>
      </c>
      <c r="U2893" s="0" t="n">
        <v>1138</v>
      </c>
      <c r="V2893" s="0" t="s">
        <v>146</v>
      </c>
      <c r="W2893" s="0" t="n">
        <v>-162.795</v>
      </c>
      <c r="X2893" s="0" t="n">
        <v>77.9078</v>
      </c>
      <c r="Y2893" s="0" t="s">
        <v>80</v>
      </c>
      <c r="Z2893" s="3" t="n">
        <v>38938.2868287037</v>
      </c>
      <c r="AA2893" s="3" t="n">
        <v>38938.2868287037</v>
      </c>
      <c r="AB2893" s="0" t="n">
        <v>9</v>
      </c>
      <c r="AC2893" s="0" t="n">
        <v>8</v>
      </c>
      <c r="AD2893" s="0" t="n">
        <v>2006</v>
      </c>
      <c r="AE2893" s="0" t="n">
        <v>455</v>
      </c>
      <c r="AF2893" s="0" t="s">
        <v>77</v>
      </c>
      <c r="AG2893" s="0" t="s">
        <v>81</v>
      </c>
      <c r="AJ2893" s="0" t="s">
        <v>100</v>
      </c>
      <c r="AK2893" s="0" t="s">
        <v>106</v>
      </c>
      <c r="AL2893" s="0" t="n">
        <v>2</v>
      </c>
      <c r="AM2893" s="0" t="n">
        <v>6</v>
      </c>
      <c r="AN2893" s="0" t="n">
        <v>53</v>
      </c>
      <c r="AO2893" s="0" t="n">
        <v>2</v>
      </c>
      <c r="AP2893" s="0" t="s">
        <v>78</v>
      </c>
      <c r="AQ2893" s="0" t="n">
        <v>0</v>
      </c>
      <c r="AR2893" s="0" t="n">
        <v>0</v>
      </c>
      <c r="AS2893" s="0" t="n">
        <v>0</v>
      </c>
      <c r="AT2893" s="0" t="n">
        <v>1</v>
      </c>
      <c r="AU2893" s="0" t="n">
        <v>8</v>
      </c>
      <c r="AV2893" s="0" t="s">
        <v>79</v>
      </c>
      <c r="AW2893" s="0" t="s">
        <v>85</v>
      </c>
      <c r="AY2893" s="0" t="s">
        <v>831</v>
      </c>
      <c r="AZ2893" s="0" t="s">
        <v>148</v>
      </c>
      <c r="BA2893" s="0" t="n">
        <v>1</v>
      </c>
      <c r="BB2893" s="0" t="s">
        <v>245</v>
      </c>
      <c r="BC2893" s="0" t="s">
        <v>246</v>
      </c>
      <c r="BD2893" s="0" t="s">
        <v>176</v>
      </c>
      <c r="BE2893" s="0" t="n">
        <v>10</v>
      </c>
      <c r="BF2893" s="0" t="n">
        <v>88</v>
      </c>
      <c r="BG2893" s="0" t="n">
        <v>3.5</v>
      </c>
      <c r="BH2893" s="0" t="n">
        <v>1085</v>
      </c>
      <c r="BI2893" s="0" t="n">
        <v>1085</v>
      </c>
      <c r="BJ2893" s="0" t="s">
        <v>247</v>
      </c>
      <c r="BK2893" s="0" t="s">
        <v>153</v>
      </c>
      <c r="BL2893" s="0" t="s">
        <v>154</v>
      </c>
      <c r="BM2893" s="0" t="n">
        <v>80</v>
      </c>
      <c r="BN2893" s="0" t="s">
        <v>832</v>
      </c>
      <c r="BO2893" s="0" t="s">
        <v>76</v>
      </c>
    </row>
    <row r="2894" customFormat="false" ht="12.75" hidden="false" customHeight="false" outlineLevel="0" collapsed="false">
      <c r="A2894" s="0" t="s">
        <v>279</v>
      </c>
      <c r="B2894" s="0" t="s">
        <v>68</v>
      </c>
      <c r="C2894" s="0" t="s">
        <v>69</v>
      </c>
      <c r="D2894" s="0" t="s">
        <v>70</v>
      </c>
      <c r="E2894" s="0" t="s">
        <v>71</v>
      </c>
      <c r="F2894" s="0" t="s">
        <v>68</v>
      </c>
      <c r="G2894" s="0" t="n">
        <v>0.7943698</v>
      </c>
      <c r="H2894" s="0" t="n">
        <v>0.104166666666667</v>
      </c>
      <c r="I2894" s="0" t="s">
        <v>68</v>
      </c>
      <c r="M2894" s="0" t="s">
        <v>78</v>
      </c>
      <c r="N2894" s="0" t="n">
        <v>0</v>
      </c>
      <c r="O2894" s="0" t="s">
        <v>79</v>
      </c>
      <c r="P2894" s="0" t="s">
        <v>72</v>
      </c>
      <c r="Q2894" s="0" t="str">
        <f aca="false">IF(V2894="","",V2894)</f>
        <v/>
      </c>
      <c r="W2894" s="0" t="n">
        <v>-162.535</v>
      </c>
      <c r="X2894" s="0" t="n">
        <v>77.9012</v>
      </c>
      <c r="Y2894" s="0" t="s">
        <v>80</v>
      </c>
      <c r="Z2894" s="3" t="n">
        <v>38938.3128819445</v>
      </c>
      <c r="AA2894" s="3" t="n">
        <v>38938.3128819445</v>
      </c>
      <c r="AB2894" s="0" t="n">
        <v>9</v>
      </c>
      <c r="AC2894" s="0" t="n">
        <v>8</v>
      </c>
      <c r="AD2894" s="0" t="n">
        <v>2006</v>
      </c>
      <c r="AE2894" s="0" t="n">
        <v>845</v>
      </c>
      <c r="AF2894" s="0" t="s">
        <v>77</v>
      </c>
      <c r="AG2894" s="0" t="s">
        <v>81</v>
      </c>
      <c r="AJ2894" s="0" t="s">
        <v>106</v>
      </c>
      <c r="AL2894" s="0" t="n">
        <v>1</v>
      </c>
      <c r="AM2894" s="0" t="n">
        <v>7</v>
      </c>
      <c r="AN2894" s="0" t="n">
        <v>30</v>
      </c>
      <c r="AO2894" s="0" t="n">
        <v>33</v>
      </c>
      <c r="AP2894" s="0" t="s">
        <v>78</v>
      </c>
      <c r="AQ2894" s="0" t="n">
        <v>0</v>
      </c>
      <c r="AR2894" s="0" t="n">
        <v>0</v>
      </c>
      <c r="AS2894" s="0" t="n">
        <v>0</v>
      </c>
      <c r="AT2894" s="0" t="n">
        <v>1</v>
      </c>
      <c r="AU2894" s="0" t="n">
        <v>10</v>
      </c>
      <c r="AV2894" s="0" t="s">
        <v>79</v>
      </c>
      <c r="AW2894" s="0" t="s">
        <v>85</v>
      </c>
      <c r="BM2894" s="0" t="n">
        <v>80</v>
      </c>
      <c r="BN2894" s="0" t="s">
        <v>833</v>
      </c>
      <c r="BO2894" s="0" t="s">
        <v>76</v>
      </c>
    </row>
    <row r="2895" customFormat="false" ht="12.75" hidden="false" customHeight="false" outlineLevel="0" collapsed="false">
      <c r="A2895" s="0" t="s">
        <v>279</v>
      </c>
      <c r="B2895" s="0" t="s">
        <v>68</v>
      </c>
      <c r="C2895" s="0" t="s">
        <v>69</v>
      </c>
      <c r="D2895" s="0" t="s">
        <v>70</v>
      </c>
      <c r="E2895" s="0" t="s">
        <v>71</v>
      </c>
      <c r="F2895" s="0" t="s">
        <v>68</v>
      </c>
      <c r="G2895" s="0" t="n">
        <v>3.9909058</v>
      </c>
      <c r="H2895" s="0" t="n">
        <v>0.540833333333336</v>
      </c>
      <c r="I2895" s="0" t="s">
        <v>68</v>
      </c>
      <c r="M2895" s="0" t="s">
        <v>78</v>
      </c>
      <c r="N2895" s="0" t="n">
        <v>0</v>
      </c>
      <c r="O2895" s="0" t="s">
        <v>79</v>
      </c>
      <c r="P2895" s="0" t="s">
        <v>72</v>
      </c>
      <c r="Q2895" s="0" t="str">
        <f aca="false">IF(V2895="","",V2895)</f>
        <v/>
      </c>
      <c r="W2895" s="0" t="n">
        <v>-162.501</v>
      </c>
      <c r="X2895" s="0" t="n">
        <v>77.9009</v>
      </c>
      <c r="Y2895" s="0" t="s">
        <v>74</v>
      </c>
      <c r="Z2895" s="3" t="n">
        <v>38938.3172222222</v>
      </c>
      <c r="AA2895" s="3" t="n">
        <v>38938.3172222222</v>
      </c>
      <c r="AB2895" s="0" t="n">
        <v>9</v>
      </c>
      <c r="AC2895" s="0" t="n">
        <v>8</v>
      </c>
      <c r="AD2895" s="0" t="n">
        <v>2006</v>
      </c>
      <c r="AE2895" s="0" t="n">
        <v>1023</v>
      </c>
      <c r="AF2895" s="0" t="s">
        <v>77</v>
      </c>
      <c r="AG2895" s="0" t="s">
        <v>81</v>
      </c>
      <c r="AJ2895" s="0" t="s">
        <v>106</v>
      </c>
      <c r="AL2895" s="0" t="n">
        <v>1</v>
      </c>
      <c r="AR2895" s="0" t="n">
        <v>0</v>
      </c>
      <c r="AS2895" s="0" t="n">
        <v>0</v>
      </c>
      <c r="AT2895" s="0" t="n">
        <v>1</v>
      </c>
      <c r="AU2895" s="0" t="n">
        <v>10</v>
      </c>
      <c r="AW2895" s="0" t="s">
        <v>85</v>
      </c>
      <c r="BM2895" s="0" t="n">
        <v>80</v>
      </c>
      <c r="BO2895" s="0" t="s">
        <v>76</v>
      </c>
    </row>
    <row r="2896" customFormat="false" ht="12.75" hidden="false" customHeight="false" outlineLevel="0" collapsed="false">
      <c r="A2896" s="0" t="s">
        <v>279</v>
      </c>
      <c r="B2896" s="0" t="s">
        <v>68</v>
      </c>
      <c r="C2896" s="0" t="s">
        <v>69</v>
      </c>
      <c r="D2896" s="0" t="s">
        <v>70</v>
      </c>
      <c r="E2896" s="0" t="s">
        <v>71</v>
      </c>
      <c r="F2896" s="0" t="s">
        <v>72</v>
      </c>
      <c r="G2896" s="0" t="n">
        <v>0.0442723</v>
      </c>
      <c r="H2896" s="0" t="n">
        <v>0.00583333333333333</v>
      </c>
      <c r="I2896" s="0" t="s">
        <v>68</v>
      </c>
      <c r="M2896" s="0" t="s">
        <v>78</v>
      </c>
      <c r="N2896" s="0" t="n">
        <v>0</v>
      </c>
      <c r="O2896" s="0" t="s">
        <v>79</v>
      </c>
      <c r="P2896" s="0" t="s">
        <v>72</v>
      </c>
      <c r="Q2896" s="0" t="str">
        <f aca="false">IF(V2896="","",V2896)</f>
        <v/>
      </c>
      <c r="W2896" s="0" t="n">
        <v>-162.334</v>
      </c>
      <c r="X2896" s="0" t="n">
        <v>77.8994</v>
      </c>
      <c r="Y2896" s="0" t="s">
        <v>80</v>
      </c>
      <c r="Z2896" s="3" t="n">
        <v>38938.3397569444</v>
      </c>
      <c r="AA2896" s="3" t="n">
        <v>38938.3397569444</v>
      </c>
      <c r="AB2896" s="0" t="n">
        <v>9</v>
      </c>
      <c r="AC2896" s="0" t="n">
        <v>8</v>
      </c>
      <c r="AD2896" s="0" t="n">
        <v>2006</v>
      </c>
      <c r="AE2896" s="0" t="n">
        <v>2526</v>
      </c>
      <c r="AF2896" s="0" t="s">
        <v>77</v>
      </c>
      <c r="AG2896" s="0" t="s">
        <v>81</v>
      </c>
      <c r="AI2896" s="0" t="s">
        <v>93</v>
      </c>
      <c r="AJ2896" s="0" t="s">
        <v>106</v>
      </c>
      <c r="AL2896" s="0" t="n">
        <v>1</v>
      </c>
      <c r="AM2896" s="0" t="n">
        <v>8</v>
      </c>
      <c r="AN2896" s="0" t="n">
        <v>9</v>
      </c>
      <c r="AO2896" s="0" t="n">
        <v>15</v>
      </c>
      <c r="AP2896" s="0" t="s">
        <v>78</v>
      </c>
      <c r="AQ2896" s="0" t="n">
        <v>0</v>
      </c>
      <c r="AR2896" s="0" t="n">
        <v>0</v>
      </c>
      <c r="AS2896" s="0" t="n">
        <v>0</v>
      </c>
      <c r="AT2896" s="0" t="n">
        <v>1</v>
      </c>
      <c r="AU2896" s="0" t="n">
        <v>12</v>
      </c>
      <c r="AV2896" s="0" t="s">
        <v>79</v>
      </c>
      <c r="AW2896" s="0" t="s">
        <v>85</v>
      </c>
      <c r="BM2896" s="0" t="n">
        <v>80</v>
      </c>
      <c r="BN2896" s="0" t="s">
        <v>834</v>
      </c>
      <c r="BO2896" s="0" t="s">
        <v>76</v>
      </c>
    </row>
    <row r="2897" customFormat="false" ht="12.75" hidden="false" customHeight="false" outlineLevel="0" collapsed="false">
      <c r="A2897" s="0" t="s">
        <v>279</v>
      </c>
      <c r="B2897" s="0" t="s">
        <v>68</v>
      </c>
      <c r="C2897" s="0" t="s">
        <v>69</v>
      </c>
      <c r="D2897" s="0" t="s">
        <v>70</v>
      </c>
      <c r="E2897" s="0" t="s">
        <v>71</v>
      </c>
      <c r="F2897" s="0" t="s">
        <v>72</v>
      </c>
      <c r="G2897" s="0" t="n">
        <v>0.4523935</v>
      </c>
      <c r="H2897" s="0" t="n">
        <v>0.0905555555555555</v>
      </c>
      <c r="I2897" s="0" t="s">
        <v>68</v>
      </c>
      <c r="P2897" s="0" t="s">
        <v>72</v>
      </c>
      <c r="Q2897" s="0" t="str">
        <f aca="false">IF(V2897="","",V2897)</f>
        <v/>
      </c>
      <c r="W2897" s="0" t="n">
        <v>-162.332</v>
      </c>
      <c r="X2897" s="0" t="n">
        <v>77.8995</v>
      </c>
      <c r="Y2897" s="0" t="s">
        <v>74</v>
      </c>
      <c r="Z2897" s="3" t="n">
        <v>38938.34</v>
      </c>
      <c r="AA2897" s="3" t="n">
        <v>38938.34</v>
      </c>
      <c r="AB2897" s="0" t="n">
        <v>9</v>
      </c>
      <c r="AC2897" s="0" t="n">
        <v>8</v>
      </c>
      <c r="AD2897" s="0" t="n">
        <v>2006</v>
      </c>
      <c r="AE2897" s="0" t="n">
        <v>2524</v>
      </c>
      <c r="AF2897" s="0" t="s">
        <v>77</v>
      </c>
      <c r="BO2897" s="0" t="s">
        <v>76</v>
      </c>
    </row>
    <row r="2898" customFormat="false" ht="12.75" hidden="false" customHeight="false" outlineLevel="0" collapsed="false">
      <c r="A2898" s="0" t="s">
        <v>279</v>
      </c>
      <c r="B2898" s="0" t="s">
        <v>68</v>
      </c>
      <c r="C2898" s="0" t="s">
        <v>69</v>
      </c>
      <c r="D2898" s="0" t="s">
        <v>70</v>
      </c>
      <c r="E2898" s="0" t="s">
        <v>71</v>
      </c>
      <c r="F2898" s="0" t="s">
        <v>72</v>
      </c>
      <c r="G2898" s="0" t="n">
        <v>0.0766273</v>
      </c>
      <c r="H2898" s="4" t="n">
        <v>0.0866666666666666</v>
      </c>
      <c r="I2898" s="0" t="s">
        <v>72</v>
      </c>
      <c r="K2898" s="0" t="s">
        <v>73</v>
      </c>
      <c r="P2898" s="0" t="s">
        <v>68</v>
      </c>
      <c r="Q2898" s="0" t="str">
        <f aca="false">IF(V2898="","",V2898)</f>
        <v/>
      </c>
      <c r="W2898" s="0" t="n">
        <v>-162.317</v>
      </c>
      <c r="X2898" s="0" t="n">
        <v>77.9022</v>
      </c>
      <c r="Y2898" s="0" t="s">
        <v>74</v>
      </c>
      <c r="Z2898" s="3" t="n">
        <v>38938.3437731481</v>
      </c>
      <c r="AA2898" s="3" t="n">
        <v>38938.3437731481</v>
      </c>
      <c r="AB2898" s="0" t="n">
        <v>9</v>
      </c>
      <c r="AC2898" s="0" t="n">
        <v>8</v>
      </c>
      <c r="AD2898" s="0" t="n">
        <v>2006</v>
      </c>
      <c r="AE2898" s="0" t="n">
        <v>2543</v>
      </c>
      <c r="AF2898" s="0" t="s">
        <v>75</v>
      </c>
      <c r="BO2898" s="0" t="s">
        <v>76</v>
      </c>
    </row>
    <row r="2899" customFormat="false" ht="12.75" hidden="false" customHeight="false" outlineLevel="0" collapsed="false">
      <c r="A2899" s="0" t="s">
        <v>279</v>
      </c>
      <c r="B2899" s="0" t="s">
        <v>68</v>
      </c>
      <c r="C2899" s="0" t="s">
        <v>69</v>
      </c>
      <c r="D2899" s="0" t="s">
        <v>70</v>
      </c>
      <c r="E2899" s="0" t="s">
        <v>71</v>
      </c>
      <c r="F2899" s="0" t="s">
        <v>72</v>
      </c>
      <c r="G2899" s="0" t="n">
        <v>2.3313884</v>
      </c>
      <c r="H2899" s="4" t="n">
        <v>0.369444444444444</v>
      </c>
      <c r="I2899" s="0" t="s">
        <v>68</v>
      </c>
      <c r="P2899" s="0" t="s">
        <v>72</v>
      </c>
      <c r="Q2899" s="0" t="str">
        <f aca="false">IF(V2899="","",V2899)</f>
        <v/>
      </c>
      <c r="W2899" s="0" t="n">
        <v>-162.316</v>
      </c>
      <c r="X2899" s="0" t="n">
        <v>77.9019</v>
      </c>
      <c r="Y2899" s="0" t="s">
        <v>74</v>
      </c>
      <c r="Z2899" s="3" t="n">
        <v>38938.3473842593</v>
      </c>
      <c r="AA2899" s="3" t="n">
        <v>38938.3473842593</v>
      </c>
      <c r="AB2899" s="0" t="n">
        <v>9</v>
      </c>
      <c r="AC2899" s="0" t="n">
        <v>8</v>
      </c>
      <c r="AD2899" s="0" t="n">
        <v>2006</v>
      </c>
      <c r="AE2899" s="0" t="n">
        <v>2548</v>
      </c>
      <c r="AF2899" s="0" t="s">
        <v>77</v>
      </c>
      <c r="BO2899" s="0" t="s">
        <v>76</v>
      </c>
    </row>
    <row r="2900" customFormat="false" ht="12.75" hidden="false" customHeight="false" outlineLevel="0" collapsed="false">
      <c r="A2900" s="0" t="s">
        <v>279</v>
      </c>
      <c r="B2900" s="0" t="s">
        <v>68</v>
      </c>
      <c r="C2900" s="0" t="s">
        <v>69</v>
      </c>
      <c r="D2900" s="0" t="s">
        <v>70</v>
      </c>
      <c r="E2900" s="0" t="s">
        <v>71</v>
      </c>
      <c r="F2900" s="0" t="s">
        <v>72</v>
      </c>
      <c r="G2900" s="0" t="n">
        <v>0.049892</v>
      </c>
      <c r="H2900" s="0" t="n">
        <v>0.0169444444444444</v>
      </c>
      <c r="I2900" s="0" t="s">
        <v>72</v>
      </c>
      <c r="K2900" s="0" t="s">
        <v>73</v>
      </c>
      <c r="P2900" s="0" t="s">
        <v>68</v>
      </c>
      <c r="Q2900" s="0" t="str">
        <f aca="false">IF(V2900="","",V2900)</f>
        <v/>
      </c>
      <c r="W2900" s="0" t="n">
        <v>-162.38</v>
      </c>
      <c r="X2900" s="0" t="n">
        <v>77.9074</v>
      </c>
      <c r="Y2900" s="0" t="s">
        <v>74</v>
      </c>
      <c r="Z2900" s="3" t="n">
        <v>38938.3627777778</v>
      </c>
      <c r="AA2900" s="3" t="n">
        <v>38938.3627777778</v>
      </c>
      <c r="AB2900" s="0" t="n">
        <v>9</v>
      </c>
      <c r="AC2900" s="0" t="n">
        <v>8</v>
      </c>
      <c r="AD2900" s="0" t="n">
        <v>2006</v>
      </c>
      <c r="AE2900" s="0" t="n">
        <v>2164</v>
      </c>
      <c r="AF2900" s="0" t="s">
        <v>75</v>
      </c>
      <c r="BO2900" s="0" t="s">
        <v>76</v>
      </c>
    </row>
    <row r="2901" customFormat="false" ht="12.75" hidden="false" customHeight="false" outlineLevel="0" collapsed="false">
      <c r="A2901" s="0" t="s">
        <v>279</v>
      </c>
      <c r="B2901" s="0" t="s">
        <v>68</v>
      </c>
      <c r="C2901" s="0" t="s">
        <v>69</v>
      </c>
      <c r="D2901" s="0" t="s">
        <v>70</v>
      </c>
      <c r="E2901" s="0" t="s">
        <v>71</v>
      </c>
      <c r="F2901" s="0" t="s">
        <v>72</v>
      </c>
      <c r="G2901" s="0" t="n">
        <v>0.2449249</v>
      </c>
      <c r="H2901" s="0" t="n">
        <v>0.0544444444444444</v>
      </c>
      <c r="I2901" s="0" t="s">
        <v>68</v>
      </c>
      <c r="P2901" s="0" t="s">
        <v>72</v>
      </c>
      <c r="Q2901" s="0" t="str">
        <f aca="false">IF(V2901="","",V2901)</f>
        <v/>
      </c>
      <c r="W2901" s="0" t="n">
        <v>-162.382</v>
      </c>
      <c r="X2901" s="0" t="n">
        <v>77.9074</v>
      </c>
      <c r="Y2901" s="0" t="s">
        <v>74</v>
      </c>
      <c r="Z2901" s="3" t="n">
        <v>38938.3634837963</v>
      </c>
      <c r="AA2901" s="3" t="n">
        <v>38938.3634837963</v>
      </c>
      <c r="AB2901" s="0" t="n">
        <v>9</v>
      </c>
      <c r="AC2901" s="0" t="n">
        <v>8</v>
      </c>
      <c r="AD2901" s="0" t="n">
        <v>2006</v>
      </c>
      <c r="AE2901" s="0" t="n">
        <v>2146</v>
      </c>
      <c r="AF2901" s="0" t="s">
        <v>77</v>
      </c>
      <c r="BO2901" s="0" t="s">
        <v>76</v>
      </c>
    </row>
    <row r="2902" customFormat="false" ht="12.75" hidden="false" customHeight="false" outlineLevel="0" collapsed="false">
      <c r="A2902" s="0" t="s">
        <v>279</v>
      </c>
      <c r="B2902" s="0" t="s">
        <v>68</v>
      </c>
      <c r="C2902" s="0" t="s">
        <v>69</v>
      </c>
      <c r="D2902" s="0" t="s">
        <v>70</v>
      </c>
      <c r="E2902" s="0" t="s">
        <v>71</v>
      </c>
      <c r="F2902" s="0" t="s">
        <v>72</v>
      </c>
      <c r="G2902" s="0" t="n">
        <v>0.04390894</v>
      </c>
      <c r="H2902" s="4" t="n">
        <v>0.0888888888888889</v>
      </c>
      <c r="I2902" s="0" t="s">
        <v>72</v>
      </c>
      <c r="K2902" s="0" t="s">
        <v>73</v>
      </c>
      <c r="P2902" s="0" t="s">
        <v>68</v>
      </c>
      <c r="Q2902" s="0" t="str">
        <f aca="false">IF(V2902="","",V2902)</f>
        <v/>
      </c>
      <c r="W2902" s="0" t="n">
        <v>-162.393</v>
      </c>
      <c r="X2902" s="0" t="n">
        <v>77.9077</v>
      </c>
      <c r="Y2902" s="0" t="s">
        <v>74</v>
      </c>
      <c r="Z2902" s="3" t="n">
        <v>38938.3657523148</v>
      </c>
      <c r="AA2902" s="3" t="n">
        <v>38938.3657523148</v>
      </c>
      <c r="AB2902" s="0" t="n">
        <v>9</v>
      </c>
      <c r="AC2902" s="0" t="n">
        <v>8</v>
      </c>
      <c r="AD2902" s="0" t="n">
        <v>2006</v>
      </c>
      <c r="AE2902" s="0" t="n">
        <v>2034</v>
      </c>
      <c r="AF2902" s="0" t="s">
        <v>75</v>
      </c>
      <c r="BO2902" s="0" t="s">
        <v>76</v>
      </c>
    </row>
    <row r="2903" customFormat="false" ht="12.75" hidden="false" customHeight="false" outlineLevel="0" collapsed="false">
      <c r="A2903" s="0" t="s">
        <v>279</v>
      </c>
      <c r="B2903" s="0" t="s">
        <v>68</v>
      </c>
      <c r="C2903" s="0" t="s">
        <v>69</v>
      </c>
      <c r="D2903" s="0" t="s">
        <v>70</v>
      </c>
      <c r="E2903" s="0" t="s">
        <v>71</v>
      </c>
      <c r="F2903" s="0" t="s">
        <v>72</v>
      </c>
      <c r="G2903" s="0" t="n">
        <v>0.06335327</v>
      </c>
      <c r="H2903" s="4" t="n">
        <v>0.0513888888888889</v>
      </c>
      <c r="I2903" s="0" t="s">
        <v>68</v>
      </c>
      <c r="P2903" s="0" t="s">
        <v>72</v>
      </c>
      <c r="Q2903" s="0" t="str">
        <f aca="false">IF(V2903="","",V2903)</f>
        <v/>
      </c>
      <c r="W2903" s="0" t="n">
        <v>-162.394</v>
      </c>
      <c r="X2903" s="0" t="n">
        <v>77.9074</v>
      </c>
      <c r="Y2903" s="0" t="s">
        <v>74</v>
      </c>
      <c r="Z2903" s="3" t="n">
        <v>38938.3694560185</v>
      </c>
      <c r="AA2903" s="3" t="n">
        <v>38938.3694560185</v>
      </c>
      <c r="AB2903" s="0" t="n">
        <v>9</v>
      </c>
      <c r="AC2903" s="0" t="n">
        <v>8</v>
      </c>
      <c r="AD2903" s="0" t="n">
        <v>2006</v>
      </c>
      <c r="AE2903" s="0" t="n">
        <v>2047</v>
      </c>
      <c r="AF2903" s="0" t="s">
        <v>77</v>
      </c>
      <c r="BO2903" s="0" t="s">
        <v>76</v>
      </c>
    </row>
    <row r="2904" customFormat="false" ht="12.75" hidden="false" customHeight="false" outlineLevel="0" collapsed="false">
      <c r="A2904" s="0" t="s">
        <v>279</v>
      </c>
      <c r="B2904" s="0" t="s">
        <v>68</v>
      </c>
      <c r="C2904" s="0" t="s">
        <v>69</v>
      </c>
      <c r="D2904" s="0" t="s">
        <v>70</v>
      </c>
      <c r="E2904" s="0" t="s">
        <v>71</v>
      </c>
      <c r="F2904" s="0" t="s">
        <v>72</v>
      </c>
      <c r="G2904" s="0" t="n">
        <v>0.04514457</v>
      </c>
      <c r="H2904" s="4" t="n">
        <v>0.0358333333333333</v>
      </c>
      <c r="I2904" s="0" t="s">
        <v>72</v>
      </c>
      <c r="K2904" s="0" t="s">
        <v>73</v>
      </c>
      <c r="P2904" s="0" t="s">
        <v>68</v>
      </c>
      <c r="Q2904" s="0" t="str">
        <f aca="false">IF(V2904="","",V2904)</f>
        <v/>
      </c>
      <c r="W2904" s="0" t="n">
        <v>-162.395</v>
      </c>
      <c r="X2904" s="0" t="n">
        <v>77.9071</v>
      </c>
      <c r="Y2904" s="0" t="s">
        <v>74</v>
      </c>
      <c r="Z2904" s="3" t="n">
        <v>38938.3715972222</v>
      </c>
      <c r="AA2904" s="3" t="n">
        <v>38938.3715972222</v>
      </c>
      <c r="AB2904" s="0" t="n">
        <v>9</v>
      </c>
      <c r="AC2904" s="0" t="n">
        <v>8</v>
      </c>
      <c r="AD2904" s="0" t="n">
        <v>2006</v>
      </c>
      <c r="AE2904" s="0" t="n">
        <v>2040</v>
      </c>
      <c r="AF2904" s="0" t="s">
        <v>75</v>
      </c>
      <c r="BO2904" s="0" t="s">
        <v>76</v>
      </c>
    </row>
    <row r="2905" customFormat="false" ht="12.75" hidden="false" customHeight="false" outlineLevel="0" collapsed="false">
      <c r="A2905" s="0" t="s">
        <v>279</v>
      </c>
      <c r="B2905" s="0" t="s">
        <v>68</v>
      </c>
      <c r="C2905" s="0" t="s">
        <v>69</v>
      </c>
      <c r="D2905" s="0" t="s">
        <v>70</v>
      </c>
      <c r="E2905" s="0" t="s">
        <v>71</v>
      </c>
      <c r="F2905" s="0" t="s">
        <v>72</v>
      </c>
      <c r="G2905" s="0" t="n">
        <v>0.0361374</v>
      </c>
      <c r="H2905" s="4" t="n">
        <v>0.0177777777777777</v>
      </c>
      <c r="I2905" s="0" t="s">
        <v>68</v>
      </c>
      <c r="P2905" s="0" t="s">
        <v>72</v>
      </c>
      <c r="Q2905" s="0" t="str">
        <f aca="false">IF(V2905="","",V2905)</f>
        <v/>
      </c>
      <c r="W2905" s="0" t="n">
        <v>-162.395</v>
      </c>
      <c r="X2905" s="0" t="n">
        <v>77.9073</v>
      </c>
      <c r="Y2905" s="0" t="s">
        <v>74</v>
      </c>
      <c r="Z2905" s="3" t="n">
        <v>38938.3730902778</v>
      </c>
      <c r="AA2905" s="3" t="n">
        <v>38938.3730902778</v>
      </c>
      <c r="AB2905" s="0" t="n">
        <v>9</v>
      </c>
      <c r="AC2905" s="0" t="n">
        <v>8</v>
      </c>
      <c r="AD2905" s="0" t="n">
        <v>2006</v>
      </c>
      <c r="AE2905" s="0" t="n">
        <v>2036</v>
      </c>
      <c r="AF2905" s="0" t="s">
        <v>77</v>
      </c>
      <c r="BO2905" s="0" t="s">
        <v>76</v>
      </c>
    </row>
    <row r="2906" customFormat="false" ht="12.75" hidden="false" customHeight="false" outlineLevel="0" collapsed="false">
      <c r="A2906" s="0" t="s">
        <v>279</v>
      </c>
      <c r="B2906" s="0" t="s">
        <v>68</v>
      </c>
      <c r="C2906" s="0" t="s">
        <v>69</v>
      </c>
      <c r="D2906" s="0" t="s">
        <v>70</v>
      </c>
      <c r="E2906" s="0" t="s">
        <v>71</v>
      </c>
      <c r="F2906" s="0" t="s">
        <v>72</v>
      </c>
      <c r="G2906" s="0" t="n">
        <v>0.0334598</v>
      </c>
      <c r="H2906" s="0" t="n">
        <v>0.0183333333333333</v>
      </c>
      <c r="I2906" s="0" t="s">
        <v>72</v>
      </c>
      <c r="K2906" s="0" t="s">
        <v>73</v>
      </c>
      <c r="P2906" s="0" t="s">
        <v>68</v>
      </c>
      <c r="Q2906" s="0" t="str">
        <f aca="false">IF(V2906="","",V2906)</f>
        <v/>
      </c>
      <c r="W2906" s="0" t="n">
        <v>-162.395</v>
      </c>
      <c r="X2906" s="0" t="n">
        <v>77.9076</v>
      </c>
      <c r="Y2906" s="0" t="s">
        <v>74</v>
      </c>
      <c r="Z2906" s="3" t="n">
        <v>38938.3738310185</v>
      </c>
      <c r="AA2906" s="3" t="n">
        <v>38938.3738310185</v>
      </c>
      <c r="AB2906" s="0" t="n">
        <v>9</v>
      </c>
      <c r="AC2906" s="0" t="n">
        <v>8</v>
      </c>
      <c r="AD2906" s="0" t="n">
        <v>2006</v>
      </c>
      <c r="AE2906" s="0" t="n">
        <v>2038</v>
      </c>
      <c r="AF2906" s="0" t="s">
        <v>75</v>
      </c>
      <c r="BO2906" s="0" t="s">
        <v>76</v>
      </c>
    </row>
    <row r="2907" customFormat="false" ht="12.75" hidden="false" customHeight="false" outlineLevel="0" collapsed="false">
      <c r="A2907" s="0" t="s">
        <v>279</v>
      </c>
      <c r="B2907" s="0" t="s">
        <v>68</v>
      </c>
      <c r="C2907" s="0" t="s">
        <v>69</v>
      </c>
      <c r="D2907" s="0" t="s">
        <v>70</v>
      </c>
      <c r="E2907" s="0" t="s">
        <v>71</v>
      </c>
      <c r="F2907" s="0" t="s">
        <v>72</v>
      </c>
      <c r="G2907" s="0" t="n">
        <v>0.177382</v>
      </c>
      <c r="H2907" s="0" t="n">
        <v>0.0555555555555555</v>
      </c>
      <c r="I2907" s="0" t="s">
        <v>68</v>
      </c>
      <c r="P2907" s="0" t="s">
        <v>72</v>
      </c>
      <c r="Q2907" s="0" t="str">
        <f aca="false">IF(V2907="","",V2907)</f>
        <v/>
      </c>
      <c r="W2907" s="0" t="n">
        <v>-162.394</v>
      </c>
      <c r="X2907" s="0" t="n">
        <v>77.9074</v>
      </c>
      <c r="Y2907" s="0" t="s">
        <v>74</v>
      </c>
      <c r="Z2907" s="3" t="n">
        <v>38938.3745949074</v>
      </c>
      <c r="AA2907" s="3" t="n">
        <v>38938.3745949074</v>
      </c>
      <c r="AB2907" s="0" t="n">
        <v>9</v>
      </c>
      <c r="AC2907" s="0" t="n">
        <v>8</v>
      </c>
      <c r="AD2907" s="0" t="n">
        <v>2006</v>
      </c>
      <c r="AE2907" s="0" t="n">
        <v>2050</v>
      </c>
      <c r="AF2907" s="0" t="s">
        <v>77</v>
      </c>
      <c r="BO2907" s="0" t="s">
        <v>76</v>
      </c>
    </row>
    <row r="2908" customFormat="false" ht="12.75" hidden="false" customHeight="false" outlineLevel="0" collapsed="false">
      <c r="A2908" s="0" t="s">
        <v>279</v>
      </c>
      <c r="B2908" s="0" t="s">
        <v>68</v>
      </c>
      <c r="C2908" s="0" t="s">
        <v>69</v>
      </c>
      <c r="D2908" s="0" t="s">
        <v>70</v>
      </c>
      <c r="E2908" s="0" t="s">
        <v>71</v>
      </c>
      <c r="F2908" s="0" t="s">
        <v>72</v>
      </c>
      <c r="G2908" s="0" t="n">
        <v>3.46429725</v>
      </c>
      <c r="H2908" s="4" t="n">
        <v>5.14944444444435</v>
      </c>
      <c r="I2908" s="0" t="s">
        <v>72</v>
      </c>
      <c r="K2908" s="0" t="s">
        <v>73</v>
      </c>
      <c r="P2908" s="0" t="s">
        <v>68</v>
      </c>
      <c r="Q2908" s="0" t="str">
        <f aca="false">IF(V2908="","",V2908)</f>
        <v/>
      </c>
      <c r="W2908" s="0" t="n">
        <v>-162.389</v>
      </c>
      <c r="X2908" s="0" t="n">
        <v>77.9064</v>
      </c>
      <c r="Y2908" s="0" t="s">
        <v>74</v>
      </c>
      <c r="Z2908" s="3" t="n">
        <v>38938.3769097222</v>
      </c>
      <c r="AA2908" s="3" t="n">
        <v>38938.3769097222</v>
      </c>
      <c r="AB2908" s="0" t="n">
        <v>9</v>
      </c>
      <c r="AC2908" s="0" t="n">
        <v>8</v>
      </c>
      <c r="AD2908" s="0" t="n">
        <v>2006</v>
      </c>
      <c r="AE2908" s="0" t="n">
        <v>2112</v>
      </c>
      <c r="AF2908" s="0" t="s">
        <v>75</v>
      </c>
      <c r="BO2908" s="0" t="s">
        <v>76</v>
      </c>
    </row>
    <row r="2909" customFormat="false" ht="12.75" hidden="false" customHeight="false" outlineLevel="0" collapsed="false">
      <c r="A2909" s="0" t="s">
        <v>279</v>
      </c>
      <c r="B2909" s="0" t="s">
        <v>68</v>
      </c>
      <c r="C2909" s="0" t="s">
        <v>69</v>
      </c>
      <c r="D2909" s="0" t="s">
        <v>70</v>
      </c>
      <c r="E2909" s="0" t="s">
        <v>71</v>
      </c>
      <c r="F2909" s="0" t="s">
        <v>72</v>
      </c>
      <c r="G2909" s="0" t="n">
        <v>7.8416652</v>
      </c>
      <c r="H2909" s="0" t="n">
        <v>0.97972222222222</v>
      </c>
      <c r="I2909" s="0" t="s">
        <v>68</v>
      </c>
      <c r="P2909" s="0" t="s">
        <v>72</v>
      </c>
      <c r="Q2909" s="0" t="str">
        <f aca="false">IF(V2909="","",V2909)</f>
        <v/>
      </c>
      <c r="W2909" s="0" t="n">
        <v>-162.259</v>
      </c>
      <c r="X2909" s="0" t="n">
        <v>77.8914</v>
      </c>
      <c r="Y2909" s="0" t="s">
        <v>74</v>
      </c>
      <c r="Z2909" s="3" t="n">
        <v>38938.5914699074</v>
      </c>
      <c r="AA2909" s="3" t="n">
        <v>38938.5914699074</v>
      </c>
      <c r="AB2909" s="0" t="n">
        <v>9</v>
      </c>
      <c r="AC2909" s="0" t="n">
        <v>8</v>
      </c>
      <c r="AD2909" s="0" t="n">
        <v>2006</v>
      </c>
      <c r="AE2909" s="0" t="n">
        <v>2628</v>
      </c>
      <c r="AF2909" s="0" t="s">
        <v>77</v>
      </c>
      <c r="BO2909" s="0" t="s">
        <v>76</v>
      </c>
    </row>
    <row r="2910" customFormat="false" ht="12.75" hidden="false" customHeight="false" outlineLevel="0" collapsed="false">
      <c r="A2910" s="0" t="s">
        <v>279</v>
      </c>
      <c r="B2910" s="0" t="s">
        <v>68</v>
      </c>
      <c r="C2910" s="0" t="s">
        <v>69</v>
      </c>
      <c r="D2910" s="0" t="s">
        <v>70</v>
      </c>
      <c r="E2910" s="0" t="s">
        <v>71</v>
      </c>
      <c r="F2910" s="0" t="s">
        <v>72</v>
      </c>
      <c r="G2910" s="0" t="n">
        <v>0.0618541</v>
      </c>
      <c r="H2910" s="0" t="n">
        <v>0.0519444444444444</v>
      </c>
      <c r="I2910" s="0" t="s">
        <v>72</v>
      </c>
      <c r="K2910" s="0" t="s">
        <v>73</v>
      </c>
      <c r="P2910" s="0" t="s">
        <v>68</v>
      </c>
      <c r="Q2910" s="0" t="str">
        <f aca="false">IF(V2910="","",V2910)</f>
        <v/>
      </c>
      <c r="W2910" s="0" t="n">
        <v>-162.437</v>
      </c>
      <c r="X2910" s="0" t="n">
        <v>77.9119</v>
      </c>
      <c r="Y2910" s="0" t="s">
        <v>74</v>
      </c>
      <c r="Z2910" s="3" t="n">
        <v>38938.6322916667</v>
      </c>
      <c r="AA2910" s="3" t="n">
        <v>38938.6322916667</v>
      </c>
      <c r="AB2910" s="0" t="n">
        <v>9</v>
      </c>
      <c r="AC2910" s="0" t="n">
        <v>8</v>
      </c>
      <c r="AD2910" s="0" t="n">
        <v>2006</v>
      </c>
      <c r="AE2910" s="0" t="n">
        <v>1468</v>
      </c>
      <c r="AF2910" s="0" t="s">
        <v>75</v>
      </c>
      <c r="BO2910" s="0" t="s">
        <v>76</v>
      </c>
    </row>
    <row r="2911" customFormat="false" ht="12.75" hidden="false" customHeight="false" outlineLevel="0" collapsed="false">
      <c r="A2911" s="0" t="s">
        <v>279</v>
      </c>
      <c r="B2911" s="0" t="s">
        <v>68</v>
      </c>
      <c r="C2911" s="0" t="s">
        <v>69</v>
      </c>
      <c r="D2911" s="0" t="s">
        <v>70</v>
      </c>
      <c r="E2911" s="0" t="s">
        <v>71</v>
      </c>
      <c r="F2911" s="0" t="s">
        <v>72</v>
      </c>
      <c r="G2911" s="0" t="n">
        <v>0.2061598</v>
      </c>
      <c r="H2911" s="4" t="n">
        <v>0.0872222222222223</v>
      </c>
      <c r="I2911" s="0" t="s">
        <v>68</v>
      </c>
      <c r="P2911" s="0" t="s">
        <v>72</v>
      </c>
      <c r="Q2911" s="0" t="str">
        <f aca="false">IF(V2911="","",V2911)</f>
        <v/>
      </c>
      <c r="W2911" s="0" t="n">
        <v>-162.434</v>
      </c>
      <c r="X2911" s="0" t="n">
        <v>77.9119</v>
      </c>
      <c r="Y2911" s="0" t="s">
        <v>74</v>
      </c>
      <c r="Z2911" s="3" t="n">
        <v>38938.6344560185</v>
      </c>
      <c r="AA2911" s="3" t="n">
        <v>38938.6344560185</v>
      </c>
      <c r="AB2911" s="0" t="n">
        <v>9</v>
      </c>
      <c r="AC2911" s="0" t="n">
        <v>8</v>
      </c>
      <c r="AD2911" s="0" t="n">
        <v>2006</v>
      </c>
      <c r="AE2911" s="0" t="n">
        <v>1487</v>
      </c>
      <c r="AF2911" s="0" t="s">
        <v>77</v>
      </c>
      <c r="BO2911" s="0" t="s">
        <v>76</v>
      </c>
    </row>
    <row r="2912" customFormat="false" ht="12.75" hidden="false" customHeight="false" outlineLevel="0" collapsed="false">
      <c r="A2912" s="0" t="s">
        <v>279</v>
      </c>
      <c r="B2912" s="0" t="s">
        <v>68</v>
      </c>
      <c r="C2912" s="0" t="s">
        <v>69</v>
      </c>
      <c r="D2912" s="0" t="s">
        <v>70</v>
      </c>
      <c r="E2912" s="0" t="s">
        <v>71</v>
      </c>
      <c r="F2912" s="0" t="s">
        <v>72</v>
      </c>
      <c r="G2912" s="0" t="n">
        <v>0.0606214</v>
      </c>
      <c r="H2912" s="4" t="n">
        <v>0.0361111111111111</v>
      </c>
      <c r="I2912" s="0" t="s">
        <v>72</v>
      </c>
      <c r="K2912" s="0" t="s">
        <v>73</v>
      </c>
      <c r="P2912" s="0" t="s">
        <v>68</v>
      </c>
      <c r="Q2912" s="0" t="str">
        <f aca="false">IF(V2912="","",V2912)</f>
        <v/>
      </c>
      <c r="W2912" s="0" t="n">
        <v>-162.426</v>
      </c>
      <c r="X2912" s="0" t="n">
        <v>77.9118</v>
      </c>
      <c r="Y2912" s="0" t="s">
        <v>74</v>
      </c>
      <c r="Z2912" s="3" t="n">
        <v>38938.6380902778</v>
      </c>
      <c r="AA2912" s="3" t="n">
        <v>38938.6380902778</v>
      </c>
      <c r="AB2912" s="0" t="n">
        <v>9</v>
      </c>
      <c r="AC2912" s="0" t="n">
        <v>8</v>
      </c>
      <c r="AD2912" s="0" t="n">
        <v>2006</v>
      </c>
      <c r="AE2912" s="0" t="n">
        <v>1553</v>
      </c>
      <c r="AF2912" s="0" t="s">
        <v>75</v>
      </c>
      <c r="BO2912" s="0" t="s">
        <v>76</v>
      </c>
    </row>
    <row r="2913" customFormat="false" ht="12.75" hidden="false" customHeight="false" outlineLevel="0" collapsed="false">
      <c r="A2913" s="0" t="s">
        <v>279</v>
      </c>
      <c r="B2913" s="0" t="s">
        <v>68</v>
      </c>
      <c r="C2913" s="0" t="s">
        <v>69</v>
      </c>
      <c r="D2913" s="0" t="s">
        <v>70</v>
      </c>
      <c r="E2913" s="0" t="s">
        <v>71</v>
      </c>
      <c r="F2913" s="0" t="s">
        <v>72</v>
      </c>
      <c r="G2913" s="0" t="n">
        <v>0.0855921</v>
      </c>
      <c r="H2913" s="4" t="n">
        <v>0.035</v>
      </c>
      <c r="I2913" s="0" t="s">
        <v>68</v>
      </c>
      <c r="P2913" s="0" t="s">
        <v>72</v>
      </c>
      <c r="Q2913" s="0" t="str">
        <f aca="false">IF(V2913="","",V2913)</f>
        <v/>
      </c>
      <c r="W2913" s="0" t="n">
        <v>-162.423</v>
      </c>
      <c r="X2913" s="0" t="n">
        <v>77.9118</v>
      </c>
      <c r="Y2913" s="0" t="s">
        <v>74</v>
      </c>
      <c r="Z2913" s="3" t="n">
        <v>38938.6395949074</v>
      </c>
      <c r="AA2913" s="3" t="n">
        <v>38938.6395949074</v>
      </c>
      <c r="AB2913" s="0" t="n">
        <v>9</v>
      </c>
      <c r="AC2913" s="0" t="n">
        <v>8</v>
      </c>
      <c r="AD2913" s="0" t="n">
        <v>2006</v>
      </c>
      <c r="AE2913" s="0" t="n">
        <v>1560</v>
      </c>
      <c r="AF2913" s="0" t="s">
        <v>77</v>
      </c>
      <c r="BO2913" s="0" t="s">
        <v>76</v>
      </c>
    </row>
    <row r="2914" customFormat="false" ht="12.75" hidden="false" customHeight="false" outlineLevel="0" collapsed="false">
      <c r="A2914" s="0" t="s">
        <v>279</v>
      </c>
      <c r="B2914" s="0" t="s">
        <v>68</v>
      </c>
      <c r="C2914" s="0" t="s">
        <v>69</v>
      </c>
      <c r="D2914" s="0" t="s">
        <v>70</v>
      </c>
      <c r="E2914" s="0" t="s">
        <v>71</v>
      </c>
      <c r="F2914" s="0" t="s">
        <v>72</v>
      </c>
      <c r="G2914" s="0" t="n">
        <v>0.0277396</v>
      </c>
      <c r="H2914" s="0" t="n">
        <v>0.0183333333333333</v>
      </c>
      <c r="I2914" s="0" t="s">
        <v>72</v>
      </c>
      <c r="K2914" s="0" t="s">
        <v>73</v>
      </c>
      <c r="P2914" s="0" t="s">
        <v>68</v>
      </c>
      <c r="Q2914" s="0" t="str">
        <f aca="false">IF(V2914="","",V2914)</f>
        <v/>
      </c>
      <c r="W2914" s="0" t="n">
        <v>-162.419</v>
      </c>
      <c r="X2914" s="0" t="n">
        <v>77.9117</v>
      </c>
      <c r="Y2914" s="0" t="s">
        <v>74</v>
      </c>
      <c r="Z2914" s="3" t="n">
        <v>38938.6410532407</v>
      </c>
      <c r="AA2914" s="3" t="n">
        <v>38938.6410532407</v>
      </c>
      <c r="AB2914" s="0" t="n">
        <v>9</v>
      </c>
      <c r="AC2914" s="0" t="n">
        <v>8</v>
      </c>
      <c r="AD2914" s="0" t="n">
        <v>2006</v>
      </c>
      <c r="AE2914" s="0" t="n">
        <v>1609</v>
      </c>
      <c r="AF2914" s="0" t="s">
        <v>75</v>
      </c>
      <c r="BO2914" s="0" t="s">
        <v>76</v>
      </c>
    </row>
    <row r="2915" customFormat="false" ht="12.75" hidden="false" customHeight="false" outlineLevel="0" collapsed="false">
      <c r="A2915" s="0" t="s">
        <v>279</v>
      </c>
      <c r="B2915" s="0" t="s">
        <v>68</v>
      </c>
      <c r="C2915" s="0" t="s">
        <v>69</v>
      </c>
      <c r="D2915" s="0" t="s">
        <v>70</v>
      </c>
      <c r="E2915" s="0" t="s">
        <v>71</v>
      </c>
      <c r="F2915" s="0" t="s">
        <v>72</v>
      </c>
      <c r="G2915" s="0" t="n">
        <v>0.0696465</v>
      </c>
      <c r="H2915" s="0" t="n">
        <v>0.0344444444444444</v>
      </c>
      <c r="I2915" s="0" t="s">
        <v>68</v>
      </c>
      <c r="P2915" s="0" t="s">
        <v>72</v>
      </c>
      <c r="Q2915" s="0" t="str">
        <f aca="false">IF(V2915="","",V2915)</f>
        <v/>
      </c>
      <c r="W2915" s="0" t="n">
        <v>-162.418</v>
      </c>
      <c r="X2915" s="0" t="n">
        <v>77.9117</v>
      </c>
      <c r="Y2915" s="0" t="s">
        <v>74</v>
      </c>
      <c r="Z2915" s="3" t="n">
        <v>38938.6418171296</v>
      </c>
      <c r="AA2915" s="3" t="n">
        <v>38938.6418171296</v>
      </c>
      <c r="AB2915" s="0" t="n">
        <v>9</v>
      </c>
      <c r="AC2915" s="0" t="n">
        <v>8</v>
      </c>
      <c r="AD2915" s="0" t="n">
        <v>2006</v>
      </c>
      <c r="AE2915" s="0" t="n">
        <v>1610</v>
      </c>
      <c r="AF2915" s="0" t="s">
        <v>77</v>
      </c>
      <c r="BO2915" s="0" t="s">
        <v>76</v>
      </c>
    </row>
    <row r="2916" customFormat="false" ht="12.75" hidden="false" customHeight="false" outlineLevel="0" collapsed="false">
      <c r="A2916" s="0" t="s">
        <v>279</v>
      </c>
      <c r="B2916" s="0" t="s">
        <v>68</v>
      </c>
      <c r="C2916" s="0" t="s">
        <v>69</v>
      </c>
      <c r="D2916" s="0" t="s">
        <v>70</v>
      </c>
      <c r="E2916" s="0" t="s">
        <v>71</v>
      </c>
      <c r="F2916" s="0" t="s">
        <v>72</v>
      </c>
      <c r="G2916" s="0" t="n">
        <v>3.2879786</v>
      </c>
      <c r="H2916" s="4" t="n">
        <v>3.33444444444448</v>
      </c>
      <c r="I2916" s="0" t="s">
        <v>72</v>
      </c>
      <c r="K2916" s="0" t="s">
        <v>73</v>
      </c>
      <c r="P2916" s="0" t="s">
        <v>68</v>
      </c>
      <c r="Q2916" s="0" t="str">
        <f aca="false">IF(V2916="","",V2916)</f>
        <v/>
      </c>
      <c r="W2916" s="0" t="n">
        <v>-162.415</v>
      </c>
      <c r="X2916" s="0" t="n">
        <v>77.9117</v>
      </c>
      <c r="Y2916" s="0" t="s">
        <v>74</v>
      </c>
      <c r="Z2916" s="3" t="n">
        <v>38938.6432523148</v>
      </c>
      <c r="AA2916" s="3" t="n">
        <v>38938.6432523148</v>
      </c>
      <c r="AB2916" s="0" t="n">
        <v>9</v>
      </c>
      <c r="AC2916" s="0" t="n">
        <v>8</v>
      </c>
      <c r="AD2916" s="0" t="n">
        <v>2006</v>
      </c>
      <c r="AE2916" s="0" t="n">
        <v>1630</v>
      </c>
      <c r="AF2916" s="0" t="s">
        <v>75</v>
      </c>
      <c r="BO2916" s="0" t="s">
        <v>76</v>
      </c>
    </row>
    <row r="2917" customFormat="false" ht="12.75" hidden="false" customHeight="false" outlineLevel="0" collapsed="false">
      <c r="A2917" s="0" t="s">
        <v>279</v>
      </c>
      <c r="B2917" s="0" t="s">
        <v>68</v>
      </c>
      <c r="C2917" s="0" t="s">
        <v>69</v>
      </c>
      <c r="D2917" s="0" t="s">
        <v>70</v>
      </c>
      <c r="E2917" s="0" t="s">
        <v>71</v>
      </c>
      <c r="F2917" s="0" t="s">
        <v>72</v>
      </c>
      <c r="G2917" s="0" t="n">
        <v>0.656298</v>
      </c>
      <c r="H2917" s="0" t="n">
        <v>0.0608333333333334</v>
      </c>
      <c r="I2917" s="0" t="s">
        <v>68</v>
      </c>
      <c r="P2917" s="0" t="s">
        <v>72</v>
      </c>
      <c r="Q2917" s="0" t="str">
        <f aca="false">IF(V2917="","",V2917)</f>
        <v/>
      </c>
      <c r="W2917" s="0" t="n">
        <v>-162.282</v>
      </c>
      <c r="X2917" s="0" t="n">
        <v>77.9025</v>
      </c>
      <c r="Y2917" s="0" t="s">
        <v>74</v>
      </c>
      <c r="Z2917" s="3" t="n">
        <v>38938.7821875</v>
      </c>
      <c r="AA2917" s="3" t="n">
        <v>38938.7821875</v>
      </c>
      <c r="AB2917" s="0" t="n">
        <v>9</v>
      </c>
      <c r="AC2917" s="0" t="n">
        <v>8</v>
      </c>
      <c r="AD2917" s="0" t="n">
        <v>2006</v>
      </c>
      <c r="AE2917" s="0" t="n">
        <v>2590</v>
      </c>
      <c r="AF2917" s="0" t="s">
        <v>77</v>
      </c>
      <c r="BO2917" s="0" t="s">
        <v>76</v>
      </c>
    </row>
    <row r="2918" customFormat="false" ht="12.75" hidden="false" customHeight="false" outlineLevel="0" collapsed="false">
      <c r="A2918" s="0" t="s">
        <v>279</v>
      </c>
      <c r="B2918" s="0" t="s">
        <v>68</v>
      </c>
      <c r="C2918" s="0" t="s">
        <v>69</v>
      </c>
      <c r="D2918" s="0" t="s">
        <v>70</v>
      </c>
      <c r="E2918" s="0" t="s">
        <v>71</v>
      </c>
      <c r="F2918" s="0" t="s">
        <v>68</v>
      </c>
      <c r="G2918" s="0" t="n">
        <v>9.3924079</v>
      </c>
      <c r="H2918" s="4" t="n">
        <v>0.84583333333333</v>
      </c>
      <c r="I2918" s="0" t="s">
        <v>68</v>
      </c>
      <c r="M2918" s="0" t="s">
        <v>78</v>
      </c>
      <c r="N2918" s="0" t="n">
        <v>0</v>
      </c>
      <c r="O2918" s="0" t="s">
        <v>79</v>
      </c>
      <c r="P2918" s="0" t="s">
        <v>72</v>
      </c>
      <c r="Q2918" s="0" t="str">
        <f aca="false">IF(V2918="","",V2918)</f>
        <v/>
      </c>
      <c r="W2918" s="0" t="n">
        <v>-162.278</v>
      </c>
      <c r="X2918" s="0" t="n">
        <v>77.8967</v>
      </c>
      <c r="Y2918" s="0" t="s">
        <v>80</v>
      </c>
      <c r="Z2918" s="3" t="n">
        <v>38938.7847222222</v>
      </c>
      <c r="AA2918" s="3" t="n">
        <v>38938.7847222222</v>
      </c>
      <c r="AB2918" s="0" t="n">
        <v>9</v>
      </c>
      <c r="AC2918" s="0" t="n">
        <v>8</v>
      </c>
      <c r="AD2918" s="0" t="n">
        <v>2006</v>
      </c>
      <c r="AE2918" s="0" t="n">
        <v>2597</v>
      </c>
      <c r="AF2918" s="0" t="s">
        <v>77</v>
      </c>
      <c r="AG2918" s="0" t="s">
        <v>81</v>
      </c>
      <c r="AI2918" s="0" t="s">
        <v>82</v>
      </c>
      <c r="AJ2918" s="0" t="s">
        <v>84</v>
      </c>
      <c r="AK2918" s="0" t="s">
        <v>83</v>
      </c>
      <c r="AL2918" s="0" t="n">
        <v>2</v>
      </c>
      <c r="AM2918" s="0" t="n">
        <v>18</v>
      </c>
      <c r="AN2918" s="0" t="n">
        <v>50</v>
      </c>
      <c r="AO2918" s="0" t="n">
        <v>0</v>
      </c>
      <c r="AP2918" s="0" t="s">
        <v>78</v>
      </c>
      <c r="AQ2918" s="0" t="n">
        <v>0</v>
      </c>
      <c r="AR2918" s="0" t="n">
        <v>0</v>
      </c>
      <c r="AS2918" s="0" t="n">
        <v>0</v>
      </c>
      <c r="AT2918" s="0" t="n">
        <v>2</v>
      </c>
      <c r="AU2918" s="0" t="n">
        <v>6</v>
      </c>
      <c r="AV2918" s="0" t="s">
        <v>79</v>
      </c>
      <c r="AW2918" s="0" t="s">
        <v>85</v>
      </c>
      <c r="BM2918" s="0" t="n">
        <v>80</v>
      </c>
      <c r="BN2918" s="0" t="s">
        <v>835</v>
      </c>
      <c r="BO2918" s="0" t="s">
        <v>76</v>
      </c>
    </row>
    <row r="2919" customFormat="false" ht="12.75" hidden="false" customHeight="false" outlineLevel="0" collapsed="false">
      <c r="A2919" s="0" t="s">
        <v>279</v>
      </c>
      <c r="B2919" s="0" t="s">
        <v>68</v>
      </c>
      <c r="C2919" s="0" t="s">
        <v>69</v>
      </c>
      <c r="D2919" s="0" t="s">
        <v>70</v>
      </c>
      <c r="E2919" s="0" t="s">
        <v>71</v>
      </c>
      <c r="F2919" s="0" t="s">
        <v>68</v>
      </c>
      <c r="G2919" s="0" t="n">
        <v>0.0559784</v>
      </c>
      <c r="H2919" s="0" t="n">
        <v>0.0341666666666667</v>
      </c>
      <c r="I2919" s="0" t="s">
        <v>72</v>
      </c>
      <c r="K2919" s="0" t="s">
        <v>73</v>
      </c>
      <c r="M2919" s="0" t="s">
        <v>78</v>
      </c>
      <c r="N2919" s="0" t="n">
        <v>0</v>
      </c>
      <c r="O2919" s="0" t="s">
        <v>79</v>
      </c>
      <c r="P2919" s="0" t="s">
        <v>68</v>
      </c>
      <c r="Q2919" s="0" t="str">
        <f aca="false">IF(V2919="","",V2919)</f>
        <v/>
      </c>
      <c r="W2919" s="0" t="n">
        <v>-162.263</v>
      </c>
      <c r="X2919" s="0" t="n">
        <v>77.8207</v>
      </c>
      <c r="Y2919" s="0" t="s">
        <v>74</v>
      </c>
      <c r="Z2919" s="3" t="n">
        <v>38938.8199652778</v>
      </c>
      <c r="AA2919" s="3" t="n">
        <v>38938.8199652778</v>
      </c>
      <c r="AB2919" s="0" t="n">
        <v>9</v>
      </c>
      <c r="AC2919" s="0" t="n">
        <v>8</v>
      </c>
      <c r="AD2919" s="0" t="n">
        <v>2006</v>
      </c>
      <c r="AE2919" s="0" t="n">
        <v>2673</v>
      </c>
      <c r="AF2919" s="0" t="s">
        <v>75</v>
      </c>
      <c r="AG2919" s="0" t="s">
        <v>81</v>
      </c>
      <c r="AJ2919" s="0" t="s">
        <v>84</v>
      </c>
      <c r="AK2919" s="0" t="s">
        <v>83</v>
      </c>
      <c r="AL2919" s="0" t="n">
        <v>2</v>
      </c>
      <c r="AR2919" s="0" t="n">
        <v>0</v>
      </c>
      <c r="AS2919" s="0" t="n">
        <v>0</v>
      </c>
      <c r="AT2919" s="0" t="n">
        <v>2</v>
      </c>
      <c r="AU2919" s="0" t="n">
        <v>6</v>
      </c>
      <c r="AW2919" s="0" t="s">
        <v>85</v>
      </c>
      <c r="BM2919" s="0" t="n">
        <v>80</v>
      </c>
      <c r="BO2919" s="0" t="s">
        <v>76</v>
      </c>
    </row>
    <row r="2920" customFormat="false" ht="12.75" hidden="false" customHeight="false" outlineLevel="0" collapsed="false">
      <c r="A2920" s="0" t="s">
        <v>279</v>
      </c>
      <c r="B2920" s="0" t="s">
        <v>68</v>
      </c>
      <c r="C2920" s="0" t="s">
        <v>69</v>
      </c>
      <c r="D2920" s="0" t="s">
        <v>70</v>
      </c>
      <c r="E2920" s="0" t="s">
        <v>71</v>
      </c>
      <c r="F2920" s="0" t="s">
        <v>68</v>
      </c>
      <c r="G2920" s="0" t="n">
        <v>0.0620976</v>
      </c>
      <c r="H2920" s="4" t="n">
        <v>0.035</v>
      </c>
      <c r="I2920" s="0" t="s">
        <v>68</v>
      </c>
      <c r="M2920" s="0" t="s">
        <v>78</v>
      </c>
      <c r="N2920" s="0" t="n">
        <v>0</v>
      </c>
      <c r="O2920" s="0" t="s">
        <v>79</v>
      </c>
      <c r="P2920" s="0" t="s">
        <v>72</v>
      </c>
      <c r="Q2920" s="0" t="str">
        <f aca="false">IF(V2920="","",V2920)</f>
        <v/>
      </c>
      <c r="W2920" s="0" t="n">
        <v>-162.261</v>
      </c>
      <c r="X2920" s="0" t="n">
        <v>77.8205</v>
      </c>
      <c r="Y2920" s="0" t="s">
        <v>74</v>
      </c>
      <c r="Z2920" s="3" t="n">
        <v>38938.8213888889</v>
      </c>
      <c r="AA2920" s="3" t="n">
        <v>38938.8213888889</v>
      </c>
      <c r="AB2920" s="0" t="n">
        <v>9</v>
      </c>
      <c r="AC2920" s="0" t="n">
        <v>8</v>
      </c>
      <c r="AD2920" s="0" t="n">
        <v>2006</v>
      </c>
      <c r="AE2920" s="0" t="n">
        <v>2671</v>
      </c>
      <c r="AF2920" s="0" t="s">
        <v>77</v>
      </c>
      <c r="AG2920" s="0" t="s">
        <v>81</v>
      </c>
      <c r="AJ2920" s="0" t="s">
        <v>84</v>
      </c>
      <c r="AK2920" s="0" t="s">
        <v>83</v>
      </c>
      <c r="AL2920" s="0" t="n">
        <v>2</v>
      </c>
      <c r="AR2920" s="0" t="n">
        <v>0</v>
      </c>
      <c r="AS2920" s="0" t="n">
        <v>0</v>
      </c>
      <c r="AT2920" s="0" t="n">
        <v>2</v>
      </c>
      <c r="AU2920" s="0" t="n">
        <v>6</v>
      </c>
      <c r="AW2920" s="0" t="s">
        <v>85</v>
      </c>
      <c r="BM2920" s="0" t="n">
        <v>80</v>
      </c>
      <c r="BO2920" s="0" t="s">
        <v>76</v>
      </c>
    </row>
    <row r="2921" customFormat="false" ht="12.75" hidden="false" customHeight="false" outlineLevel="0" collapsed="false">
      <c r="A2921" s="0" t="s">
        <v>279</v>
      </c>
      <c r="B2921" s="0" t="s">
        <v>68</v>
      </c>
      <c r="C2921" s="0" t="s">
        <v>69</v>
      </c>
      <c r="D2921" s="0" t="s">
        <v>70</v>
      </c>
      <c r="E2921" s="0" t="s">
        <v>71</v>
      </c>
      <c r="F2921" s="0" t="s">
        <v>68</v>
      </c>
      <c r="G2921" s="0" t="n">
        <v>0.64386313</v>
      </c>
      <c r="H2921" s="0" t="n">
        <v>0.620277777777776</v>
      </c>
      <c r="I2921" s="0" t="s">
        <v>72</v>
      </c>
      <c r="K2921" s="0" t="s">
        <v>73</v>
      </c>
      <c r="M2921" s="0" t="s">
        <v>78</v>
      </c>
      <c r="N2921" s="0" t="n">
        <v>0</v>
      </c>
      <c r="O2921" s="0" t="s">
        <v>79</v>
      </c>
      <c r="P2921" s="0" t="s">
        <v>68</v>
      </c>
      <c r="Q2921" s="0" t="str">
        <f aca="false">IF(V2921="","",V2921)</f>
        <v/>
      </c>
      <c r="W2921" s="0" t="n">
        <v>-162.248</v>
      </c>
      <c r="X2921" s="0" t="n">
        <v>77.8196</v>
      </c>
      <c r="Y2921" s="0" t="s">
        <v>80</v>
      </c>
      <c r="Z2921" s="3" t="n">
        <v>38938.8339467593</v>
      </c>
      <c r="AA2921" s="3" t="n">
        <v>38938.8339467593</v>
      </c>
      <c r="AB2921" s="0" t="n">
        <v>9</v>
      </c>
      <c r="AC2921" s="0" t="n">
        <v>8</v>
      </c>
      <c r="AD2921" s="0" t="n">
        <v>2006</v>
      </c>
      <c r="AE2921" s="0" t="n">
        <v>2677</v>
      </c>
      <c r="AF2921" s="0" t="s">
        <v>75</v>
      </c>
      <c r="AG2921" s="0" t="s">
        <v>81</v>
      </c>
      <c r="AJ2921" s="0" t="s">
        <v>84</v>
      </c>
      <c r="AK2921" s="0" t="s">
        <v>83</v>
      </c>
      <c r="AL2921" s="0" t="n">
        <v>2</v>
      </c>
      <c r="AM2921" s="0" t="n">
        <v>20</v>
      </c>
      <c r="AN2921" s="0" t="n">
        <v>0</v>
      </c>
      <c r="AO2921" s="0" t="n">
        <v>53</v>
      </c>
      <c r="AP2921" s="0" t="s">
        <v>78</v>
      </c>
      <c r="AQ2921" s="0" t="n">
        <v>0</v>
      </c>
      <c r="AR2921" s="0" t="n">
        <v>0</v>
      </c>
      <c r="AS2921" s="0" t="n">
        <v>0</v>
      </c>
      <c r="AT2921" s="0" t="n">
        <v>2</v>
      </c>
      <c r="AU2921" s="0" t="n">
        <v>10</v>
      </c>
      <c r="AV2921" s="0" t="s">
        <v>79</v>
      </c>
      <c r="AW2921" s="0" t="s">
        <v>85</v>
      </c>
      <c r="BM2921" s="0" t="n">
        <v>80</v>
      </c>
      <c r="BN2921" s="0" t="s">
        <v>836</v>
      </c>
      <c r="BO2921" s="0" t="s">
        <v>76</v>
      </c>
    </row>
    <row r="2922" customFormat="false" ht="12.75" hidden="false" customHeight="false" outlineLevel="0" collapsed="false">
      <c r="A2922" s="0" t="s">
        <v>279</v>
      </c>
      <c r="B2922" s="0" t="s">
        <v>68</v>
      </c>
      <c r="C2922" s="0" t="s">
        <v>69</v>
      </c>
      <c r="D2922" s="0" t="s">
        <v>70</v>
      </c>
      <c r="E2922" s="0" t="s">
        <v>71</v>
      </c>
      <c r="F2922" s="0" t="s">
        <v>68</v>
      </c>
      <c r="G2922" s="0" t="n">
        <v>0.17757535</v>
      </c>
      <c r="H2922" s="0" t="n">
        <v>0.165833333333333</v>
      </c>
      <c r="I2922" s="0" t="s">
        <v>72</v>
      </c>
      <c r="K2922" s="0" t="s">
        <v>73</v>
      </c>
      <c r="M2922" s="0" t="s">
        <v>464</v>
      </c>
      <c r="N2922" s="0" t="n">
        <v>0</v>
      </c>
      <c r="O2922" s="0" t="s">
        <v>79</v>
      </c>
      <c r="P2922" s="0" t="s">
        <v>68</v>
      </c>
      <c r="Q2922" s="0" t="str">
        <f aca="false">IF(V2922="","",V2922)</f>
        <v/>
      </c>
      <c r="W2922" s="0" t="n">
        <v>-162.234</v>
      </c>
      <c r="X2922" s="0" t="n">
        <v>77.8187</v>
      </c>
      <c r="Y2922" s="0" t="s">
        <v>80</v>
      </c>
      <c r="Z2922" s="3" t="n">
        <v>38938.8486921296</v>
      </c>
      <c r="AA2922" s="3" t="n">
        <v>38938.8486921296</v>
      </c>
      <c r="AB2922" s="0" t="n">
        <v>9</v>
      </c>
      <c r="AC2922" s="0" t="n">
        <v>8</v>
      </c>
      <c r="AD2922" s="0" t="n">
        <v>2006</v>
      </c>
      <c r="AE2922" s="0" t="n">
        <v>2694</v>
      </c>
      <c r="AF2922" s="0" t="s">
        <v>75</v>
      </c>
      <c r="AG2922" s="0" t="s">
        <v>81</v>
      </c>
      <c r="AJ2922" s="0" t="s">
        <v>84</v>
      </c>
      <c r="AK2922" s="0" t="s">
        <v>83</v>
      </c>
      <c r="AL2922" s="0" t="n">
        <v>2</v>
      </c>
      <c r="AM2922" s="0" t="n">
        <v>20</v>
      </c>
      <c r="AN2922" s="0" t="n">
        <v>22</v>
      </c>
      <c r="AO2922" s="0" t="n">
        <v>7</v>
      </c>
      <c r="AP2922" s="0" t="s">
        <v>464</v>
      </c>
      <c r="AQ2922" s="0" t="n">
        <v>0</v>
      </c>
      <c r="AR2922" s="0" t="n">
        <v>0</v>
      </c>
      <c r="AS2922" s="0" t="n">
        <v>0</v>
      </c>
      <c r="AT2922" s="0" t="n">
        <v>2</v>
      </c>
      <c r="AU2922" s="0" t="n">
        <v>10</v>
      </c>
      <c r="AV2922" s="0" t="s">
        <v>79</v>
      </c>
      <c r="AW2922" s="0" t="s">
        <v>85</v>
      </c>
      <c r="BM2922" s="0" t="n">
        <v>80</v>
      </c>
      <c r="BN2922" s="0" t="s">
        <v>837</v>
      </c>
      <c r="BO2922" s="0" t="s">
        <v>76</v>
      </c>
    </row>
    <row r="2923" customFormat="false" ht="12.75" hidden="false" customHeight="false" outlineLevel="0" collapsed="false">
      <c r="A2923" s="0" t="s">
        <v>279</v>
      </c>
      <c r="B2923" s="0" t="s">
        <v>68</v>
      </c>
      <c r="C2923" s="0" t="s">
        <v>69</v>
      </c>
      <c r="D2923" s="0" t="s">
        <v>70</v>
      </c>
      <c r="E2923" s="0" t="s">
        <v>71</v>
      </c>
      <c r="F2923" s="0" t="s">
        <v>68</v>
      </c>
      <c r="G2923" s="0" t="n">
        <v>0.2763053</v>
      </c>
      <c r="H2923" s="0" t="n">
        <v>0.0863888888888888</v>
      </c>
      <c r="I2923" s="0" t="s">
        <v>68</v>
      </c>
      <c r="M2923" s="0" t="s">
        <v>464</v>
      </c>
      <c r="N2923" s="0" t="n">
        <v>0</v>
      </c>
      <c r="O2923" s="0" t="s">
        <v>79</v>
      </c>
      <c r="P2923" s="0" t="s">
        <v>72</v>
      </c>
      <c r="Q2923" s="0" t="str">
        <f aca="false">IF(V2923="","",V2923)</f>
        <v/>
      </c>
      <c r="W2923" s="0" t="n">
        <v>-162.231</v>
      </c>
      <c r="X2923" s="0" t="n">
        <v>77.8186</v>
      </c>
      <c r="Y2923" s="0" t="s">
        <v>74</v>
      </c>
      <c r="Z2923" s="3" t="n">
        <v>38938.8556018519</v>
      </c>
      <c r="AA2923" s="3" t="n">
        <v>38938.8556018519</v>
      </c>
      <c r="AB2923" s="0" t="n">
        <v>9</v>
      </c>
      <c r="AC2923" s="0" t="n">
        <v>8</v>
      </c>
      <c r="AD2923" s="0" t="n">
        <v>2006</v>
      </c>
      <c r="AE2923" s="0" t="n">
        <v>2689</v>
      </c>
      <c r="AF2923" s="0" t="s">
        <v>77</v>
      </c>
      <c r="AG2923" s="0" t="s">
        <v>81</v>
      </c>
      <c r="AJ2923" s="0" t="s">
        <v>84</v>
      </c>
      <c r="AK2923" s="0" t="s">
        <v>83</v>
      </c>
      <c r="AL2923" s="0" t="n">
        <v>2</v>
      </c>
      <c r="AR2923" s="0" t="n">
        <v>0</v>
      </c>
      <c r="AS2923" s="0" t="n">
        <v>0</v>
      </c>
      <c r="AT2923" s="0" t="n">
        <v>2</v>
      </c>
      <c r="AU2923" s="0" t="n">
        <v>10</v>
      </c>
      <c r="AW2923" s="0" t="s">
        <v>85</v>
      </c>
      <c r="BM2923" s="0" t="n">
        <v>80</v>
      </c>
      <c r="BO2923" s="0" t="s">
        <v>76</v>
      </c>
    </row>
    <row r="2924" customFormat="false" ht="12.75" hidden="false" customHeight="false" outlineLevel="0" collapsed="false">
      <c r="A2924" s="0" t="s">
        <v>279</v>
      </c>
      <c r="B2924" s="0" t="s">
        <v>68</v>
      </c>
      <c r="C2924" s="0" t="s">
        <v>69</v>
      </c>
      <c r="D2924" s="0" t="s">
        <v>70</v>
      </c>
      <c r="E2924" s="0" t="s">
        <v>71</v>
      </c>
      <c r="F2924" s="0" t="s">
        <v>68</v>
      </c>
      <c r="G2924" s="0" t="n">
        <v>0.0461464</v>
      </c>
      <c r="H2924" s="4" t="n">
        <v>0.0172222222222222</v>
      </c>
      <c r="I2924" s="0" t="s">
        <v>72</v>
      </c>
      <c r="K2924" s="0" t="s">
        <v>73</v>
      </c>
      <c r="M2924" s="0" t="s">
        <v>464</v>
      </c>
      <c r="N2924" s="0" t="n">
        <v>0</v>
      </c>
      <c r="O2924" s="0" t="s">
        <v>79</v>
      </c>
      <c r="P2924" s="0" t="s">
        <v>68</v>
      </c>
      <c r="Q2924" s="0" t="str">
        <f aca="false">IF(V2924="","",V2924)</f>
        <v/>
      </c>
      <c r="W2924" s="0" t="n">
        <v>-162.242</v>
      </c>
      <c r="X2924" s="0" t="n">
        <v>77.8189</v>
      </c>
      <c r="Y2924" s="0" t="s">
        <v>74</v>
      </c>
      <c r="Z2924" s="3" t="n">
        <v>38938.8592013889</v>
      </c>
      <c r="AA2924" s="3" t="n">
        <v>38938.8592013889</v>
      </c>
      <c r="AB2924" s="0" t="n">
        <v>9</v>
      </c>
      <c r="AC2924" s="0" t="n">
        <v>8</v>
      </c>
      <c r="AD2924" s="0" t="n">
        <v>2006</v>
      </c>
      <c r="AE2924" s="0" t="n">
        <v>2676</v>
      </c>
      <c r="AF2924" s="0" t="s">
        <v>75</v>
      </c>
      <c r="AG2924" s="0" t="s">
        <v>81</v>
      </c>
      <c r="AJ2924" s="0" t="s">
        <v>84</v>
      </c>
      <c r="AK2924" s="0" t="s">
        <v>83</v>
      </c>
      <c r="AL2924" s="0" t="n">
        <v>2</v>
      </c>
      <c r="AR2924" s="0" t="n">
        <v>0</v>
      </c>
      <c r="AS2924" s="0" t="n">
        <v>0</v>
      </c>
      <c r="AT2924" s="0" t="n">
        <v>2</v>
      </c>
      <c r="AU2924" s="0" t="n">
        <v>10</v>
      </c>
      <c r="AW2924" s="0" t="s">
        <v>85</v>
      </c>
      <c r="BM2924" s="0" t="n">
        <v>80</v>
      </c>
      <c r="BO2924" s="0" t="s">
        <v>76</v>
      </c>
    </row>
    <row r="2925" customFormat="false" ht="12.75" hidden="false" customHeight="false" outlineLevel="0" collapsed="false">
      <c r="A2925" s="0" t="s">
        <v>279</v>
      </c>
      <c r="B2925" s="0" t="s">
        <v>68</v>
      </c>
      <c r="C2925" s="0" t="s">
        <v>69</v>
      </c>
      <c r="D2925" s="0" t="s">
        <v>70</v>
      </c>
      <c r="E2925" s="0" t="s">
        <v>71</v>
      </c>
      <c r="F2925" s="0" t="s">
        <v>68</v>
      </c>
      <c r="G2925" s="0" t="n">
        <v>0.1002991</v>
      </c>
      <c r="H2925" s="0" t="n">
        <v>0.0336111111111111</v>
      </c>
      <c r="I2925" s="0" t="s">
        <v>68</v>
      </c>
      <c r="M2925" s="0" t="s">
        <v>464</v>
      </c>
      <c r="N2925" s="0" t="n">
        <v>0</v>
      </c>
      <c r="O2925" s="0" t="s">
        <v>79</v>
      </c>
      <c r="P2925" s="0" t="s">
        <v>72</v>
      </c>
      <c r="Q2925" s="0" t="str">
        <f aca="false">IF(V2925="","",V2925)</f>
        <v/>
      </c>
      <c r="W2925" s="0" t="n">
        <v>-162.244</v>
      </c>
      <c r="X2925" s="0" t="n">
        <v>77.8189</v>
      </c>
      <c r="Y2925" s="0" t="s">
        <v>74</v>
      </c>
      <c r="Z2925" s="3" t="n">
        <v>38938.8599189815</v>
      </c>
      <c r="AA2925" s="3" t="n">
        <v>38938.8599189815</v>
      </c>
      <c r="AB2925" s="0" t="n">
        <v>9</v>
      </c>
      <c r="AC2925" s="0" t="n">
        <v>8</v>
      </c>
      <c r="AD2925" s="0" t="n">
        <v>2006</v>
      </c>
      <c r="AE2925" s="0" t="n">
        <v>2674</v>
      </c>
      <c r="AF2925" s="0" t="s">
        <v>77</v>
      </c>
      <c r="AG2925" s="0" t="s">
        <v>81</v>
      </c>
      <c r="AJ2925" s="0" t="s">
        <v>84</v>
      </c>
      <c r="AK2925" s="0" t="s">
        <v>83</v>
      </c>
      <c r="AL2925" s="0" t="n">
        <v>2</v>
      </c>
      <c r="AR2925" s="0" t="n">
        <v>0</v>
      </c>
      <c r="AS2925" s="0" t="n">
        <v>0</v>
      </c>
      <c r="AT2925" s="0" t="n">
        <v>2</v>
      </c>
      <c r="AU2925" s="0" t="n">
        <v>10</v>
      </c>
      <c r="AW2925" s="0" t="s">
        <v>85</v>
      </c>
      <c r="BM2925" s="0" t="n">
        <v>80</v>
      </c>
      <c r="BO2925" s="0" t="s">
        <v>76</v>
      </c>
    </row>
    <row r="2926" customFormat="false" ht="12.75" hidden="false" customHeight="false" outlineLevel="0" collapsed="false">
      <c r="A2926" s="0" t="s">
        <v>279</v>
      </c>
      <c r="B2926" s="0" t="s">
        <v>68</v>
      </c>
      <c r="C2926" s="0" t="s">
        <v>69</v>
      </c>
      <c r="D2926" s="0" t="s">
        <v>280</v>
      </c>
      <c r="E2926" s="0" t="s">
        <v>281</v>
      </c>
      <c r="F2926" s="0" t="s">
        <v>68</v>
      </c>
      <c r="G2926" s="0" t="n">
        <v>0.21586733</v>
      </c>
      <c r="H2926" s="4" t="n">
        <v>0.0688888888888888</v>
      </c>
      <c r="I2926" s="0" t="s">
        <v>68</v>
      </c>
      <c r="M2926" s="0" t="s">
        <v>511</v>
      </c>
      <c r="N2926" s="0" t="n">
        <v>1</v>
      </c>
      <c r="O2926" s="0" t="s">
        <v>79</v>
      </c>
      <c r="P2926" s="0" t="s">
        <v>72</v>
      </c>
      <c r="Q2926" s="0" t="str">
        <f aca="false">IF(V2926="","",V2926)</f>
        <v/>
      </c>
      <c r="W2926" s="0" t="n">
        <v>-162.248</v>
      </c>
      <c r="X2926" s="0" t="n">
        <v>77.8191</v>
      </c>
      <c r="Y2926" s="0" t="s">
        <v>80</v>
      </c>
      <c r="Z2926" s="3" t="n">
        <v>38938.8613194445</v>
      </c>
      <c r="AA2926" s="3" t="n">
        <v>38938.8613194445</v>
      </c>
      <c r="AB2926" s="0" t="n">
        <v>9</v>
      </c>
      <c r="AC2926" s="0" t="n">
        <v>8</v>
      </c>
      <c r="AD2926" s="0" t="n">
        <v>2006</v>
      </c>
      <c r="AE2926" s="0" t="n">
        <v>2678</v>
      </c>
      <c r="AF2926" s="0" t="s">
        <v>77</v>
      </c>
      <c r="AG2926" s="0" t="s">
        <v>81</v>
      </c>
      <c r="AJ2926" s="0" t="s">
        <v>84</v>
      </c>
      <c r="AK2926" s="0" t="s">
        <v>83</v>
      </c>
      <c r="AL2926" s="0" t="n">
        <v>2</v>
      </c>
      <c r="AM2926" s="0" t="n">
        <v>20</v>
      </c>
      <c r="AN2926" s="0" t="n">
        <v>40</v>
      </c>
      <c r="AO2926" s="0" t="n">
        <v>18</v>
      </c>
      <c r="AP2926" s="0" t="s">
        <v>511</v>
      </c>
      <c r="AQ2926" s="0" t="n">
        <v>1</v>
      </c>
      <c r="AR2926" s="0" t="n">
        <v>210</v>
      </c>
      <c r="AS2926" s="0" t="n">
        <v>7</v>
      </c>
      <c r="AT2926" s="0" t="n">
        <v>2</v>
      </c>
      <c r="AU2926" s="0" t="n">
        <v>10</v>
      </c>
      <c r="AV2926" s="0" t="s">
        <v>79</v>
      </c>
      <c r="AW2926" s="0" t="s">
        <v>85</v>
      </c>
      <c r="BM2926" s="0" t="n">
        <v>80</v>
      </c>
      <c r="BN2926" s="0" t="s">
        <v>838</v>
      </c>
      <c r="BO2926" s="0" t="s">
        <v>76</v>
      </c>
    </row>
    <row r="2927" customFormat="false" ht="12.75" hidden="false" customHeight="false" outlineLevel="0" collapsed="false">
      <c r="A2927" s="0" t="s">
        <v>279</v>
      </c>
      <c r="B2927" s="0" t="s">
        <v>68</v>
      </c>
      <c r="C2927" s="0" t="s">
        <v>69</v>
      </c>
      <c r="D2927" s="0" t="s">
        <v>280</v>
      </c>
      <c r="E2927" s="0" t="s">
        <v>281</v>
      </c>
      <c r="F2927" s="0" t="s">
        <v>68</v>
      </c>
      <c r="G2927" s="0" t="n">
        <v>0.159400335</v>
      </c>
      <c r="H2927" s="4" t="n">
        <v>0.0683333333333332</v>
      </c>
      <c r="I2927" s="0" t="s">
        <v>68</v>
      </c>
      <c r="M2927" s="0" t="s">
        <v>511</v>
      </c>
      <c r="N2927" s="0" t="n">
        <v>1</v>
      </c>
      <c r="O2927" s="0" t="s">
        <v>79</v>
      </c>
      <c r="P2927" s="0" t="s">
        <v>72</v>
      </c>
      <c r="Q2927" s="0" t="str">
        <f aca="false">IF(V2927="","",V2927)</f>
        <v/>
      </c>
      <c r="W2927" s="0" t="n">
        <v>-162.257</v>
      </c>
      <c r="X2927" s="0" t="n">
        <v>77.8193</v>
      </c>
      <c r="Y2927" s="0" t="s">
        <v>80</v>
      </c>
      <c r="Z2927" s="3" t="n">
        <v>38938.8641898148</v>
      </c>
      <c r="AA2927" s="3" t="n">
        <v>38938.8641898148</v>
      </c>
      <c r="AB2927" s="0" t="n">
        <v>9</v>
      </c>
      <c r="AC2927" s="0" t="n">
        <v>8</v>
      </c>
      <c r="AD2927" s="0" t="n">
        <v>2006</v>
      </c>
      <c r="AE2927" s="0" t="n">
        <v>2672</v>
      </c>
      <c r="AF2927" s="0" t="s">
        <v>77</v>
      </c>
      <c r="AG2927" s="0" t="s">
        <v>81</v>
      </c>
      <c r="AJ2927" s="0" t="s">
        <v>84</v>
      </c>
      <c r="AK2927" s="0" t="s">
        <v>83</v>
      </c>
      <c r="AL2927" s="0" t="n">
        <v>2</v>
      </c>
      <c r="AM2927" s="0" t="n">
        <v>20</v>
      </c>
      <c r="AN2927" s="0" t="n">
        <v>44</v>
      </c>
      <c r="AO2927" s="0" t="n">
        <v>26</v>
      </c>
      <c r="AP2927" s="0" t="s">
        <v>511</v>
      </c>
      <c r="AQ2927" s="0" t="n">
        <v>1</v>
      </c>
      <c r="AR2927" s="0" t="n">
        <v>210</v>
      </c>
      <c r="AS2927" s="0" t="n">
        <v>7</v>
      </c>
      <c r="AT2927" s="0" t="n">
        <v>2</v>
      </c>
      <c r="AU2927" s="0" t="n">
        <v>10</v>
      </c>
      <c r="AV2927" s="0" t="s">
        <v>79</v>
      </c>
      <c r="AW2927" s="0" t="s">
        <v>85</v>
      </c>
      <c r="BM2927" s="0" t="n">
        <v>80</v>
      </c>
      <c r="BN2927" s="0" t="s">
        <v>839</v>
      </c>
      <c r="BO2927" s="0" t="s">
        <v>76</v>
      </c>
    </row>
    <row r="2928" customFormat="false" ht="12.75" hidden="false" customHeight="false" outlineLevel="0" collapsed="false">
      <c r="A2928" s="0" t="s">
        <v>279</v>
      </c>
      <c r="B2928" s="0" t="s">
        <v>68</v>
      </c>
      <c r="C2928" s="0" t="s">
        <v>69</v>
      </c>
      <c r="D2928" s="0" t="s">
        <v>280</v>
      </c>
      <c r="E2928" s="0" t="s">
        <v>281</v>
      </c>
      <c r="F2928" s="0" t="s">
        <v>68</v>
      </c>
      <c r="G2928" s="0" t="n">
        <v>0.018892</v>
      </c>
      <c r="H2928" s="4" t="n">
        <v>0.0169444444444444</v>
      </c>
      <c r="I2928" s="0" t="s">
        <v>72</v>
      </c>
      <c r="K2928" s="0" t="s">
        <v>73</v>
      </c>
      <c r="M2928" s="0" t="s">
        <v>511</v>
      </c>
      <c r="N2928" s="0" t="n">
        <v>1</v>
      </c>
      <c r="O2928" s="0" t="s">
        <v>79</v>
      </c>
      <c r="P2928" s="0" t="s">
        <v>68</v>
      </c>
      <c r="Q2928" s="0" t="str">
        <f aca="false">IF(V2928="","",V2928)</f>
        <v/>
      </c>
      <c r="W2928" s="0" t="n">
        <v>-162.263</v>
      </c>
      <c r="X2928" s="0" t="n">
        <v>77.8197</v>
      </c>
      <c r="Y2928" s="0" t="s">
        <v>74</v>
      </c>
      <c r="Z2928" s="3" t="n">
        <v>38938.867037037</v>
      </c>
      <c r="AA2928" s="3" t="n">
        <v>38938.867037037</v>
      </c>
      <c r="AB2928" s="0" t="n">
        <v>9</v>
      </c>
      <c r="AC2928" s="0" t="n">
        <v>8</v>
      </c>
      <c r="AD2928" s="0" t="n">
        <v>2006</v>
      </c>
      <c r="AE2928" s="0" t="n">
        <v>2672</v>
      </c>
      <c r="AF2928" s="0" t="s">
        <v>75</v>
      </c>
      <c r="AG2928" s="0" t="s">
        <v>81</v>
      </c>
      <c r="AJ2928" s="0" t="s">
        <v>84</v>
      </c>
      <c r="AK2928" s="0" t="s">
        <v>83</v>
      </c>
      <c r="AL2928" s="0" t="n">
        <v>2</v>
      </c>
      <c r="AR2928" s="0" t="n">
        <v>210</v>
      </c>
      <c r="AS2928" s="0" t="n">
        <v>7</v>
      </c>
      <c r="AT2928" s="0" t="n">
        <v>2</v>
      </c>
      <c r="AU2928" s="0" t="n">
        <v>10</v>
      </c>
      <c r="AW2928" s="0" t="s">
        <v>85</v>
      </c>
      <c r="BM2928" s="0" t="n">
        <v>80</v>
      </c>
      <c r="BO2928" s="0" t="s">
        <v>76</v>
      </c>
    </row>
    <row r="2929" customFormat="false" ht="12.75" hidden="false" customHeight="false" outlineLevel="0" collapsed="false">
      <c r="A2929" s="0" t="s">
        <v>279</v>
      </c>
      <c r="B2929" s="0" t="s">
        <v>68</v>
      </c>
      <c r="C2929" s="0" t="s">
        <v>69</v>
      </c>
      <c r="D2929" s="0" t="s">
        <v>280</v>
      </c>
      <c r="E2929" s="0" t="s">
        <v>281</v>
      </c>
      <c r="F2929" s="0" t="s">
        <v>68</v>
      </c>
      <c r="G2929" s="0" t="n">
        <v>0.0237043</v>
      </c>
      <c r="H2929" s="0" t="n">
        <v>0.0172222222222222</v>
      </c>
      <c r="I2929" s="0" t="s">
        <v>68</v>
      </c>
      <c r="M2929" s="0" t="s">
        <v>511</v>
      </c>
      <c r="N2929" s="0" t="n">
        <v>1</v>
      </c>
      <c r="O2929" s="0" t="s">
        <v>79</v>
      </c>
      <c r="P2929" s="0" t="s">
        <v>72</v>
      </c>
      <c r="Q2929" s="0" t="str">
        <f aca="false">IF(V2929="","",V2929)</f>
        <v/>
      </c>
      <c r="W2929" s="0" t="n">
        <v>-162.263</v>
      </c>
      <c r="X2929" s="0" t="n">
        <v>77.8198</v>
      </c>
      <c r="Y2929" s="0" t="s">
        <v>74</v>
      </c>
      <c r="Z2929" s="3" t="n">
        <v>38938.8677430556</v>
      </c>
      <c r="AA2929" s="3" t="n">
        <v>38938.8677430556</v>
      </c>
      <c r="AB2929" s="0" t="n">
        <v>9</v>
      </c>
      <c r="AC2929" s="0" t="n">
        <v>8</v>
      </c>
      <c r="AD2929" s="0" t="n">
        <v>2006</v>
      </c>
      <c r="AE2929" s="0" t="n">
        <v>2679</v>
      </c>
      <c r="AF2929" s="0" t="s">
        <v>77</v>
      </c>
      <c r="AG2929" s="0" t="s">
        <v>81</v>
      </c>
      <c r="AJ2929" s="0" t="s">
        <v>84</v>
      </c>
      <c r="AK2929" s="0" t="s">
        <v>83</v>
      </c>
      <c r="AL2929" s="0" t="n">
        <v>2</v>
      </c>
      <c r="AR2929" s="0" t="n">
        <v>210</v>
      </c>
      <c r="AS2929" s="0" t="n">
        <v>7</v>
      </c>
      <c r="AT2929" s="0" t="n">
        <v>2</v>
      </c>
      <c r="AU2929" s="0" t="n">
        <v>10</v>
      </c>
      <c r="AW2929" s="0" t="s">
        <v>85</v>
      </c>
      <c r="BM2929" s="0" t="n">
        <v>80</v>
      </c>
      <c r="BO2929" s="0" t="s">
        <v>76</v>
      </c>
    </row>
    <row r="2930" customFormat="false" ht="12.75" hidden="false" customHeight="false" outlineLevel="0" collapsed="false">
      <c r="A2930" s="0" t="s">
        <v>279</v>
      </c>
      <c r="B2930" s="0" t="s">
        <v>68</v>
      </c>
      <c r="C2930" s="0" t="s">
        <v>69</v>
      </c>
      <c r="D2930" s="0" t="s">
        <v>280</v>
      </c>
      <c r="E2930" s="0" t="s">
        <v>281</v>
      </c>
      <c r="F2930" s="0" t="s">
        <v>68</v>
      </c>
      <c r="G2930" s="0" t="n">
        <v>0.05241434</v>
      </c>
      <c r="H2930" s="0" t="n">
        <v>0.0516666666666667</v>
      </c>
      <c r="I2930" s="0" t="s">
        <v>72</v>
      </c>
      <c r="K2930" s="0" t="s">
        <v>73</v>
      </c>
      <c r="M2930" s="0" t="s">
        <v>511</v>
      </c>
      <c r="N2930" s="0" t="n">
        <v>1</v>
      </c>
      <c r="O2930" s="0" t="s">
        <v>79</v>
      </c>
      <c r="P2930" s="0" t="s">
        <v>68</v>
      </c>
      <c r="Q2930" s="0" t="str">
        <f aca="false">IF(V2930="","",V2930)</f>
        <v/>
      </c>
      <c r="W2930" s="0" t="n">
        <v>-162.264</v>
      </c>
      <c r="X2930" s="0" t="n">
        <v>77.82</v>
      </c>
      <c r="Y2930" s="0" t="s">
        <v>74</v>
      </c>
      <c r="Z2930" s="3" t="n">
        <v>38938.8684606482</v>
      </c>
      <c r="AA2930" s="3" t="n">
        <v>38938.8684606482</v>
      </c>
      <c r="AB2930" s="0" t="n">
        <v>9</v>
      </c>
      <c r="AC2930" s="0" t="n">
        <v>8</v>
      </c>
      <c r="AD2930" s="0" t="n">
        <v>2006</v>
      </c>
      <c r="AE2930" s="0" t="n">
        <v>2669</v>
      </c>
      <c r="AF2930" s="0" t="s">
        <v>75</v>
      </c>
      <c r="AG2930" s="0" t="s">
        <v>81</v>
      </c>
      <c r="AJ2930" s="0" t="s">
        <v>84</v>
      </c>
      <c r="AK2930" s="0" t="s">
        <v>83</v>
      </c>
      <c r="AL2930" s="0" t="n">
        <v>2</v>
      </c>
      <c r="AR2930" s="0" t="n">
        <v>210</v>
      </c>
      <c r="AS2930" s="0" t="n">
        <v>7</v>
      </c>
      <c r="AT2930" s="0" t="n">
        <v>2</v>
      </c>
      <c r="AU2930" s="0" t="n">
        <v>10</v>
      </c>
      <c r="AW2930" s="0" t="s">
        <v>85</v>
      </c>
      <c r="BM2930" s="0" t="n">
        <v>80</v>
      </c>
      <c r="BO2930" s="0" t="s">
        <v>76</v>
      </c>
    </row>
    <row r="2931" customFormat="false" ht="12.75" hidden="false" customHeight="false" outlineLevel="0" collapsed="false">
      <c r="A2931" s="0" t="s">
        <v>279</v>
      </c>
      <c r="B2931" s="0" t="s">
        <v>68</v>
      </c>
      <c r="C2931" s="0" t="s">
        <v>69</v>
      </c>
      <c r="D2931" s="0" t="s">
        <v>280</v>
      </c>
      <c r="E2931" s="0" t="s">
        <v>281</v>
      </c>
      <c r="F2931" s="0" t="s">
        <v>68</v>
      </c>
      <c r="G2931" s="0" t="n">
        <v>0.3163766</v>
      </c>
      <c r="H2931" s="4" t="n">
        <v>0.0911111111111112</v>
      </c>
      <c r="I2931" s="0" t="s">
        <v>68</v>
      </c>
      <c r="M2931" s="0" t="s">
        <v>511</v>
      </c>
      <c r="N2931" s="0" t="n">
        <v>1</v>
      </c>
      <c r="O2931" s="0" t="s">
        <v>79</v>
      </c>
      <c r="P2931" s="0" t="s">
        <v>72</v>
      </c>
      <c r="Q2931" s="0" t="str">
        <f aca="false">IF(V2931="","",V2931)</f>
        <v/>
      </c>
      <c r="W2931" s="0" t="n">
        <v>-162.266</v>
      </c>
      <c r="X2931" s="0" t="n">
        <v>77.8203</v>
      </c>
      <c r="Y2931" s="0" t="s">
        <v>74</v>
      </c>
      <c r="Z2931" s="3" t="n">
        <v>38938.8706134259</v>
      </c>
      <c r="AA2931" s="3" t="n">
        <v>38938.8706134259</v>
      </c>
      <c r="AB2931" s="0" t="n">
        <v>9</v>
      </c>
      <c r="AC2931" s="0" t="n">
        <v>8</v>
      </c>
      <c r="AD2931" s="0" t="n">
        <v>2006</v>
      </c>
      <c r="AE2931" s="0" t="n">
        <v>2671</v>
      </c>
      <c r="AF2931" s="0" t="s">
        <v>77</v>
      </c>
      <c r="AG2931" s="0" t="s">
        <v>81</v>
      </c>
      <c r="AJ2931" s="0" t="s">
        <v>84</v>
      </c>
      <c r="AK2931" s="0" t="s">
        <v>83</v>
      </c>
      <c r="AL2931" s="0" t="n">
        <v>2</v>
      </c>
      <c r="AR2931" s="0" t="n">
        <v>210</v>
      </c>
      <c r="AS2931" s="0" t="n">
        <v>7</v>
      </c>
      <c r="AT2931" s="0" t="n">
        <v>2</v>
      </c>
      <c r="AU2931" s="0" t="n">
        <v>10</v>
      </c>
      <c r="AW2931" s="0" t="s">
        <v>85</v>
      </c>
      <c r="BM2931" s="0" t="n">
        <v>80</v>
      </c>
      <c r="BO2931" s="0" t="s">
        <v>76</v>
      </c>
    </row>
    <row r="2932" customFormat="false" ht="12.75" hidden="false" customHeight="false" outlineLevel="0" collapsed="false">
      <c r="A2932" s="0" t="s">
        <v>279</v>
      </c>
      <c r="B2932" s="0" t="s">
        <v>68</v>
      </c>
      <c r="C2932" s="0" t="s">
        <v>69</v>
      </c>
      <c r="D2932" s="0" t="s">
        <v>280</v>
      </c>
      <c r="E2932" s="0" t="s">
        <v>281</v>
      </c>
      <c r="F2932" s="0" t="s">
        <v>68</v>
      </c>
      <c r="G2932" s="0" t="n">
        <v>0.5047878</v>
      </c>
      <c r="H2932" s="4" t="n">
        <v>0.116388888888889</v>
      </c>
      <c r="I2932" s="0" t="s">
        <v>68</v>
      </c>
      <c r="M2932" s="0" t="s">
        <v>511</v>
      </c>
      <c r="N2932" s="0" t="n">
        <v>2</v>
      </c>
      <c r="O2932" s="0" t="s">
        <v>79</v>
      </c>
      <c r="P2932" s="0" t="s">
        <v>72</v>
      </c>
      <c r="Q2932" s="0" t="str">
        <f aca="false">IF(V2932="","",V2932)</f>
        <v/>
      </c>
      <c r="W2932" s="0" t="n">
        <v>-162.278</v>
      </c>
      <c r="X2932" s="0" t="n">
        <v>77.821</v>
      </c>
      <c r="Y2932" s="0" t="s">
        <v>80</v>
      </c>
      <c r="Z2932" s="3" t="n">
        <v>38938.8744097222</v>
      </c>
      <c r="AA2932" s="3" t="n">
        <v>38938.8744097222</v>
      </c>
      <c r="AB2932" s="0" t="n">
        <v>9</v>
      </c>
      <c r="AC2932" s="0" t="n">
        <v>8</v>
      </c>
      <c r="AD2932" s="0" t="n">
        <v>2006</v>
      </c>
      <c r="AE2932" s="0" t="n">
        <v>2675</v>
      </c>
      <c r="AF2932" s="0" t="s">
        <v>77</v>
      </c>
      <c r="AG2932" s="0" t="s">
        <v>81</v>
      </c>
      <c r="AJ2932" s="0" t="s">
        <v>84</v>
      </c>
      <c r="AK2932" s="0" t="s">
        <v>83</v>
      </c>
      <c r="AL2932" s="0" t="n">
        <v>2</v>
      </c>
      <c r="AM2932" s="0" t="n">
        <v>20</v>
      </c>
      <c r="AN2932" s="0" t="n">
        <v>59</v>
      </c>
      <c r="AO2932" s="0" t="n">
        <v>9</v>
      </c>
      <c r="AP2932" s="0" t="s">
        <v>511</v>
      </c>
      <c r="AQ2932" s="0" t="n">
        <v>2</v>
      </c>
      <c r="AR2932" s="0" t="n">
        <v>420</v>
      </c>
      <c r="AS2932" s="0" t="n">
        <v>7</v>
      </c>
      <c r="AT2932" s="0" t="n">
        <v>2</v>
      </c>
      <c r="AU2932" s="0" t="n">
        <v>10</v>
      </c>
      <c r="AV2932" s="0" t="s">
        <v>79</v>
      </c>
      <c r="AW2932" s="0" t="s">
        <v>85</v>
      </c>
      <c r="BM2932" s="0" t="n">
        <v>80</v>
      </c>
      <c r="BN2932" s="0" t="s">
        <v>840</v>
      </c>
      <c r="BO2932" s="0" t="s">
        <v>76</v>
      </c>
    </row>
    <row r="2933" customFormat="false" ht="12.75" hidden="false" customHeight="false" outlineLevel="0" collapsed="false">
      <c r="A2933" s="0" t="s">
        <v>279</v>
      </c>
      <c r="B2933" s="0" t="s">
        <v>68</v>
      </c>
      <c r="C2933" s="0" t="s">
        <v>69</v>
      </c>
      <c r="D2933" s="0" t="s">
        <v>280</v>
      </c>
      <c r="E2933" s="0" t="s">
        <v>281</v>
      </c>
      <c r="F2933" s="0" t="s">
        <v>68</v>
      </c>
      <c r="G2933" s="0" t="n">
        <v>0.3635209</v>
      </c>
      <c r="H2933" s="0" t="n">
        <v>0.0811111111111111</v>
      </c>
      <c r="I2933" s="0" t="s">
        <v>68</v>
      </c>
      <c r="M2933" s="0" t="s">
        <v>511</v>
      </c>
      <c r="N2933" s="0" t="n">
        <v>4</v>
      </c>
      <c r="O2933" s="0" t="s">
        <v>79</v>
      </c>
      <c r="P2933" s="0" t="s">
        <v>72</v>
      </c>
      <c r="Q2933" s="0" t="str">
        <f aca="false">IF(V2933="","",V2933)</f>
        <v/>
      </c>
      <c r="W2933" s="0" t="n">
        <v>-162.299</v>
      </c>
      <c r="X2933" s="0" t="n">
        <v>77.8207</v>
      </c>
      <c r="Y2933" s="0" t="s">
        <v>80</v>
      </c>
      <c r="Z2933" s="3" t="n">
        <v>38938.8792592593</v>
      </c>
      <c r="AA2933" s="3" t="n">
        <v>38938.8792592593</v>
      </c>
      <c r="AB2933" s="0" t="n">
        <v>9</v>
      </c>
      <c r="AC2933" s="0" t="n">
        <v>8</v>
      </c>
      <c r="AD2933" s="0" t="n">
        <v>2006</v>
      </c>
      <c r="AE2933" s="0" t="n">
        <v>2659</v>
      </c>
      <c r="AF2933" s="0" t="s">
        <v>77</v>
      </c>
      <c r="AG2933" s="0" t="s">
        <v>81</v>
      </c>
      <c r="AJ2933" s="0" t="s">
        <v>84</v>
      </c>
      <c r="AK2933" s="0" t="s">
        <v>83</v>
      </c>
      <c r="AL2933" s="0" t="n">
        <v>2</v>
      </c>
      <c r="AM2933" s="0" t="n">
        <v>21</v>
      </c>
      <c r="AN2933" s="0" t="n">
        <v>6</v>
      </c>
      <c r="AO2933" s="0" t="n">
        <v>8</v>
      </c>
      <c r="AP2933" s="0" t="s">
        <v>511</v>
      </c>
      <c r="AQ2933" s="0" t="n">
        <v>4</v>
      </c>
      <c r="AR2933" s="0" t="n">
        <v>840</v>
      </c>
      <c r="AS2933" s="0" t="n">
        <v>7</v>
      </c>
      <c r="AT2933" s="0" t="n">
        <v>2</v>
      </c>
      <c r="AU2933" s="0" t="n">
        <v>10</v>
      </c>
      <c r="AV2933" s="0" t="s">
        <v>79</v>
      </c>
      <c r="AW2933" s="0" t="s">
        <v>85</v>
      </c>
      <c r="BM2933" s="0" t="n">
        <v>80</v>
      </c>
      <c r="BN2933" s="0" t="s">
        <v>841</v>
      </c>
      <c r="BO2933" s="0" t="s">
        <v>76</v>
      </c>
    </row>
    <row r="2934" customFormat="false" ht="12.75" hidden="false" customHeight="false" outlineLevel="0" collapsed="false">
      <c r="A2934" s="0" t="s">
        <v>279</v>
      </c>
      <c r="B2934" s="0" t="s">
        <v>68</v>
      </c>
      <c r="C2934" s="0" t="s">
        <v>69</v>
      </c>
      <c r="D2934" s="0" t="s">
        <v>280</v>
      </c>
      <c r="E2934" s="0" t="s">
        <v>281</v>
      </c>
      <c r="F2934" s="0" t="s">
        <v>68</v>
      </c>
      <c r="G2934" s="0" t="n">
        <v>0.3963907</v>
      </c>
      <c r="H2934" s="4" t="n">
        <v>0.131944444444444</v>
      </c>
      <c r="I2934" s="0" t="s">
        <v>68</v>
      </c>
      <c r="M2934" s="0" t="s">
        <v>511</v>
      </c>
      <c r="N2934" s="0" t="n">
        <v>4</v>
      </c>
      <c r="O2934" s="0" t="s">
        <v>79</v>
      </c>
      <c r="P2934" s="0" t="s">
        <v>72</v>
      </c>
      <c r="Q2934" s="0" t="str">
        <f aca="false">IF(V2934="","",V2934)</f>
        <v/>
      </c>
      <c r="W2934" s="0" t="n">
        <v>-162.314</v>
      </c>
      <c r="X2934" s="0" t="n">
        <v>77.8219</v>
      </c>
      <c r="Y2934" s="0" t="s">
        <v>80</v>
      </c>
      <c r="Z2934" s="3" t="n">
        <v>38938.8826388889</v>
      </c>
      <c r="AA2934" s="3" t="n">
        <v>38938.8826388889</v>
      </c>
      <c r="AB2934" s="0" t="n">
        <v>9</v>
      </c>
      <c r="AC2934" s="0" t="n">
        <v>8</v>
      </c>
      <c r="AD2934" s="0" t="n">
        <v>2006</v>
      </c>
      <c r="AE2934" s="0" t="n">
        <v>2655</v>
      </c>
      <c r="AF2934" s="0" t="s">
        <v>77</v>
      </c>
      <c r="AG2934" s="0" t="s">
        <v>81</v>
      </c>
      <c r="AJ2934" s="0" t="s">
        <v>84</v>
      </c>
      <c r="AK2934" s="0" t="s">
        <v>83</v>
      </c>
      <c r="AL2934" s="0" t="n">
        <v>2</v>
      </c>
      <c r="AM2934" s="0" t="n">
        <v>21</v>
      </c>
      <c r="AN2934" s="0" t="n">
        <v>11</v>
      </c>
      <c r="AO2934" s="0" t="n">
        <v>0</v>
      </c>
      <c r="AP2934" s="0" t="s">
        <v>511</v>
      </c>
      <c r="AQ2934" s="0" t="n">
        <v>4</v>
      </c>
      <c r="AR2934" s="0" t="n">
        <v>840</v>
      </c>
      <c r="AS2934" s="0" t="n">
        <v>7</v>
      </c>
      <c r="AT2934" s="0" t="n">
        <v>2</v>
      </c>
      <c r="AU2934" s="0" t="n">
        <v>10</v>
      </c>
      <c r="AV2934" s="0" t="s">
        <v>79</v>
      </c>
      <c r="AW2934" s="0" t="s">
        <v>85</v>
      </c>
      <c r="BM2934" s="0" t="n">
        <v>80</v>
      </c>
      <c r="BN2934" s="0" t="s">
        <v>842</v>
      </c>
      <c r="BO2934" s="0" t="s">
        <v>76</v>
      </c>
    </row>
    <row r="2935" customFormat="false" ht="12.75" hidden="false" customHeight="false" outlineLevel="0" collapsed="false">
      <c r="A2935" s="0" t="s">
        <v>279</v>
      </c>
      <c r="B2935" s="0" t="s">
        <v>68</v>
      </c>
      <c r="C2935" s="0" t="s">
        <v>69</v>
      </c>
      <c r="D2935" s="0" t="s">
        <v>280</v>
      </c>
      <c r="E2935" s="0" t="s">
        <v>281</v>
      </c>
      <c r="F2935" s="0" t="s">
        <v>68</v>
      </c>
      <c r="G2935" s="0" t="n">
        <v>0.00863135</v>
      </c>
      <c r="H2935" s="0" t="n">
        <v>0.0425</v>
      </c>
      <c r="I2935" s="0" t="s">
        <v>72</v>
      </c>
      <c r="K2935" s="0" t="s">
        <v>73</v>
      </c>
      <c r="M2935" s="0" t="s">
        <v>511</v>
      </c>
      <c r="N2935" s="0" t="n">
        <v>4</v>
      </c>
      <c r="O2935" s="0" t="s">
        <v>79</v>
      </c>
      <c r="P2935" s="0" t="s">
        <v>68</v>
      </c>
      <c r="Q2935" s="0" t="str">
        <f aca="false">IF(V2935="","",V2935)</f>
        <v/>
      </c>
      <c r="W2935" s="0" t="n">
        <v>-162.328</v>
      </c>
      <c r="X2935" s="0" t="n">
        <v>77.8237</v>
      </c>
      <c r="Y2935" s="0" t="s">
        <v>74</v>
      </c>
      <c r="Z2935" s="3" t="n">
        <v>38938.8881365741</v>
      </c>
      <c r="AA2935" s="3" t="n">
        <v>38938.8881365741</v>
      </c>
      <c r="AB2935" s="0" t="n">
        <v>9</v>
      </c>
      <c r="AC2935" s="0" t="n">
        <v>8</v>
      </c>
      <c r="AD2935" s="0" t="n">
        <v>2006</v>
      </c>
      <c r="AE2935" s="0" t="n">
        <v>2654</v>
      </c>
      <c r="AF2935" s="0" t="s">
        <v>75</v>
      </c>
      <c r="AG2935" s="0" t="s">
        <v>81</v>
      </c>
      <c r="AJ2935" s="0" t="s">
        <v>84</v>
      </c>
      <c r="AK2935" s="0" t="s">
        <v>83</v>
      </c>
      <c r="AL2935" s="0" t="n">
        <v>2</v>
      </c>
      <c r="AR2935" s="0" t="n">
        <v>840</v>
      </c>
      <c r="AS2935" s="0" t="n">
        <v>7</v>
      </c>
      <c r="AT2935" s="0" t="n">
        <v>2</v>
      </c>
      <c r="AU2935" s="0" t="n">
        <v>10</v>
      </c>
      <c r="AW2935" s="0" t="s">
        <v>85</v>
      </c>
      <c r="BM2935" s="0" t="n">
        <v>80</v>
      </c>
      <c r="BO2935" s="0" t="s">
        <v>76</v>
      </c>
    </row>
    <row r="2936" customFormat="false" ht="12.75" hidden="false" customHeight="false" outlineLevel="0" collapsed="false">
      <c r="A2936" s="0" t="s">
        <v>279</v>
      </c>
      <c r="B2936" s="0" t="s">
        <v>68</v>
      </c>
      <c r="C2936" s="0" t="s">
        <v>69</v>
      </c>
      <c r="D2936" s="0" t="s">
        <v>280</v>
      </c>
      <c r="E2936" s="0" t="s">
        <v>281</v>
      </c>
      <c r="F2936" s="0" t="s">
        <v>68</v>
      </c>
      <c r="G2936" s="0" t="n">
        <v>0.195694</v>
      </c>
      <c r="H2936" s="0" t="n">
        <v>0.146944444444444</v>
      </c>
      <c r="I2936" s="0" t="s">
        <v>72</v>
      </c>
      <c r="K2936" s="0" t="s">
        <v>73</v>
      </c>
      <c r="M2936" s="0" t="s">
        <v>515</v>
      </c>
      <c r="N2936" s="0" t="n">
        <v>0</v>
      </c>
      <c r="O2936" s="0" t="s">
        <v>79</v>
      </c>
      <c r="P2936" s="0" t="s">
        <v>68</v>
      </c>
      <c r="Q2936" s="0" t="str">
        <f aca="false">IF(V2936="","",V2936)</f>
        <v/>
      </c>
      <c r="W2936" s="0" t="n">
        <v>-162.328</v>
      </c>
      <c r="X2936" s="0" t="n">
        <v>77.8237</v>
      </c>
      <c r="Y2936" s="0" t="s">
        <v>80</v>
      </c>
      <c r="Z2936" s="3" t="n">
        <v>38938.8899074074</v>
      </c>
      <c r="AA2936" s="3" t="n">
        <v>38938.8899074074</v>
      </c>
      <c r="AB2936" s="0" t="n">
        <v>9</v>
      </c>
      <c r="AC2936" s="0" t="n">
        <v>8</v>
      </c>
      <c r="AD2936" s="0" t="n">
        <v>2006</v>
      </c>
      <c r="AE2936" s="0" t="n">
        <v>2655</v>
      </c>
      <c r="AF2936" s="0" t="s">
        <v>75</v>
      </c>
      <c r="AG2936" s="0" t="s">
        <v>81</v>
      </c>
      <c r="AJ2936" s="0" t="s">
        <v>84</v>
      </c>
      <c r="AK2936" s="0" t="s">
        <v>83</v>
      </c>
      <c r="AL2936" s="0" t="n">
        <v>2</v>
      </c>
      <c r="AM2936" s="0" t="n">
        <v>21</v>
      </c>
      <c r="AN2936" s="0" t="n">
        <v>21</v>
      </c>
      <c r="AO2936" s="0" t="n">
        <v>28</v>
      </c>
      <c r="AP2936" s="0" t="s">
        <v>515</v>
      </c>
      <c r="AQ2936" s="0" t="n">
        <v>0</v>
      </c>
      <c r="AR2936" s="0" t="n">
        <v>0</v>
      </c>
      <c r="AS2936" s="0" t="n">
        <v>7</v>
      </c>
      <c r="AT2936" s="0" t="n">
        <v>2</v>
      </c>
      <c r="AU2936" s="0" t="n">
        <v>10</v>
      </c>
      <c r="AV2936" s="0" t="s">
        <v>79</v>
      </c>
      <c r="AW2936" s="0" t="s">
        <v>85</v>
      </c>
      <c r="BM2936" s="0" t="n">
        <v>80</v>
      </c>
      <c r="BN2936" s="0" t="s">
        <v>843</v>
      </c>
      <c r="BO2936" s="0" t="s">
        <v>76</v>
      </c>
    </row>
    <row r="2937" customFormat="false" ht="12.75" hidden="false" customHeight="false" outlineLevel="0" collapsed="false">
      <c r="A2937" s="0" t="s">
        <v>279</v>
      </c>
      <c r="B2937" s="0" t="s">
        <v>68</v>
      </c>
      <c r="C2937" s="0" t="s">
        <v>69</v>
      </c>
      <c r="D2937" s="0" t="s">
        <v>284</v>
      </c>
      <c r="E2937" s="0" t="s">
        <v>71</v>
      </c>
      <c r="F2937" s="0" t="s">
        <v>68</v>
      </c>
      <c r="G2937" s="0" t="n">
        <v>0.2583677</v>
      </c>
      <c r="H2937" s="0" t="n">
        <v>0.211944444444445</v>
      </c>
      <c r="I2937" s="0" t="s">
        <v>72</v>
      </c>
      <c r="K2937" s="0" t="s">
        <v>290</v>
      </c>
      <c r="M2937" s="0" t="s">
        <v>519</v>
      </c>
      <c r="N2937" s="0" t="n">
        <v>0</v>
      </c>
      <c r="O2937" s="0" t="s">
        <v>79</v>
      </c>
      <c r="P2937" s="0" t="s">
        <v>68</v>
      </c>
      <c r="Q2937" s="0" t="str">
        <f aca="false">IF(V2937="","",V2937)</f>
        <v/>
      </c>
      <c r="W2937" s="0" t="n">
        <v>-162.32</v>
      </c>
      <c r="X2937" s="0" t="n">
        <v>77.8232</v>
      </c>
      <c r="Y2937" s="0" t="s">
        <v>80</v>
      </c>
      <c r="Z2937" s="3" t="n">
        <v>38938.8960300926</v>
      </c>
      <c r="AA2937" s="3" t="n">
        <v>38938.8960300926</v>
      </c>
      <c r="AB2937" s="0" t="n">
        <v>9</v>
      </c>
      <c r="AC2937" s="0" t="n">
        <v>8</v>
      </c>
      <c r="AD2937" s="0" t="n">
        <v>2006</v>
      </c>
      <c r="AE2937" s="0" t="n">
        <v>2813</v>
      </c>
      <c r="AF2937" s="0" t="s">
        <v>75</v>
      </c>
      <c r="AG2937" s="0" t="s">
        <v>81</v>
      </c>
      <c r="AJ2937" s="0" t="s">
        <v>84</v>
      </c>
      <c r="AK2937" s="0" t="s">
        <v>83</v>
      </c>
      <c r="AL2937" s="0" t="n">
        <v>2</v>
      </c>
      <c r="AM2937" s="0" t="n">
        <v>21</v>
      </c>
      <c r="AN2937" s="0" t="n">
        <v>30</v>
      </c>
      <c r="AO2937" s="0" t="n">
        <v>17</v>
      </c>
      <c r="AP2937" s="0" t="s">
        <v>519</v>
      </c>
      <c r="AQ2937" s="0" t="n">
        <v>0</v>
      </c>
      <c r="AR2937" s="0" t="n">
        <v>0</v>
      </c>
      <c r="AS2937" s="0" t="n">
        <v>0</v>
      </c>
      <c r="AT2937" s="0" t="n">
        <v>2</v>
      </c>
      <c r="AU2937" s="0" t="n">
        <v>10</v>
      </c>
      <c r="AV2937" s="0" t="s">
        <v>79</v>
      </c>
      <c r="AW2937" s="0" t="s">
        <v>85</v>
      </c>
      <c r="BM2937" s="0" t="n">
        <v>80</v>
      </c>
      <c r="BN2937" s="0" t="s">
        <v>844</v>
      </c>
      <c r="BO2937" s="0" t="s">
        <v>76</v>
      </c>
    </row>
    <row r="2938" customFormat="false" ht="12.75" hidden="false" customHeight="false" outlineLevel="0" collapsed="false">
      <c r="A2938" s="0" t="s">
        <v>279</v>
      </c>
      <c r="B2938" s="0" t="s">
        <v>68</v>
      </c>
      <c r="C2938" s="0" t="s">
        <v>69</v>
      </c>
      <c r="D2938" s="0" t="s">
        <v>284</v>
      </c>
      <c r="E2938" s="0" t="s">
        <v>71</v>
      </c>
      <c r="F2938" s="0" t="s">
        <v>68</v>
      </c>
      <c r="G2938" s="0" t="n">
        <v>0.107685</v>
      </c>
      <c r="H2938" s="0" t="n">
        <v>0.0625</v>
      </c>
      <c r="I2938" s="0" t="s">
        <v>72</v>
      </c>
      <c r="K2938" s="0" t="s">
        <v>290</v>
      </c>
      <c r="M2938" s="0" t="s">
        <v>78</v>
      </c>
      <c r="N2938" s="0" t="n">
        <v>0</v>
      </c>
      <c r="O2938" s="0" t="s">
        <v>79</v>
      </c>
      <c r="P2938" s="0" t="s">
        <v>68</v>
      </c>
      <c r="Q2938" s="0" t="str">
        <f aca="false">IF(V2938="","",V2938)</f>
        <v/>
      </c>
      <c r="W2938" s="0" t="n">
        <v>-162.31</v>
      </c>
      <c r="X2938" s="0" t="n">
        <v>77.8225</v>
      </c>
      <c r="Y2938" s="0" t="s">
        <v>80</v>
      </c>
      <c r="Z2938" s="3" t="n">
        <v>38938.9048611111</v>
      </c>
      <c r="AA2938" s="3" t="n">
        <v>38938.9048611111</v>
      </c>
      <c r="AB2938" s="0" t="n">
        <v>9</v>
      </c>
      <c r="AC2938" s="0" t="n">
        <v>8</v>
      </c>
      <c r="AD2938" s="0" t="n">
        <v>2006</v>
      </c>
      <c r="AE2938" s="0" t="n">
        <v>309</v>
      </c>
      <c r="AF2938" s="0" t="s">
        <v>75</v>
      </c>
      <c r="AG2938" s="0" t="s">
        <v>81</v>
      </c>
      <c r="AJ2938" s="0" t="s">
        <v>83</v>
      </c>
      <c r="AK2938" s="0" t="s">
        <v>84</v>
      </c>
      <c r="AL2938" s="0" t="n">
        <v>2</v>
      </c>
      <c r="AM2938" s="0" t="n">
        <v>21</v>
      </c>
      <c r="AN2938" s="0" t="n">
        <v>43</v>
      </c>
      <c r="AO2938" s="0" t="n">
        <v>0</v>
      </c>
      <c r="AP2938" s="0" t="s">
        <v>78</v>
      </c>
      <c r="AQ2938" s="0" t="n">
        <v>0</v>
      </c>
      <c r="AR2938" s="0" t="n">
        <v>0</v>
      </c>
      <c r="AS2938" s="0" t="n">
        <v>0</v>
      </c>
      <c r="AT2938" s="0" t="n">
        <v>2</v>
      </c>
      <c r="AU2938" s="0" t="n">
        <v>8</v>
      </c>
      <c r="AV2938" s="0" t="s">
        <v>79</v>
      </c>
      <c r="AW2938" s="0" t="s">
        <v>85</v>
      </c>
      <c r="BM2938" s="0" t="n">
        <v>90</v>
      </c>
      <c r="BN2938" s="0" t="s">
        <v>845</v>
      </c>
      <c r="BO2938" s="0" t="s">
        <v>76</v>
      </c>
    </row>
    <row r="2939" customFormat="false" ht="12.75" hidden="false" customHeight="false" outlineLevel="0" collapsed="false">
      <c r="A2939" s="0" t="s">
        <v>279</v>
      </c>
      <c r="B2939" s="0" t="s">
        <v>68</v>
      </c>
      <c r="C2939" s="0" t="s">
        <v>69</v>
      </c>
      <c r="D2939" s="0" t="s">
        <v>284</v>
      </c>
      <c r="E2939" s="0" t="s">
        <v>71</v>
      </c>
      <c r="F2939" s="0" t="s">
        <v>68</v>
      </c>
      <c r="G2939" s="0" t="n">
        <v>0.1601601</v>
      </c>
      <c r="H2939" s="0" t="n">
        <v>0.0533333333333333</v>
      </c>
      <c r="I2939" s="0" t="s">
        <v>72</v>
      </c>
      <c r="K2939" s="0" t="s">
        <v>285</v>
      </c>
      <c r="M2939" s="0" t="s">
        <v>78</v>
      </c>
      <c r="N2939" s="0" t="n">
        <v>0</v>
      </c>
      <c r="O2939" s="0" t="s">
        <v>79</v>
      </c>
      <c r="P2939" s="0" t="s">
        <v>72</v>
      </c>
      <c r="Q2939" s="0" t="str">
        <f aca="false">IF(V2939="","",V2939)</f>
        <v/>
      </c>
      <c r="W2939" s="0" t="n">
        <v>-162.305</v>
      </c>
      <c r="X2939" s="0" t="n">
        <v>77.8223</v>
      </c>
      <c r="Y2939" s="0" t="s">
        <v>74</v>
      </c>
      <c r="Z2939" s="3" t="n">
        <v>38938.9074652778</v>
      </c>
      <c r="AA2939" s="3" t="n">
        <v>38938.9074652778</v>
      </c>
      <c r="AB2939" s="0" t="n">
        <v>9</v>
      </c>
      <c r="AC2939" s="0" t="n">
        <v>8</v>
      </c>
      <c r="AD2939" s="0" t="n">
        <v>2006</v>
      </c>
      <c r="AE2939" s="0" t="n">
        <v>2658</v>
      </c>
      <c r="AF2939" s="0" t="s">
        <v>77</v>
      </c>
      <c r="AG2939" s="0" t="s">
        <v>81</v>
      </c>
      <c r="AJ2939" s="0" t="s">
        <v>83</v>
      </c>
      <c r="AK2939" s="0" t="s">
        <v>84</v>
      </c>
      <c r="AL2939" s="0" t="n">
        <v>2</v>
      </c>
      <c r="AR2939" s="0" t="n">
        <v>0</v>
      </c>
      <c r="AS2939" s="0" t="n">
        <v>0</v>
      </c>
      <c r="AT2939" s="0" t="n">
        <v>2</v>
      </c>
      <c r="AU2939" s="0" t="n">
        <v>8</v>
      </c>
      <c r="AW2939" s="0" t="s">
        <v>85</v>
      </c>
      <c r="BM2939" s="0" t="n">
        <v>90</v>
      </c>
      <c r="BO2939" s="0" t="s">
        <v>76</v>
      </c>
    </row>
    <row r="2940" customFormat="false" ht="12.75" hidden="false" customHeight="false" outlineLevel="0" collapsed="false">
      <c r="A2940" s="0" t="s">
        <v>279</v>
      </c>
      <c r="B2940" s="0" t="s">
        <v>68</v>
      </c>
      <c r="C2940" s="0" t="s">
        <v>69</v>
      </c>
      <c r="D2940" s="0" t="s">
        <v>284</v>
      </c>
      <c r="E2940" s="0" t="s">
        <v>71</v>
      </c>
      <c r="F2940" s="0" t="s">
        <v>68</v>
      </c>
      <c r="G2940" s="0" t="n">
        <v>0.0856573</v>
      </c>
      <c r="H2940" s="4" t="n">
        <v>0.0180555555555555</v>
      </c>
      <c r="I2940" s="0" t="s">
        <v>72</v>
      </c>
      <c r="K2940" s="0" t="s">
        <v>290</v>
      </c>
      <c r="M2940" s="0" t="s">
        <v>78</v>
      </c>
      <c r="N2940" s="0" t="n">
        <v>0</v>
      </c>
      <c r="O2940" s="0" t="s">
        <v>79</v>
      </c>
      <c r="P2940" s="0" t="s">
        <v>68</v>
      </c>
      <c r="Q2940" s="0" t="str">
        <f aca="false">IF(V2940="","",V2940)</f>
        <v/>
      </c>
      <c r="W2940" s="0" t="n">
        <v>-162.299</v>
      </c>
      <c r="X2940" s="0" t="n">
        <v>77.8217</v>
      </c>
      <c r="Y2940" s="0" t="s">
        <v>74</v>
      </c>
      <c r="Z2940" s="3" t="n">
        <v>38938.9096875</v>
      </c>
      <c r="AA2940" s="3" t="n">
        <v>38938.9096875</v>
      </c>
      <c r="AB2940" s="0" t="n">
        <v>9</v>
      </c>
      <c r="AC2940" s="0" t="n">
        <v>8</v>
      </c>
      <c r="AD2940" s="0" t="n">
        <v>2006</v>
      </c>
      <c r="AE2940" s="0" t="n">
        <v>2660</v>
      </c>
      <c r="AF2940" s="0" t="s">
        <v>75</v>
      </c>
      <c r="AG2940" s="0" t="s">
        <v>81</v>
      </c>
      <c r="AJ2940" s="0" t="s">
        <v>83</v>
      </c>
      <c r="AK2940" s="0" t="s">
        <v>84</v>
      </c>
      <c r="AL2940" s="0" t="n">
        <v>2</v>
      </c>
      <c r="AR2940" s="0" t="n">
        <v>0</v>
      </c>
      <c r="AS2940" s="0" t="n">
        <v>0</v>
      </c>
      <c r="AT2940" s="0" t="n">
        <v>2</v>
      </c>
      <c r="AU2940" s="0" t="n">
        <v>8</v>
      </c>
      <c r="AW2940" s="0" t="s">
        <v>85</v>
      </c>
      <c r="BM2940" s="0" t="n">
        <v>90</v>
      </c>
      <c r="BO2940" s="0" t="s">
        <v>76</v>
      </c>
    </row>
    <row r="2941" customFormat="false" ht="12.75" hidden="false" customHeight="false" outlineLevel="0" collapsed="false">
      <c r="A2941" s="0" t="s">
        <v>279</v>
      </c>
      <c r="B2941" s="0" t="s">
        <v>68</v>
      </c>
      <c r="C2941" s="0" t="s">
        <v>69</v>
      </c>
      <c r="D2941" s="0" t="s">
        <v>284</v>
      </c>
      <c r="E2941" s="0" t="s">
        <v>71</v>
      </c>
      <c r="F2941" s="0" t="s">
        <v>68</v>
      </c>
      <c r="G2941" s="0" t="n">
        <v>1.35082</v>
      </c>
      <c r="H2941" s="0" t="n">
        <v>0.151111111111111</v>
      </c>
      <c r="I2941" s="0" t="s">
        <v>72</v>
      </c>
      <c r="K2941" s="0" t="s">
        <v>285</v>
      </c>
      <c r="M2941" s="0" t="s">
        <v>78</v>
      </c>
      <c r="N2941" s="0" t="n">
        <v>0</v>
      </c>
      <c r="O2941" s="0" t="s">
        <v>79</v>
      </c>
      <c r="P2941" s="0" t="s">
        <v>72</v>
      </c>
      <c r="Q2941" s="0" t="str">
        <f aca="false">IF(V2941="","",V2941)</f>
        <v/>
      </c>
      <c r="W2941" s="0" t="n">
        <v>-162.301</v>
      </c>
      <c r="X2941" s="0" t="n">
        <v>77.8223</v>
      </c>
      <c r="Y2941" s="0" t="s">
        <v>74</v>
      </c>
      <c r="Z2941" s="3" t="n">
        <v>38938.9104398148</v>
      </c>
      <c r="AA2941" s="3" t="n">
        <v>38938.9104398148</v>
      </c>
      <c r="AB2941" s="0" t="n">
        <v>9</v>
      </c>
      <c r="AC2941" s="0" t="n">
        <v>8</v>
      </c>
      <c r="AD2941" s="0" t="n">
        <v>2006</v>
      </c>
      <c r="AE2941" s="0" t="n">
        <v>2658</v>
      </c>
      <c r="AF2941" s="0" t="s">
        <v>77</v>
      </c>
      <c r="AG2941" s="0" t="s">
        <v>81</v>
      </c>
      <c r="AJ2941" s="0" t="s">
        <v>83</v>
      </c>
      <c r="AK2941" s="0" t="s">
        <v>84</v>
      </c>
      <c r="AL2941" s="0" t="n">
        <v>2</v>
      </c>
      <c r="AR2941" s="0" t="n">
        <v>0</v>
      </c>
      <c r="AS2941" s="0" t="n">
        <v>0</v>
      </c>
      <c r="AT2941" s="0" t="n">
        <v>2</v>
      </c>
      <c r="AU2941" s="0" t="n">
        <v>8</v>
      </c>
      <c r="AW2941" s="0" t="s">
        <v>85</v>
      </c>
      <c r="BM2941" s="0" t="n">
        <v>90</v>
      </c>
      <c r="BO2941" s="0" t="s">
        <v>76</v>
      </c>
    </row>
    <row r="2942" customFormat="false" ht="12.75" hidden="false" customHeight="false" outlineLevel="0" collapsed="false">
      <c r="A2942" s="0" t="s">
        <v>279</v>
      </c>
      <c r="B2942" s="0" t="s">
        <v>68</v>
      </c>
      <c r="C2942" s="0" t="s">
        <v>69</v>
      </c>
      <c r="D2942" s="0" t="s">
        <v>284</v>
      </c>
      <c r="E2942" s="0" t="s">
        <v>71</v>
      </c>
      <c r="F2942" s="0" t="s">
        <v>68</v>
      </c>
      <c r="G2942" s="0" t="n">
        <v>0.175494</v>
      </c>
      <c r="H2942" s="0" t="n">
        <v>0.0152777777777777</v>
      </c>
      <c r="I2942" s="0" t="s">
        <v>72</v>
      </c>
      <c r="K2942" s="0" t="s">
        <v>285</v>
      </c>
      <c r="M2942" s="0" t="s">
        <v>78</v>
      </c>
      <c r="N2942" s="0" t="n">
        <v>0</v>
      </c>
      <c r="O2942" s="0" t="s">
        <v>79</v>
      </c>
      <c r="P2942" s="0" t="s">
        <v>72</v>
      </c>
      <c r="Q2942" s="0" t="str">
        <f aca="false">IF(V2942="","",V2942)</f>
        <v/>
      </c>
      <c r="W2942" s="0" t="n">
        <v>-162.327</v>
      </c>
      <c r="X2942" s="0" t="n">
        <v>77.8331</v>
      </c>
      <c r="Y2942" s="0" t="s">
        <v>80</v>
      </c>
      <c r="Z2942" s="3" t="n">
        <v>38938.9167361111</v>
      </c>
      <c r="AA2942" s="3" t="n">
        <v>38938.9167361111</v>
      </c>
      <c r="AB2942" s="0" t="n">
        <v>9</v>
      </c>
      <c r="AC2942" s="0" t="n">
        <v>8</v>
      </c>
      <c r="AD2942" s="0" t="n">
        <v>2006</v>
      </c>
      <c r="AE2942" s="0" t="n">
        <v>309</v>
      </c>
      <c r="AF2942" s="0" t="s">
        <v>77</v>
      </c>
      <c r="AG2942" s="0" t="s">
        <v>81</v>
      </c>
      <c r="AJ2942" s="0" t="s">
        <v>84</v>
      </c>
      <c r="AL2942" s="0" t="n">
        <v>1</v>
      </c>
      <c r="AM2942" s="0" t="n">
        <v>22</v>
      </c>
      <c r="AN2942" s="0" t="n">
        <v>0</v>
      </c>
      <c r="AO2942" s="0" t="n">
        <v>6</v>
      </c>
      <c r="AP2942" s="0" t="s">
        <v>78</v>
      </c>
      <c r="AQ2942" s="0" t="n">
        <v>0</v>
      </c>
      <c r="AR2942" s="0" t="n">
        <v>0</v>
      </c>
      <c r="AS2942" s="0" t="n">
        <v>0</v>
      </c>
      <c r="AT2942" s="0" t="n">
        <v>2</v>
      </c>
      <c r="AU2942" s="0" t="n">
        <v>8</v>
      </c>
      <c r="AV2942" s="0" t="s">
        <v>79</v>
      </c>
      <c r="AW2942" s="0" t="s">
        <v>85</v>
      </c>
      <c r="BM2942" s="0" t="n">
        <v>90</v>
      </c>
      <c r="BN2942" s="0" t="s">
        <v>846</v>
      </c>
      <c r="BO2942" s="0" t="s">
        <v>76</v>
      </c>
    </row>
    <row r="2943" customFormat="false" ht="12.75" hidden="false" customHeight="false" outlineLevel="0" collapsed="false">
      <c r="A2943" s="0" t="s">
        <v>279</v>
      </c>
      <c r="B2943" s="0" t="s">
        <v>68</v>
      </c>
      <c r="C2943" s="0" t="s">
        <v>69</v>
      </c>
      <c r="D2943" s="0" t="s">
        <v>284</v>
      </c>
      <c r="E2943" s="0" t="s">
        <v>71</v>
      </c>
      <c r="F2943" s="0" t="s">
        <v>68</v>
      </c>
      <c r="G2943" s="0" t="n">
        <v>1.8282428</v>
      </c>
      <c r="H2943" s="0" t="n">
        <v>0.187500000000001</v>
      </c>
      <c r="I2943" s="0" t="s">
        <v>72</v>
      </c>
      <c r="K2943" s="0" t="s">
        <v>285</v>
      </c>
      <c r="M2943" s="0" t="s">
        <v>78</v>
      </c>
      <c r="N2943" s="0" t="n">
        <v>0</v>
      </c>
      <c r="O2943" s="0" t="s">
        <v>79</v>
      </c>
      <c r="P2943" s="0" t="s">
        <v>72</v>
      </c>
      <c r="Q2943" s="0" t="str">
        <f aca="false">IF(V2943="","",V2943)</f>
        <v/>
      </c>
      <c r="W2943" s="0" t="n">
        <v>-162.33</v>
      </c>
      <c r="X2943" s="0" t="n">
        <v>77.8345</v>
      </c>
      <c r="Y2943" s="0" t="s">
        <v>74</v>
      </c>
      <c r="Z2943" s="3" t="n">
        <v>38938.9173726852</v>
      </c>
      <c r="AA2943" s="3" t="n">
        <v>38938.9173726852</v>
      </c>
      <c r="AB2943" s="0" t="n">
        <v>9</v>
      </c>
      <c r="AC2943" s="0" t="n">
        <v>8</v>
      </c>
      <c r="AD2943" s="0" t="n">
        <v>2006</v>
      </c>
      <c r="AE2943" s="0" t="n">
        <v>2640</v>
      </c>
      <c r="AF2943" s="0" t="s">
        <v>77</v>
      </c>
      <c r="AG2943" s="0" t="s">
        <v>81</v>
      </c>
      <c r="AJ2943" s="0" t="s">
        <v>84</v>
      </c>
      <c r="AL2943" s="0" t="n">
        <v>1</v>
      </c>
      <c r="AR2943" s="0" t="n">
        <v>0</v>
      </c>
      <c r="AS2943" s="0" t="n">
        <v>0</v>
      </c>
      <c r="AT2943" s="0" t="n">
        <v>2</v>
      </c>
      <c r="AU2943" s="0" t="n">
        <v>8</v>
      </c>
      <c r="AW2943" s="0" t="s">
        <v>85</v>
      </c>
      <c r="BM2943" s="0" t="n">
        <v>90</v>
      </c>
      <c r="BO2943" s="0" t="s">
        <v>76</v>
      </c>
    </row>
    <row r="2944" customFormat="false" ht="12.75" hidden="false" customHeight="false" outlineLevel="0" collapsed="false">
      <c r="A2944" s="0" t="s">
        <v>279</v>
      </c>
      <c r="B2944" s="0" t="s">
        <v>68</v>
      </c>
      <c r="C2944" s="0" t="s">
        <v>69</v>
      </c>
      <c r="D2944" s="0" t="s">
        <v>284</v>
      </c>
      <c r="E2944" s="0" t="s">
        <v>71</v>
      </c>
      <c r="F2944" s="0" t="s">
        <v>68</v>
      </c>
      <c r="G2944" s="0" t="n">
        <v>0.2599004</v>
      </c>
      <c r="H2944" s="0" t="n">
        <v>0.245555555555557</v>
      </c>
      <c r="I2944" s="0" t="s">
        <v>72</v>
      </c>
      <c r="K2944" s="0" t="s">
        <v>290</v>
      </c>
      <c r="M2944" s="0" t="s">
        <v>78</v>
      </c>
      <c r="N2944" s="0" t="n">
        <v>0</v>
      </c>
      <c r="O2944" s="0" t="s">
        <v>79</v>
      </c>
      <c r="P2944" s="0" t="s">
        <v>68</v>
      </c>
      <c r="Q2944" s="0" t="str">
        <f aca="false">IF(V2944="","",V2944)</f>
        <v/>
      </c>
      <c r="W2944" s="0" t="n">
        <v>-162.324</v>
      </c>
      <c r="X2944" s="0" t="n">
        <v>77.8501</v>
      </c>
      <c r="Y2944" s="0" t="s">
        <v>74</v>
      </c>
      <c r="Z2944" s="3" t="n">
        <v>38938.9251851852</v>
      </c>
      <c r="AA2944" s="3" t="n">
        <v>38938.9251851852</v>
      </c>
      <c r="AB2944" s="0" t="n">
        <v>9</v>
      </c>
      <c r="AC2944" s="0" t="n">
        <v>8</v>
      </c>
      <c r="AD2944" s="0" t="n">
        <v>2006</v>
      </c>
      <c r="AE2944" s="0" t="n">
        <v>2622</v>
      </c>
      <c r="AF2944" s="0" t="s">
        <v>75</v>
      </c>
      <c r="AG2944" s="0" t="s">
        <v>81</v>
      </c>
      <c r="AJ2944" s="0" t="s">
        <v>84</v>
      </c>
      <c r="AL2944" s="0" t="n">
        <v>1</v>
      </c>
      <c r="AR2944" s="0" t="n">
        <v>0</v>
      </c>
      <c r="AS2944" s="0" t="n">
        <v>0</v>
      </c>
      <c r="AT2944" s="0" t="n">
        <v>2</v>
      </c>
      <c r="AU2944" s="0" t="n">
        <v>8</v>
      </c>
      <c r="AW2944" s="0" t="s">
        <v>85</v>
      </c>
      <c r="BM2944" s="0" t="n">
        <v>90</v>
      </c>
      <c r="BO2944" s="0" t="s">
        <v>76</v>
      </c>
    </row>
    <row r="2945" customFormat="false" ht="12.75" hidden="false" customHeight="false" outlineLevel="0" collapsed="false">
      <c r="A2945" s="0" t="s">
        <v>279</v>
      </c>
      <c r="B2945" s="0" t="s">
        <v>68</v>
      </c>
      <c r="C2945" s="0" t="s">
        <v>69</v>
      </c>
      <c r="D2945" s="0" t="s">
        <v>284</v>
      </c>
      <c r="E2945" s="0" t="s">
        <v>71</v>
      </c>
      <c r="F2945" s="0" t="s">
        <v>68</v>
      </c>
      <c r="G2945" s="0" t="n">
        <v>0.00123118</v>
      </c>
      <c r="H2945" s="0" t="n">
        <v>0.00444444444444444</v>
      </c>
      <c r="I2945" s="0" t="s">
        <v>72</v>
      </c>
      <c r="K2945" s="0" t="s">
        <v>290</v>
      </c>
      <c r="M2945" s="0" t="s">
        <v>464</v>
      </c>
      <c r="N2945" s="0" t="n">
        <v>0</v>
      </c>
      <c r="O2945" s="0" t="s">
        <v>79</v>
      </c>
      <c r="P2945" s="0" t="s">
        <v>68</v>
      </c>
      <c r="Q2945" s="0" t="str">
        <f aca="false">IF(V2945="","",V2945)</f>
        <v/>
      </c>
      <c r="W2945" s="0" t="n">
        <v>-162.314</v>
      </c>
      <c r="X2945" s="0" t="n">
        <v>77.8495</v>
      </c>
      <c r="Y2945" s="0" t="s">
        <v>80</v>
      </c>
      <c r="Z2945" s="3" t="n">
        <v>38938.9354166667</v>
      </c>
      <c r="AA2945" s="3" t="n">
        <v>38938.9354166667</v>
      </c>
      <c r="AB2945" s="0" t="n">
        <v>9</v>
      </c>
      <c r="AC2945" s="0" t="n">
        <v>8</v>
      </c>
      <c r="AD2945" s="0" t="n">
        <v>2006</v>
      </c>
      <c r="AE2945" s="0" t="n">
        <v>2635</v>
      </c>
      <c r="AF2945" s="0" t="s">
        <v>75</v>
      </c>
      <c r="AG2945" s="0" t="s">
        <v>81</v>
      </c>
      <c r="AJ2945" s="0" t="s">
        <v>84</v>
      </c>
      <c r="AK2945" s="0" t="s">
        <v>83</v>
      </c>
      <c r="AL2945" s="0" t="n">
        <v>2</v>
      </c>
      <c r="AM2945" s="0" t="n">
        <v>22</v>
      </c>
      <c r="AN2945" s="0" t="n">
        <v>27</v>
      </c>
      <c r="AO2945" s="0" t="n">
        <v>0</v>
      </c>
      <c r="AP2945" s="0" t="s">
        <v>464</v>
      </c>
      <c r="AQ2945" s="0" t="n">
        <v>0</v>
      </c>
      <c r="AR2945" s="0" t="n">
        <v>0</v>
      </c>
      <c r="AS2945" s="0" t="n">
        <v>0</v>
      </c>
      <c r="AT2945" s="0" t="n">
        <v>2</v>
      </c>
      <c r="AU2945" s="0" t="n">
        <v>10</v>
      </c>
      <c r="AV2945" s="0" t="s">
        <v>79</v>
      </c>
      <c r="AW2945" s="0" t="s">
        <v>154</v>
      </c>
      <c r="AX2945" s="0" t="s">
        <v>219</v>
      </c>
      <c r="BM2945" s="0" t="n">
        <v>80</v>
      </c>
      <c r="BO2945" s="0" t="s">
        <v>76</v>
      </c>
    </row>
    <row r="2946" customFormat="false" ht="12.75" hidden="false" customHeight="false" outlineLevel="0" collapsed="false">
      <c r="A2946" s="0" t="s">
        <v>279</v>
      </c>
      <c r="B2946" s="0" t="s">
        <v>68</v>
      </c>
      <c r="C2946" s="0" t="s">
        <v>69</v>
      </c>
      <c r="D2946" s="0" t="s">
        <v>284</v>
      </c>
      <c r="E2946" s="0" t="s">
        <v>71</v>
      </c>
      <c r="F2946" s="0" t="s">
        <v>68</v>
      </c>
      <c r="G2946" s="0" t="n">
        <v>0.2515505</v>
      </c>
      <c r="H2946" s="0" t="n">
        <v>0.0705555555555556</v>
      </c>
      <c r="I2946" s="0" t="s">
        <v>72</v>
      </c>
      <c r="K2946" s="0" t="s">
        <v>285</v>
      </c>
      <c r="M2946" s="0" t="s">
        <v>464</v>
      </c>
      <c r="N2946" s="0" t="n">
        <v>0</v>
      </c>
      <c r="O2946" s="0" t="s">
        <v>79</v>
      </c>
      <c r="P2946" s="0" t="s">
        <v>72</v>
      </c>
      <c r="Q2946" s="0" t="str">
        <f aca="false">IF(V2946="","",V2946)</f>
        <v/>
      </c>
      <c r="W2946" s="0" t="n">
        <v>-162.314</v>
      </c>
      <c r="X2946" s="0" t="n">
        <v>77.8495</v>
      </c>
      <c r="Y2946" s="0" t="s">
        <v>74</v>
      </c>
      <c r="Z2946" s="3" t="n">
        <v>38938.9356018519</v>
      </c>
      <c r="AA2946" s="3" t="n">
        <v>38938.9356018519</v>
      </c>
      <c r="AB2946" s="0" t="n">
        <v>9</v>
      </c>
      <c r="AC2946" s="0" t="n">
        <v>8</v>
      </c>
      <c r="AD2946" s="0" t="n">
        <v>2006</v>
      </c>
      <c r="AE2946" s="0" t="n">
        <v>2636</v>
      </c>
      <c r="AF2946" s="0" t="s">
        <v>77</v>
      </c>
      <c r="AG2946" s="0" t="s">
        <v>81</v>
      </c>
      <c r="AJ2946" s="0" t="s">
        <v>84</v>
      </c>
      <c r="AK2946" s="0" t="s">
        <v>83</v>
      </c>
      <c r="AL2946" s="0" t="n">
        <v>2</v>
      </c>
      <c r="AR2946" s="0" t="n">
        <v>0</v>
      </c>
      <c r="AS2946" s="0" t="n">
        <v>0</v>
      </c>
      <c r="AT2946" s="0" t="n">
        <v>2</v>
      </c>
      <c r="AU2946" s="0" t="n">
        <v>10</v>
      </c>
      <c r="AW2946" s="0" t="s">
        <v>154</v>
      </c>
      <c r="AX2946" s="5" t="s">
        <v>219</v>
      </c>
      <c r="BM2946" s="0" t="n">
        <v>80</v>
      </c>
      <c r="BO2946" s="0" t="s">
        <v>76</v>
      </c>
    </row>
    <row r="2947" customFormat="false" ht="12.75" hidden="false" customHeight="false" outlineLevel="0" collapsed="false">
      <c r="A2947" s="0" t="s">
        <v>279</v>
      </c>
      <c r="B2947" s="0" t="s">
        <v>68</v>
      </c>
      <c r="C2947" s="0" t="s">
        <v>69</v>
      </c>
      <c r="D2947" s="0" t="s">
        <v>280</v>
      </c>
      <c r="E2947" s="0" t="s">
        <v>281</v>
      </c>
      <c r="F2947" s="0" t="s">
        <v>68</v>
      </c>
      <c r="G2947" s="0" t="n">
        <v>0.40666004</v>
      </c>
      <c r="H2947" s="4" t="n">
        <v>0.0916666666666666</v>
      </c>
      <c r="I2947" s="0" t="s">
        <v>68</v>
      </c>
      <c r="M2947" s="0" t="s">
        <v>511</v>
      </c>
      <c r="N2947" s="0" t="n">
        <v>1</v>
      </c>
      <c r="O2947" s="0" t="s">
        <v>79</v>
      </c>
      <c r="P2947" s="0" t="s">
        <v>72</v>
      </c>
      <c r="Q2947" s="0" t="str">
        <f aca="false">IF(V2947="","",V2947)</f>
        <v/>
      </c>
      <c r="W2947" s="0" t="n">
        <v>-162.323</v>
      </c>
      <c r="X2947" s="0" t="n">
        <v>77.8504</v>
      </c>
      <c r="Y2947" s="0" t="s">
        <v>80</v>
      </c>
      <c r="Z2947" s="3" t="n">
        <v>38938.9385416667</v>
      </c>
      <c r="AA2947" s="3" t="n">
        <v>38938.9385416667</v>
      </c>
      <c r="AB2947" s="0" t="n">
        <v>9</v>
      </c>
      <c r="AC2947" s="0" t="n">
        <v>8</v>
      </c>
      <c r="AD2947" s="0" t="n">
        <v>2006</v>
      </c>
      <c r="AE2947" s="0" t="n">
        <v>2635</v>
      </c>
      <c r="AF2947" s="0" t="s">
        <v>77</v>
      </c>
      <c r="AG2947" s="0" t="s">
        <v>81</v>
      </c>
      <c r="AJ2947" s="0" t="s">
        <v>84</v>
      </c>
      <c r="AK2947" s="0" t="s">
        <v>83</v>
      </c>
      <c r="AL2947" s="0" t="n">
        <v>2</v>
      </c>
      <c r="AM2947" s="0" t="n">
        <v>22</v>
      </c>
      <c r="AN2947" s="0" t="n">
        <v>31</v>
      </c>
      <c r="AO2947" s="0" t="n">
        <v>30</v>
      </c>
      <c r="AP2947" s="0" t="s">
        <v>511</v>
      </c>
      <c r="AQ2947" s="0" t="n">
        <v>1</v>
      </c>
      <c r="AR2947" s="0" t="n">
        <v>210</v>
      </c>
      <c r="AS2947" s="0" t="n">
        <v>7</v>
      </c>
      <c r="AT2947" s="0" t="n">
        <v>2</v>
      </c>
      <c r="AU2947" s="0" t="n">
        <v>10</v>
      </c>
      <c r="AV2947" s="0" t="s">
        <v>79</v>
      </c>
      <c r="AW2947" s="0" t="s">
        <v>154</v>
      </c>
      <c r="AX2947" s="5" t="s">
        <v>219</v>
      </c>
      <c r="BM2947" s="0" t="n">
        <v>80</v>
      </c>
      <c r="BO2947" s="0" t="s">
        <v>76</v>
      </c>
    </row>
    <row r="2948" customFormat="false" ht="12.75" hidden="false" customHeight="false" outlineLevel="0" collapsed="false">
      <c r="A2948" s="0" t="s">
        <v>279</v>
      </c>
      <c r="B2948" s="0" t="s">
        <v>68</v>
      </c>
      <c r="C2948" s="0" t="s">
        <v>69</v>
      </c>
      <c r="D2948" s="0" t="s">
        <v>280</v>
      </c>
      <c r="E2948" s="0" t="s">
        <v>281</v>
      </c>
      <c r="F2948" s="0" t="s">
        <v>68</v>
      </c>
      <c r="G2948" s="0" t="n">
        <v>0.4651995</v>
      </c>
      <c r="H2948" s="4" t="n">
        <v>0.0999999999999999</v>
      </c>
      <c r="I2948" s="0" t="s">
        <v>68</v>
      </c>
      <c r="M2948" s="0" t="s">
        <v>511</v>
      </c>
      <c r="N2948" s="0" t="n">
        <v>2</v>
      </c>
      <c r="O2948" s="0" t="s">
        <v>79</v>
      </c>
      <c r="P2948" s="0" t="s">
        <v>72</v>
      </c>
      <c r="Q2948" s="0" t="str">
        <f aca="false">IF(V2948="","",V2948)</f>
        <v/>
      </c>
      <c r="W2948" s="0" t="n">
        <v>-162.34</v>
      </c>
      <c r="X2948" s="0" t="n">
        <v>77.8507</v>
      </c>
      <c r="Y2948" s="0" t="s">
        <v>80</v>
      </c>
      <c r="Z2948" s="3" t="n">
        <v>38938.9423611111</v>
      </c>
      <c r="AA2948" s="3" t="n">
        <v>38938.9423611111</v>
      </c>
      <c r="AB2948" s="0" t="n">
        <v>9</v>
      </c>
      <c r="AC2948" s="0" t="n">
        <v>8</v>
      </c>
      <c r="AD2948" s="0" t="n">
        <v>2006</v>
      </c>
      <c r="AE2948" s="0" t="n">
        <v>2640</v>
      </c>
      <c r="AF2948" s="0" t="s">
        <v>77</v>
      </c>
      <c r="AG2948" s="0" t="s">
        <v>81</v>
      </c>
      <c r="AJ2948" s="0" t="s">
        <v>84</v>
      </c>
      <c r="AK2948" s="0" t="s">
        <v>83</v>
      </c>
      <c r="AL2948" s="0" t="n">
        <v>2</v>
      </c>
      <c r="AM2948" s="0" t="n">
        <v>22</v>
      </c>
      <c r="AN2948" s="0" t="n">
        <v>37</v>
      </c>
      <c r="AO2948" s="0" t="n">
        <v>0</v>
      </c>
      <c r="AP2948" s="0" t="s">
        <v>511</v>
      </c>
      <c r="AQ2948" s="0" t="n">
        <v>2</v>
      </c>
      <c r="AR2948" s="0" t="n">
        <v>420</v>
      </c>
      <c r="AS2948" s="0" t="n">
        <v>7</v>
      </c>
      <c r="AT2948" s="0" t="n">
        <v>2</v>
      </c>
      <c r="AU2948" s="0" t="n">
        <v>10</v>
      </c>
      <c r="AV2948" s="0" t="s">
        <v>79</v>
      </c>
      <c r="AW2948" s="0" t="s">
        <v>154</v>
      </c>
      <c r="AX2948" s="5" t="s">
        <v>254</v>
      </c>
      <c r="BM2948" s="0" t="n">
        <v>80</v>
      </c>
      <c r="BO2948" s="0" t="s">
        <v>76</v>
      </c>
    </row>
    <row r="2949" customFormat="false" ht="12.75" hidden="false" customHeight="false" outlineLevel="0" collapsed="false">
      <c r="A2949" s="0" t="s">
        <v>279</v>
      </c>
      <c r="B2949" s="0" t="s">
        <v>68</v>
      </c>
      <c r="C2949" s="0" t="s">
        <v>69</v>
      </c>
      <c r="D2949" s="0" t="s">
        <v>280</v>
      </c>
      <c r="E2949" s="0" t="s">
        <v>281</v>
      </c>
      <c r="F2949" s="0" t="s">
        <v>68</v>
      </c>
      <c r="G2949" s="0" t="n">
        <v>0.37732954</v>
      </c>
      <c r="H2949" s="4" t="n">
        <v>0.0888888888888888</v>
      </c>
      <c r="I2949" s="0" t="s">
        <v>68</v>
      </c>
      <c r="M2949" s="0" t="s">
        <v>511</v>
      </c>
      <c r="N2949" s="0" t="n">
        <v>4</v>
      </c>
      <c r="O2949" s="0" t="s">
        <v>79</v>
      </c>
      <c r="P2949" s="0" t="s">
        <v>72</v>
      </c>
      <c r="Q2949" s="0" t="str">
        <f aca="false">IF(V2949="","",V2949)</f>
        <v/>
      </c>
      <c r="W2949" s="0" t="n">
        <v>-162.358</v>
      </c>
      <c r="X2949" s="0" t="n">
        <v>77.8516</v>
      </c>
      <c r="Y2949" s="0" t="s">
        <v>80</v>
      </c>
      <c r="Z2949" s="3" t="n">
        <v>38938.9465277778</v>
      </c>
      <c r="AA2949" s="3" t="n">
        <v>38938.9465277778</v>
      </c>
      <c r="AB2949" s="0" t="n">
        <v>9</v>
      </c>
      <c r="AC2949" s="0" t="n">
        <v>8</v>
      </c>
      <c r="AD2949" s="0" t="n">
        <v>2006</v>
      </c>
      <c r="AE2949" s="0" t="n">
        <v>2500</v>
      </c>
      <c r="AF2949" s="0" t="s">
        <v>77</v>
      </c>
      <c r="AG2949" s="0" t="s">
        <v>81</v>
      </c>
      <c r="AJ2949" s="0" t="s">
        <v>84</v>
      </c>
      <c r="AK2949" s="0" t="s">
        <v>83</v>
      </c>
      <c r="AL2949" s="0" t="n">
        <v>2</v>
      </c>
      <c r="AM2949" s="0" t="n">
        <v>22</v>
      </c>
      <c r="AN2949" s="0" t="n">
        <v>43</v>
      </c>
      <c r="AO2949" s="0" t="n">
        <v>0</v>
      </c>
      <c r="AP2949" s="0" t="s">
        <v>511</v>
      </c>
      <c r="AQ2949" s="0" t="n">
        <v>4</v>
      </c>
      <c r="AR2949" s="0" t="n">
        <v>840</v>
      </c>
      <c r="AS2949" s="0" t="n">
        <v>7</v>
      </c>
      <c r="AT2949" s="0" t="n">
        <v>2</v>
      </c>
      <c r="AU2949" s="0" t="n">
        <v>10</v>
      </c>
      <c r="AV2949" s="0" t="s">
        <v>79</v>
      </c>
      <c r="AW2949" s="0" t="s">
        <v>154</v>
      </c>
      <c r="AX2949" s="5" t="s">
        <v>254</v>
      </c>
      <c r="BM2949" s="0" t="n">
        <v>80</v>
      </c>
      <c r="BN2949" s="0" t="s">
        <v>847</v>
      </c>
      <c r="BO2949" s="0" t="s">
        <v>76</v>
      </c>
    </row>
    <row r="2950" customFormat="false" ht="12.75" hidden="false" customHeight="false" outlineLevel="0" collapsed="false">
      <c r="A2950" s="0" t="s">
        <v>279</v>
      </c>
      <c r="B2950" s="0" t="s">
        <v>68</v>
      </c>
      <c r="C2950" s="0" t="s">
        <v>69</v>
      </c>
      <c r="D2950" s="0" t="s">
        <v>280</v>
      </c>
      <c r="E2950" s="0" t="s">
        <v>281</v>
      </c>
      <c r="F2950" s="0" t="s">
        <v>68</v>
      </c>
      <c r="G2950" s="0" t="n">
        <v>0.5453566</v>
      </c>
      <c r="H2950" s="4" t="n">
        <v>0.117777777777778</v>
      </c>
      <c r="I2950" s="0" t="s">
        <v>68</v>
      </c>
      <c r="M2950" s="0" t="s">
        <v>511</v>
      </c>
      <c r="N2950" s="0" t="n">
        <v>5</v>
      </c>
      <c r="O2950" s="0" t="s">
        <v>79</v>
      </c>
      <c r="P2950" s="0" t="s">
        <v>72</v>
      </c>
      <c r="Q2950" s="0" t="str">
        <f aca="false">IF(V2950="","",V2950)</f>
        <v/>
      </c>
      <c r="W2950" s="0" t="n">
        <v>-162.374</v>
      </c>
      <c r="X2950" s="0" t="n">
        <v>77.8522</v>
      </c>
      <c r="Y2950" s="0" t="s">
        <v>80</v>
      </c>
      <c r="Z2950" s="3" t="n">
        <v>38938.9502314815</v>
      </c>
      <c r="AA2950" s="3" t="n">
        <v>38938.9502314815</v>
      </c>
      <c r="AB2950" s="0" t="n">
        <v>9</v>
      </c>
      <c r="AC2950" s="0" t="n">
        <v>8</v>
      </c>
      <c r="AD2950" s="0" t="n">
        <v>2006</v>
      </c>
      <c r="AE2950" s="0" t="n">
        <v>2430</v>
      </c>
      <c r="AF2950" s="0" t="s">
        <v>77</v>
      </c>
      <c r="AG2950" s="0" t="s">
        <v>81</v>
      </c>
      <c r="AJ2950" s="0" t="s">
        <v>84</v>
      </c>
      <c r="AK2950" s="0" t="s">
        <v>83</v>
      </c>
      <c r="AL2950" s="0" t="n">
        <v>2</v>
      </c>
      <c r="AM2950" s="0" t="n">
        <v>22</v>
      </c>
      <c r="AN2950" s="0" t="n">
        <v>48</v>
      </c>
      <c r="AO2950" s="0" t="n">
        <v>20</v>
      </c>
      <c r="AP2950" s="0" t="s">
        <v>511</v>
      </c>
      <c r="AQ2950" s="0" t="n">
        <v>5</v>
      </c>
      <c r="AR2950" s="0" t="n">
        <v>1340</v>
      </c>
      <c r="AS2950" s="0" t="n">
        <v>7</v>
      </c>
      <c r="AT2950" s="0" t="n">
        <v>2</v>
      </c>
      <c r="AU2950" s="0" t="n">
        <v>10</v>
      </c>
      <c r="AV2950" s="0" t="s">
        <v>79</v>
      </c>
      <c r="AW2950" s="0" t="s">
        <v>158</v>
      </c>
      <c r="AX2950" s="5" t="s">
        <v>254</v>
      </c>
      <c r="BM2950" s="0" t="n">
        <v>80</v>
      </c>
      <c r="BO2950" s="0" t="s">
        <v>76</v>
      </c>
    </row>
    <row r="2951" customFormat="false" ht="12.75" hidden="false" customHeight="false" outlineLevel="0" collapsed="false">
      <c r="A2951" s="0" t="s">
        <v>279</v>
      </c>
      <c r="B2951" s="0" t="s">
        <v>68</v>
      </c>
      <c r="C2951" s="0" t="s">
        <v>69</v>
      </c>
      <c r="D2951" s="0" t="s">
        <v>280</v>
      </c>
      <c r="E2951" s="0" t="s">
        <v>281</v>
      </c>
      <c r="F2951" s="0" t="s">
        <v>68</v>
      </c>
      <c r="G2951" s="0" t="n">
        <v>0.1520612</v>
      </c>
      <c r="H2951" s="0" t="n">
        <v>0.0433333333333334</v>
      </c>
      <c r="I2951" s="0" t="s">
        <v>68</v>
      </c>
      <c r="M2951" s="0" t="s">
        <v>513</v>
      </c>
      <c r="N2951" s="0" t="n">
        <v>6</v>
      </c>
      <c r="O2951" s="0" t="s">
        <v>79</v>
      </c>
      <c r="P2951" s="0" t="s">
        <v>72</v>
      </c>
      <c r="Q2951" s="0" t="str">
        <f aca="false">IF(V2951="","",V2951)</f>
        <v/>
      </c>
      <c r="W2951" s="0" t="n">
        <v>-162.397</v>
      </c>
      <c r="X2951" s="0" t="n">
        <v>77.8522</v>
      </c>
      <c r="Y2951" s="0" t="s">
        <v>80</v>
      </c>
      <c r="Z2951" s="3" t="n">
        <v>38938.9551388889</v>
      </c>
      <c r="AA2951" s="3" t="n">
        <v>38938.9551388889</v>
      </c>
      <c r="AB2951" s="0" t="n">
        <v>9</v>
      </c>
      <c r="AC2951" s="0" t="n">
        <v>8</v>
      </c>
      <c r="AD2951" s="0" t="n">
        <v>2006</v>
      </c>
      <c r="AE2951" s="0" t="n">
        <v>2300</v>
      </c>
      <c r="AF2951" s="0" t="s">
        <v>77</v>
      </c>
      <c r="AG2951" s="0" t="s">
        <v>81</v>
      </c>
      <c r="AH2951" s="0" t="n">
        <v>2</v>
      </c>
      <c r="AJ2951" s="0" t="s">
        <v>84</v>
      </c>
      <c r="AK2951" s="0" t="s">
        <v>83</v>
      </c>
      <c r="AL2951" s="0" t="n">
        <v>2</v>
      </c>
      <c r="AM2951" s="0" t="n">
        <v>22</v>
      </c>
      <c r="AN2951" s="0" t="n">
        <v>55</v>
      </c>
      <c r="AO2951" s="0" t="n">
        <v>24</v>
      </c>
      <c r="AP2951" s="0" t="s">
        <v>513</v>
      </c>
      <c r="AQ2951" s="0" t="n">
        <v>6</v>
      </c>
      <c r="AR2951" s="0" t="n">
        <v>1840</v>
      </c>
      <c r="AS2951" s="0" t="n">
        <v>7</v>
      </c>
      <c r="AT2951" s="0" t="n">
        <v>2</v>
      </c>
      <c r="AU2951" s="0" t="n">
        <v>10</v>
      </c>
      <c r="AV2951" s="0" t="s">
        <v>79</v>
      </c>
      <c r="AW2951" s="0" t="s">
        <v>158</v>
      </c>
      <c r="AX2951" s="5" t="s">
        <v>254</v>
      </c>
      <c r="BM2951" s="0" t="n">
        <v>80</v>
      </c>
      <c r="BO2951" s="0" t="s">
        <v>76</v>
      </c>
    </row>
    <row r="2952" customFormat="false" ht="12.75" hidden="false" customHeight="false" outlineLevel="0" collapsed="false">
      <c r="A2952" s="0" t="s">
        <v>279</v>
      </c>
      <c r="B2952" s="0" t="s">
        <v>68</v>
      </c>
      <c r="C2952" s="0" t="s">
        <v>69</v>
      </c>
      <c r="D2952" s="0" t="s">
        <v>280</v>
      </c>
      <c r="E2952" s="0" t="s">
        <v>281</v>
      </c>
      <c r="F2952" s="0" t="s">
        <v>68</v>
      </c>
      <c r="G2952" s="0" t="n">
        <v>2.29375178</v>
      </c>
      <c r="H2952" s="4" t="n">
        <v>0.529722222222225</v>
      </c>
      <c r="I2952" s="0" t="s">
        <v>68</v>
      </c>
      <c r="M2952" s="0" t="s">
        <v>513</v>
      </c>
      <c r="N2952" s="0" t="n">
        <v>7</v>
      </c>
      <c r="O2952" s="0" t="s">
        <v>79</v>
      </c>
      <c r="P2952" s="0" t="s">
        <v>72</v>
      </c>
      <c r="Q2952" s="0" t="str">
        <f aca="false">IF(V2952="","",V2952)</f>
        <v/>
      </c>
      <c r="W2952" s="0" t="n">
        <v>-162.404</v>
      </c>
      <c r="X2952" s="0" t="n">
        <v>77.8522</v>
      </c>
      <c r="Y2952" s="0" t="s">
        <v>80</v>
      </c>
      <c r="Z2952" s="3" t="n">
        <v>38938.9569444444</v>
      </c>
      <c r="AA2952" s="3" t="n">
        <v>38938.9569444444</v>
      </c>
      <c r="AB2952" s="0" t="n">
        <v>9</v>
      </c>
      <c r="AC2952" s="0" t="n">
        <v>8</v>
      </c>
      <c r="AD2952" s="0" t="n">
        <v>2006</v>
      </c>
      <c r="AE2952" s="0" t="n">
        <v>2240</v>
      </c>
      <c r="AF2952" s="0" t="s">
        <v>77</v>
      </c>
      <c r="AG2952" s="0" t="s">
        <v>81</v>
      </c>
      <c r="AH2952" s="0" t="n">
        <v>2</v>
      </c>
      <c r="AJ2952" s="0" t="s">
        <v>84</v>
      </c>
      <c r="AK2952" s="0" t="s">
        <v>83</v>
      </c>
      <c r="AL2952" s="0" t="n">
        <v>2</v>
      </c>
      <c r="AM2952" s="0" t="n">
        <v>22</v>
      </c>
      <c r="AN2952" s="0" t="n">
        <v>58</v>
      </c>
      <c r="AO2952" s="0" t="n">
        <v>0</v>
      </c>
      <c r="AP2952" s="0" t="s">
        <v>513</v>
      </c>
      <c r="AQ2952" s="0" t="n">
        <v>7</v>
      </c>
      <c r="AR2952" s="0" t="n">
        <v>2340</v>
      </c>
      <c r="AS2952" s="0" t="n">
        <v>7</v>
      </c>
      <c r="AT2952" s="0" t="n">
        <v>2</v>
      </c>
      <c r="AU2952" s="0" t="n">
        <v>10</v>
      </c>
      <c r="AV2952" s="0" t="s">
        <v>79</v>
      </c>
      <c r="AW2952" s="0" t="s">
        <v>158</v>
      </c>
      <c r="AX2952" s="5" t="s">
        <v>254</v>
      </c>
      <c r="BM2952" s="0" t="n">
        <v>80</v>
      </c>
      <c r="BO2952" s="0" t="s">
        <v>76</v>
      </c>
    </row>
    <row r="2953" customFormat="false" ht="12.75" hidden="false" customHeight="false" outlineLevel="0" collapsed="false">
      <c r="A2953" s="0" t="s">
        <v>279</v>
      </c>
      <c r="B2953" s="0" t="s">
        <v>68</v>
      </c>
      <c r="C2953" s="0" t="s">
        <v>69</v>
      </c>
      <c r="D2953" s="0" t="s">
        <v>280</v>
      </c>
      <c r="E2953" s="0" t="s">
        <v>281</v>
      </c>
      <c r="F2953" s="0" t="s">
        <v>68</v>
      </c>
      <c r="G2953" s="0" t="n">
        <v>0.63099194</v>
      </c>
      <c r="H2953" s="0" t="n">
        <v>0.165000000000001</v>
      </c>
      <c r="I2953" s="0" t="s">
        <v>68</v>
      </c>
      <c r="M2953" s="0" t="s">
        <v>513</v>
      </c>
      <c r="N2953" s="0" t="n">
        <v>99</v>
      </c>
      <c r="O2953" s="0" t="s">
        <v>79</v>
      </c>
      <c r="P2953" s="0" t="s">
        <v>72</v>
      </c>
      <c r="Q2953" s="0" t="str">
        <f aca="false">IF(V2953="","",V2953)</f>
        <v/>
      </c>
      <c r="W2953" s="0" t="n">
        <v>-162.493</v>
      </c>
      <c r="X2953" s="0" t="n">
        <v>77.8592</v>
      </c>
      <c r="Y2953" s="0" t="s">
        <v>80</v>
      </c>
      <c r="Z2953" s="3" t="n">
        <v>38938.9790162037</v>
      </c>
      <c r="AA2953" s="3" t="n">
        <v>38938.9790162037</v>
      </c>
      <c r="AB2953" s="0" t="n">
        <v>9</v>
      </c>
      <c r="AC2953" s="0" t="n">
        <v>8</v>
      </c>
      <c r="AD2953" s="0" t="n">
        <v>2006</v>
      </c>
      <c r="AE2953" s="0" t="n">
        <v>1200</v>
      </c>
      <c r="AF2953" s="0" t="s">
        <v>77</v>
      </c>
      <c r="AG2953" s="0" t="s">
        <v>81</v>
      </c>
      <c r="AH2953" s="0" t="n">
        <v>2</v>
      </c>
      <c r="AJ2953" s="0" t="s">
        <v>84</v>
      </c>
      <c r="AK2953" s="0" t="s">
        <v>83</v>
      </c>
      <c r="AL2953" s="0" t="n">
        <v>2</v>
      </c>
      <c r="AM2953" s="0" t="n">
        <v>23</v>
      </c>
      <c r="AN2953" s="0" t="n">
        <v>29</v>
      </c>
      <c r="AO2953" s="0" t="n">
        <v>47</v>
      </c>
      <c r="AP2953" s="0" t="s">
        <v>513</v>
      </c>
      <c r="AQ2953" s="0" t="n">
        <v>99</v>
      </c>
      <c r="AR2953" s="0" t="n">
        <v>99</v>
      </c>
      <c r="AS2953" s="0" t="n">
        <v>7</v>
      </c>
      <c r="AT2953" s="0" t="n">
        <v>2</v>
      </c>
      <c r="AU2953" s="0" t="n">
        <v>10</v>
      </c>
      <c r="AV2953" s="0" t="s">
        <v>79</v>
      </c>
      <c r="AW2953" s="0" t="s">
        <v>154</v>
      </c>
      <c r="AX2953" s="5" t="s">
        <v>254</v>
      </c>
      <c r="BM2953" s="0" t="n">
        <v>80</v>
      </c>
      <c r="BN2953" s="0" t="s">
        <v>848</v>
      </c>
      <c r="BO2953" s="0" t="s">
        <v>76</v>
      </c>
    </row>
    <row r="2954" customFormat="false" ht="12.75" hidden="false" customHeight="false" outlineLevel="0" collapsed="false">
      <c r="A2954" s="0" t="s">
        <v>279</v>
      </c>
      <c r="B2954" s="0" t="s">
        <v>68</v>
      </c>
      <c r="C2954" s="0" t="s">
        <v>69</v>
      </c>
      <c r="D2954" s="0" t="s">
        <v>280</v>
      </c>
      <c r="E2954" s="0" t="s">
        <v>281</v>
      </c>
      <c r="F2954" s="0" t="s">
        <v>68</v>
      </c>
      <c r="G2954" s="0" t="n">
        <v>0.1946612</v>
      </c>
      <c r="H2954" s="0" t="n">
        <v>0.053611111111111</v>
      </c>
      <c r="I2954" s="0" t="s">
        <v>68</v>
      </c>
      <c r="M2954" s="0" t="s">
        <v>513</v>
      </c>
      <c r="N2954" s="0" t="n">
        <v>4</v>
      </c>
      <c r="O2954" s="0" t="s">
        <v>79</v>
      </c>
      <c r="P2954" s="0" t="s">
        <v>72</v>
      </c>
      <c r="Q2954" s="0" t="str">
        <f aca="false">IF(V2954="","",V2954)</f>
        <v/>
      </c>
      <c r="W2954" s="0" t="n">
        <v>-162.518</v>
      </c>
      <c r="X2954" s="0" t="n">
        <v>77.8609</v>
      </c>
      <c r="Y2954" s="0" t="s">
        <v>80</v>
      </c>
      <c r="Z2954" s="3" t="n">
        <v>38938.9858912037</v>
      </c>
      <c r="AA2954" s="3" t="n">
        <v>38938.9858912037</v>
      </c>
      <c r="AB2954" s="0" t="n">
        <v>9</v>
      </c>
      <c r="AC2954" s="0" t="n">
        <v>8</v>
      </c>
      <c r="AD2954" s="0" t="n">
        <v>2006</v>
      </c>
      <c r="AE2954" s="0" t="n">
        <v>1017</v>
      </c>
      <c r="AF2954" s="0" t="s">
        <v>77</v>
      </c>
      <c r="AG2954" s="0" t="s">
        <v>81</v>
      </c>
      <c r="AH2954" s="0" t="n">
        <v>2</v>
      </c>
      <c r="AJ2954" s="0" t="s">
        <v>84</v>
      </c>
      <c r="AK2954" s="0" t="s">
        <v>83</v>
      </c>
      <c r="AL2954" s="0" t="n">
        <v>2</v>
      </c>
      <c r="AM2954" s="0" t="n">
        <v>23</v>
      </c>
      <c r="AN2954" s="0" t="n">
        <v>39</v>
      </c>
      <c r="AO2954" s="0" t="n">
        <v>41</v>
      </c>
      <c r="AP2954" s="0" t="s">
        <v>513</v>
      </c>
      <c r="AQ2954" s="0" t="n">
        <v>4</v>
      </c>
      <c r="AR2954" s="0" t="n">
        <v>840</v>
      </c>
      <c r="AS2954" s="0" t="n">
        <v>7</v>
      </c>
      <c r="AT2954" s="0" t="n">
        <v>2</v>
      </c>
      <c r="AU2954" s="0" t="n">
        <v>10</v>
      </c>
      <c r="AV2954" s="0" t="s">
        <v>79</v>
      </c>
      <c r="AW2954" s="0" t="s">
        <v>154</v>
      </c>
      <c r="AX2954" s="5" t="s">
        <v>254</v>
      </c>
      <c r="BM2954" s="0" t="n">
        <v>80</v>
      </c>
      <c r="BN2954" s="0" t="s">
        <v>849</v>
      </c>
      <c r="BO2954" s="0" t="s">
        <v>76</v>
      </c>
    </row>
    <row r="2955" customFormat="false" ht="12.75" hidden="false" customHeight="false" outlineLevel="0" collapsed="false">
      <c r="A2955" s="0" t="s">
        <v>279</v>
      </c>
      <c r="B2955" s="0" t="s">
        <v>68</v>
      </c>
      <c r="C2955" s="0" t="s">
        <v>69</v>
      </c>
      <c r="D2955" s="0" t="s">
        <v>280</v>
      </c>
      <c r="E2955" s="0" t="s">
        <v>281</v>
      </c>
      <c r="F2955" s="0" t="s">
        <v>68</v>
      </c>
      <c r="G2955" s="0" t="n">
        <v>0.0200693</v>
      </c>
      <c r="H2955" s="0" t="n">
        <v>0.00472222222222222</v>
      </c>
      <c r="I2955" s="0" t="s">
        <v>68</v>
      </c>
      <c r="M2955" s="0" t="s">
        <v>513</v>
      </c>
      <c r="N2955" s="0" t="n">
        <v>1</v>
      </c>
      <c r="O2955" s="0" t="s">
        <v>79</v>
      </c>
      <c r="P2955" s="0" t="s">
        <v>72</v>
      </c>
      <c r="Q2955" s="0" t="str">
        <f aca="false">IF(V2955="","",V2955)</f>
        <v/>
      </c>
      <c r="W2955" s="0" t="n">
        <v>-162.526</v>
      </c>
      <c r="X2955" s="0" t="n">
        <v>77.8606</v>
      </c>
      <c r="Y2955" s="0" t="s">
        <v>80</v>
      </c>
      <c r="Z2955" s="3" t="n">
        <v>38938.988125</v>
      </c>
      <c r="AA2955" s="3" t="n">
        <v>38938.988125</v>
      </c>
      <c r="AB2955" s="0" t="n">
        <v>9</v>
      </c>
      <c r="AC2955" s="0" t="n">
        <v>8</v>
      </c>
      <c r="AD2955" s="0" t="n">
        <v>2006</v>
      </c>
      <c r="AE2955" s="0" t="n">
        <v>999</v>
      </c>
      <c r="AF2955" s="0" t="s">
        <v>77</v>
      </c>
      <c r="AG2955" s="0" t="s">
        <v>81</v>
      </c>
      <c r="AH2955" s="0" t="n">
        <v>2</v>
      </c>
      <c r="AJ2955" s="0" t="s">
        <v>84</v>
      </c>
      <c r="AK2955" s="0" t="s">
        <v>83</v>
      </c>
      <c r="AL2955" s="0" t="n">
        <v>2</v>
      </c>
      <c r="AM2955" s="0" t="n">
        <v>23</v>
      </c>
      <c r="AN2955" s="0" t="n">
        <v>42</v>
      </c>
      <c r="AO2955" s="0" t="n">
        <v>54</v>
      </c>
      <c r="AP2955" s="0" t="s">
        <v>513</v>
      </c>
      <c r="AQ2955" s="0" t="n">
        <v>1</v>
      </c>
      <c r="AR2955" s="0" t="n">
        <v>210</v>
      </c>
      <c r="AS2955" s="0" t="n">
        <v>7</v>
      </c>
      <c r="AT2955" s="0" t="n">
        <v>2</v>
      </c>
      <c r="AU2955" s="0" t="n">
        <v>10</v>
      </c>
      <c r="AV2955" s="0" t="s">
        <v>79</v>
      </c>
      <c r="AW2955" s="0" t="s">
        <v>154</v>
      </c>
      <c r="AX2955" s="5" t="s">
        <v>254</v>
      </c>
      <c r="BM2955" s="0" t="n">
        <v>75</v>
      </c>
      <c r="BN2955" s="0" t="s">
        <v>850</v>
      </c>
      <c r="BO2955" s="0" t="s">
        <v>76</v>
      </c>
    </row>
    <row r="2956" customFormat="false" ht="12.75" hidden="false" customHeight="false" outlineLevel="0" collapsed="false">
      <c r="A2956" s="0" t="s">
        <v>279</v>
      </c>
      <c r="B2956" s="0" t="s">
        <v>68</v>
      </c>
      <c r="C2956" s="0" t="s">
        <v>69</v>
      </c>
      <c r="D2956" s="0" t="s">
        <v>280</v>
      </c>
      <c r="E2956" s="0" t="s">
        <v>281</v>
      </c>
      <c r="F2956" s="0" t="s">
        <v>68</v>
      </c>
      <c r="G2956" s="0" t="n">
        <v>0.0708741</v>
      </c>
      <c r="H2956" s="0" t="n">
        <v>0.0169444444444444</v>
      </c>
      <c r="I2956" s="0" t="s">
        <v>68</v>
      </c>
      <c r="M2956" s="0" t="s">
        <v>513</v>
      </c>
      <c r="N2956" s="0" t="n">
        <v>1</v>
      </c>
      <c r="O2956" s="0" t="s">
        <v>79</v>
      </c>
      <c r="P2956" s="0" t="s">
        <v>72</v>
      </c>
      <c r="Q2956" s="0" t="str">
        <f aca="false">IF(V2956="","",V2956)</f>
        <v/>
      </c>
      <c r="W2956" s="0" t="n">
        <v>-162.527</v>
      </c>
      <c r="X2956" s="0" t="n">
        <v>77.8606</v>
      </c>
      <c r="Y2956" s="0" t="s">
        <v>74</v>
      </c>
      <c r="Z2956" s="3" t="n">
        <v>38938.9883217593</v>
      </c>
      <c r="AA2956" s="3" t="n">
        <v>38938.9883217593</v>
      </c>
      <c r="AB2956" s="0" t="n">
        <v>9</v>
      </c>
      <c r="AC2956" s="0" t="n">
        <v>8</v>
      </c>
      <c r="AD2956" s="0" t="n">
        <v>2006</v>
      </c>
      <c r="AE2956" s="0" t="n">
        <v>1001</v>
      </c>
      <c r="AF2956" s="0" t="s">
        <v>77</v>
      </c>
      <c r="AG2956" s="0" t="s">
        <v>81</v>
      </c>
      <c r="AJ2956" s="0" t="s">
        <v>84</v>
      </c>
      <c r="AK2956" s="0" t="s">
        <v>83</v>
      </c>
      <c r="AL2956" s="0" t="n">
        <v>2</v>
      </c>
      <c r="AR2956" s="0" t="n">
        <v>210</v>
      </c>
      <c r="AS2956" s="0" t="n">
        <v>7</v>
      </c>
      <c r="AT2956" s="0" t="n">
        <v>2</v>
      </c>
      <c r="AU2956" s="0" t="n">
        <v>10</v>
      </c>
      <c r="AW2956" s="0" t="s">
        <v>154</v>
      </c>
      <c r="AX2956" s="5" t="s">
        <v>254</v>
      </c>
      <c r="BM2956" s="0" t="n">
        <v>75</v>
      </c>
      <c r="BO2956" s="0" t="s">
        <v>76</v>
      </c>
    </row>
    <row r="2957" customFormat="false" ht="12.75" hidden="false" customHeight="false" outlineLevel="0" collapsed="false">
      <c r="A2957" s="0" t="s">
        <v>279</v>
      </c>
      <c r="B2957" s="0" t="s">
        <v>68</v>
      </c>
      <c r="C2957" s="0" t="s">
        <v>69</v>
      </c>
      <c r="D2957" s="0" t="s">
        <v>280</v>
      </c>
      <c r="E2957" s="0" t="s">
        <v>281</v>
      </c>
      <c r="F2957" s="0" t="s">
        <v>68</v>
      </c>
      <c r="G2957" s="0" t="n">
        <v>1.1512417</v>
      </c>
      <c r="H2957" s="0" t="n">
        <v>0.261388888888887</v>
      </c>
      <c r="I2957" s="0" t="s">
        <v>68</v>
      </c>
      <c r="M2957" s="0" t="s">
        <v>513</v>
      </c>
      <c r="N2957" s="0" t="n">
        <v>1</v>
      </c>
      <c r="O2957" s="0" t="s">
        <v>79</v>
      </c>
      <c r="P2957" s="0" t="s">
        <v>72</v>
      </c>
      <c r="Q2957" s="0" t="str">
        <f aca="false">IF(V2957="","",V2957)</f>
        <v/>
      </c>
      <c r="W2957" s="0" t="n">
        <v>-162.53</v>
      </c>
      <c r="X2957" s="0" t="n">
        <v>77.8606</v>
      </c>
      <c r="Y2957" s="0" t="s">
        <v>74</v>
      </c>
      <c r="Z2957" s="3" t="n">
        <v>38938.9890277778</v>
      </c>
      <c r="AA2957" s="3" t="n">
        <v>38938.9890277778</v>
      </c>
      <c r="AB2957" s="0" t="n">
        <v>9</v>
      </c>
      <c r="AC2957" s="0" t="n">
        <v>8</v>
      </c>
      <c r="AD2957" s="0" t="n">
        <v>2006</v>
      </c>
      <c r="AE2957" s="0" t="n">
        <v>993</v>
      </c>
      <c r="AF2957" s="0" t="s">
        <v>77</v>
      </c>
      <c r="AG2957" s="0" t="s">
        <v>81</v>
      </c>
      <c r="AJ2957" s="0" t="s">
        <v>84</v>
      </c>
      <c r="AK2957" s="0" t="s">
        <v>83</v>
      </c>
      <c r="AL2957" s="0" t="n">
        <v>2</v>
      </c>
      <c r="AR2957" s="0" t="n">
        <v>210</v>
      </c>
      <c r="AS2957" s="0" t="n">
        <v>7</v>
      </c>
      <c r="AT2957" s="0" t="n">
        <v>2</v>
      </c>
      <c r="AU2957" s="0" t="n">
        <v>10</v>
      </c>
      <c r="AW2957" s="0" t="s">
        <v>154</v>
      </c>
      <c r="AX2957" s="5" t="s">
        <v>254</v>
      </c>
      <c r="BM2957" s="0" t="n">
        <v>75</v>
      </c>
      <c r="BO2957" s="0" t="s">
        <v>76</v>
      </c>
    </row>
    <row r="2958" customFormat="false" ht="12.75" hidden="false" customHeight="false" outlineLevel="0" collapsed="false">
      <c r="A2958" s="0" t="s">
        <v>279</v>
      </c>
      <c r="B2958" s="0" t="s">
        <v>68</v>
      </c>
      <c r="C2958" s="0" t="s">
        <v>69</v>
      </c>
      <c r="D2958" s="0" t="s">
        <v>280</v>
      </c>
      <c r="E2958" s="0" t="s">
        <v>281</v>
      </c>
      <c r="F2958" s="0" t="s">
        <v>68</v>
      </c>
      <c r="G2958" s="0" t="n">
        <v>2.274192</v>
      </c>
      <c r="H2958" s="0" t="n">
        <v>0.498055555555557</v>
      </c>
      <c r="I2958" s="0" t="s">
        <v>68</v>
      </c>
      <c r="M2958" s="0" t="s">
        <v>513</v>
      </c>
      <c r="N2958" s="0" t="n">
        <v>5</v>
      </c>
      <c r="O2958" s="0" t="s">
        <v>79</v>
      </c>
      <c r="P2958" s="0" t="s">
        <v>72</v>
      </c>
      <c r="Q2958" s="0" t="str">
        <f aca="false">IF(V2958="","",V2958)</f>
        <v/>
      </c>
      <c r="W2958" s="0" t="n">
        <v>-162.577</v>
      </c>
      <c r="X2958" s="0" t="n">
        <v>77.86</v>
      </c>
      <c r="Y2958" s="0" t="s">
        <v>80</v>
      </c>
      <c r="Z2958" s="3" t="n">
        <v>38938.9999189815</v>
      </c>
      <c r="AA2958" s="3" t="n">
        <v>38938.9999189815</v>
      </c>
      <c r="AB2958" s="0" t="n">
        <v>9</v>
      </c>
      <c r="AC2958" s="0" t="n">
        <v>8</v>
      </c>
      <c r="AD2958" s="0" t="n">
        <v>2006</v>
      </c>
      <c r="AE2958" s="0" t="n">
        <v>870</v>
      </c>
      <c r="AF2958" s="0" t="s">
        <v>77</v>
      </c>
      <c r="AG2958" s="0" t="s">
        <v>81</v>
      </c>
      <c r="AH2958" s="0" t="n">
        <v>2</v>
      </c>
      <c r="AJ2958" s="0" t="s">
        <v>84</v>
      </c>
      <c r="AK2958" s="0" t="s">
        <v>83</v>
      </c>
      <c r="AL2958" s="0" t="n">
        <v>2</v>
      </c>
      <c r="AM2958" s="0" t="n">
        <v>23</v>
      </c>
      <c r="AN2958" s="0" t="n">
        <v>59</v>
      </c>
      <c r="AO2958" s="0" t="n">
        <v>53</v>
      </c>
      <c r="AP2958" s="0" t="s">
        <v>513</v>
      </c>
      <c r="AQ2958" s="0" t="n">
        <v>5</v>
      </c>
      <c r="AR2958" s="0" t="n">
        <v>1340</v>
      </c>
      <c r="AS2958" s="0" t="n">
        <v>7</v>
      </c>
      <c r="AT2958" s="0" t="n">
        <v>2</v>
      </c>
      <c r="AU2958" s="0" t="n">
        <v>10</v>
      </c>
      <c r="AV2958" s="0" t="s">
        <v>79</v>
      </c>
      <c r="AW2958" s="0" t="s">
        <v>154</v>
      </c>
      <c r="AX2958" s="5" t="s">
        <v>254</v>
      </c>
      <c r="BM2958" s="0" t="n">
        <v>70</v>
      </c>
      <c r="BN2958" s="0" t="s">
        <v>851</v>
      </c>
      <c r="BO2958" s="0" t="s">
        <v>76</v>
      </c>
    </row>
    <row r="2959" customFormat="false" ht="12.75" hidden="false" customHeight="false" outlineLevel="0" collapsed="false">
      <c r="A2959" s="0" t="s">
        <v>279</v>
      </c>
      <c r="B2959" s="0" t="s">
        <v>68</v>
      </c>
      <c r="C2959" s="0" t="s">
        <v>69</v>
      </c>
      <c r="D2959" s="0" t="s">
        <v>280</v>
      </c>
      <c r="E2959" s="0" t="s">
        <v>281</v>
      </c>
      <c r="F2959" s="0" t="s">
        <v>68</v>
      </c>
      <c r="G2959" s="0" t="n">
        <v>2.1397068</v>
      </c>
      <c r="H2959" s="0" t="n">
        <v>0.497777777777779</v>
      </c>
      <c r="I2959" s="0" t="s">
        <v>68</v>
      </c>
      <c r="M2959" s="0" t="s">
        <v>513</v>
      </c>
      <c r="N2959" s="0" t="n">
        <v>5</v>
      </c>
      <c r="O2959" s="0" t="s">
        <v>79</v>
      </c>
      <c r="P2959" s="0" t="s">
        <v>72</v>
      </c>
      <c r="Q2959" s="0" t="str">
        <f aca="false">IF(V2959="","",V2959)</f>
        <v/>
      </c>
      <c r="W2959" s="0" t="n">
        <v>-162.643</v>
      </c>
      <c r="X2959" s="0" t="n">
        <v>77.8741</v>
      </c>
      <c r="Y2959" s="0" t="s">
        <v>80</v>
      </c>
      <c r="Z2959" s="3" t="n">
        <v>38939.0206712963</v>
      </c>
      <c r="AA2959" s="3" t="n">
        <v>38939.0206712963</v>
      </c>
      <c r="AB2959" s="0" t="n">
        <v>10</v>
      </c>
      <c r="AC2959" s="0" t="n">
        <v>8</v>
      </c>
      <c r="AD2959" s="0" t="n">
        <v>2006</v>
      </c>
      <c r="AE2959" s="0" t="n">
        <v>547</v>
      </c>
      <c r="AF2959" s="0" t="s">
        <v>77</v>
      </c>
      <c r="AG2959" s="0" t="s">
        <v>81</v>
      </c>
      <c r="AH2959" s="0" t="n">
        <v>2</v>
      </c>
      <c r="AJ2959" s="0" t="s">
        <v>84</v>
      </c>
      <c r="AK2959" s="0" t="s">
        <v>83</v>
      </c>
      <c r="AL2959" s="0" t="n">
        <v>2</v>
      </c>
      <c r="AM2959" s="0" t="n">
        <v>0</v>
      </c>
      <c r="AN2959" s="0" t="n">
        <v>29</v>
      </c>
      <c r="AO2959" s="0" t="n">
        <v>46</v>
      </c>
      <c r="AP2959" s="0" t="s">
        <v>513</v>
      </c>
      <c r="AQ2959" s="0" t="n">
        <v>5</v>
      </c>
      <c r="AR2959" s="0" t="n">
        <v>1340</v>
      </c>
      <c r="AS2959" s="0" t="n">
        <v>7</v>
      </c>
      <c r="AT2959" s="0" t="n">
        <v>2</v>
      </c>
      <c r="AU2959" s="0" t="n">
        <v>10</v>
      </c>
      <c r="AV2959" s="0" t="s">
        <v>79</v>
      </c>
      <c r="AW2959" s="0" t="s">
        <v>154</v>
      </c>
      <c r="AX2959" s="5" t="s">
        <v>254</v>
      </c>
      <c r="BM2959" s="0" t="n">
        <v>80</v>
      </c>
      <c r="BN2959" s="0" t="s">
        <v>852</v>
      </c>
      <c r="BO2959" s="0" t="s">
        <v>76</v>
      </c>
    </row>
    <row r="2960" customFormat="false" ht="12.75" hidden="false" customHeight="false" outlineLevel="0" collapsed="false">
      <c r="A2960" s="0" t="s">
        <v>279</v>
      </c>
      <c r="B2960" s="0" t="s">
        <v>68</v>
      </c>
      <c r="C2960" s="0" t="s">
        <v>69</v>
      </c>
      <c r="D2960" s="0" t="s">
        <v>280</v>
      </c>
      <c r="E2960" s="0" t="s">
        <v>281</v>
      </c>
      <c r="F2960" s="0" t="s">
        <v>68</v>
      </c>
      <c r="G2960" s="0" t="n">
        <v>2.07374422</v>
      </c>
      <c r="H2960" s="0" t="n">
        <v>0.50611111111111</v>
      </c>
      <c r="I2960" s="0" t="s">
        <v>68</v>
      </c>
      <c r="M2960" s="0" t="s">
        <v>513</v>
      </c>
      <c r="N2960" s="0" t="n">
        <v>5</v>
      </c>
      <c r="O2960" s="0" t="s">
        <v>79</v>
      </c>
      <c r="P2960" s="0" t="s">
        <v>72</v>
      </c>
      <c r="Q2960" s="0" t="str">
        <f aca="false">IF(V2960="","",V2960)</f>
        <v/>
      </c>
      <c r="W2960" s="0" t="n">
        <v>-162.712</v>
      </c>
      <c r="X2960" s="0" t="n">
        <v>77.8859</v>
      </c>
      <c r="Y2960" s="0" t="s">
        <v>80</v>
      </c>
      <c r="Z2960" s="3" t="n">
        <v>38939.041412037</v>
      </c>
      <c r="AA2960" s="3" t="n">
        <v>38939.041412037</v>
      </c>
      <c r="AB2960" s="0" t="n">
        <v>10</v>
      </c>
      <c r="AC2960" s="0" t="n">
        <v>8</v>
      </c>
      <c r="AD2960" s="0" t="n">
        <v>2006</v>
      </c>
      <c r="AE2960" s="0" t="n">
        <v>478</v>
      </c>
      <c r="AF2960" s="0" t="s">
        <v>77</v>
      </c>
      <c r="AG2960" s="0" t="s">
        <v>81</v>
      </c>
      <c r="AH2960" s="0" t="n">
        <v>2</v>
      </c>
      <c r="AK2960" s="0" t="s">
        <v>83</v>
      </c>
      <c r="AL2960" s="0" t="n">
        <v>1</v>
      </c>
      <c r="AM2960" s="0" t="n">
        <v>0</v>
      </c>
      <c r="AN2960" s="0" t="n">
        <v>59</v>
      </c>
      <c r="AO2960" s="0" t="n">
        <v>38</v>
      </c>
      <c r="AP2960" s="0" t="s">
        <v>513</v>
      </c>
      <c r="AQ2960" s="0" t="n">
        <v>5</v>
      </c>
      <c r="AR2960" s="0" t="n">
        <v>1340</v>
      </c>
      <c r="AS2960" s="0" t="n">
        <v>7</v>
      </c>
      <c r="AT2960" s="0" t="n">
        <v>2</v>
      </c>
      <c r="AU2960" s="0" t="n">
        <v>10</v>
      </c>
      <c r="AV2960" s="0" t="s">
        <v>79</v>
      </c>
      <c r="AW2960" s="0" t="s">
        <v>154</v>
      </c>
      <c r="AX2960" s="5" t="s">
        <v>254</v>
      </c>
      <c r="BM2960" s="0" t="n">
        <v>75</v>
      </c>
      <c r="BN2960" s="0" t="s">
        <v>853</v>
      </c>
      <c r="BO2960" s="0" t="s">
        <v>76</v>
      </c>
    </row>
    <row r="2961" customFormat="false" ht="12.75" hidden="false" customHeight="false" outlineLevel="0" collapsed="false">
      <c r="A2961" s="0" t="s">
        <v>279</v>
      </c>
      <c r="B2961" s="0" t="s">
        <v>68</v>
      </c>
      <c r="C2961" s="0" t="s">
        <v>69</v>
      </c>
      <c r="D2961" s="0" t="s">
        <v>280</v>
      </c>
      <c r="E2961" s="0" t="s">
        <v>281</v>
      </c>
      <c r="F2961" s="0" t="s">
        <v>68</v>
      </c>
      <c r="G2961" s="0" t="n">
        <v>1.82884828</v>
      </c>
      <c r="H2961" s="0" t="n">
        <v>0.480000000000002</v>
      </c>
      <c r="I2961" s="0" t="s">
        <v>68</v>
      </c>
      <c r="M2961" s="0" t="s">
        <v>513</v>
      </c>
      <c r="N2961" s="0" t="n">
        <v>5</v>
      </c>
      <c r="O2961" s="0" t="s">
        <v>79</v>
      </c>
      <c r="P2961" s="0" t="s">
        <v>72</v>
      </c>
      <c r="Q2961" s="0" t="str">
        <f aca="false">IF(V2961="","",V2961)</f>
        <v/>
      </c>
      <c r="W2961" s="0" t="n">
        <v>-162.799</v>
      </c>
      <c r="X2961" s="0" t="n">
        <v>77.8846</v>
      </c>
      <c r="Y2961" s="0" t="s">
        <v>80</v>
      </c>
      <c r="Z2961" s="3" t="n">
        <v>38939.0625</v>
      </c>
      <c r="AA2961" s="3" t="n">
        <v>38939.0625</v>
      </c>
      <c r="AB2961" s="0" t="n">
        <v>10</v>
      </c>
      <c r="AC2961" s="0" t="n">
        <v>8</v>
      </c>
      <c r="AD2961" s="0" t="n">
        <v>2006</v>
      </c>
      <c r="AE2961" s="0" t="n">
        <v>440</v>
      </c>
      <c r="AF2961" s="0" t="s">
        <v>77</v>
      </c>
      <c r="AG2961" s="0" t="s">
        <v>81</v>
      </c>
      <c r="AH2961" s="0" t="n">
        <v>2</v>
      </c>
      <c r="AJ2961" s="0" t="s">
        <v>84</v>
      </c>
      <c r="AL2961" s="0" t="n">
        <v>1</v>
      </c>
      <c r="AM2961" s="0" t="n">
        <v>1</v>
      </c>
      <c r="AN2961" s="0" t="n">
        <v>30</v>
      </c>
      <c r="AO2961" s="0" t="n">
        <v>0</v>
      </c>
      <c r="AP2961" s="0" t="s">
        <v>513</v>
      </c>
      <c r="AQ2961" s="0" t="n">
        <v>5</v>
      </c>
      <c r="AR2961" s="0" t="n">
        <v>1340</v>
      </c>
      <c r="AS2961" s="0" t="n">
        <v>7</v>
      </c>
      <c r="AT2961" s="0" t="n">
        <v>2</v>
      </c>
      <c r="AU2961" s="0" t="n">
        <v>10</v>
      </c>
      <c r="AV2961" s="0" t="s">
        <v>79</v>
      </c>
      <c r="AW2961" s="0" t="s">
        <v>154</v>
      </c>
      <c r="AX2961" s="5" t="s">
        <v>231</v>
      </c>
      <c r="BM2961" s="0" t="n">
        <v>80</v>
      </c>
      <c r="BN2961" s="0" t="s">
        <v>854</v>
      </c>
      <c r="BO2961" s="0" t="s">
        <v>76</v>
      </c>
    </row>
    <row r="2962" customFormat="false" ht="12.75" hidden="false" customHeight="false" outlineLevel="0" collapsed="false">
      <c r="A2962" s="0" t="s">
        <v>279</v>
      </c>
      <c r="B2962" s="0" t="s">
        <v>68</v>
      </c>
      <c r="C2962" s="0" t="s">
        <v>69</v>
      </c>
      <c r="D2962" s="0" t="s">
        <v>280</v>
      </c>
      <c r="E2962" s="0" t="s">
        <v>281</v>
      </c>
      <c r="F2962" s="0" t="s">
        <v>68</v>
      </c>
      <c r="G2962" s="0" t="n">
        <v>2.1327232</v>
      </c>
      <c r="H2962" s="0" t="n">
        <v>0.512500000000005</v>
      </c>
      <c r="I2962" s="0" t="s">
        <v>68</v>
      </c>
      <c r="M2962" s="0" t="s">
        <v>513</v>
      </c>
      <c r="N2962" s="0" t="n">
        <v>5</v>
      </c>
      <c r="O2962" s="0" t="s">
        <v>79</v>
      </c>
      <c r="P2962" s="0" t="s">
        <v>72</v>
      </c>
      <c r="Q2962" s="0" t="str">
        <f aca="false">IF(V2962="","",V2962)</f>
        <v/>
      </c>
      <c r="W2962" s="0" t="n">
        <v>-162.862</v>
      </c>
      <c r="X2962" s="0" t="n">
        <v>77.8772</v>
      </c>
      <c r="Y2962" s="0" t="s">
        <v>80</v>
      </c>
      <c r="Z2962" s="3" t="n">
        <v>38939.0825</v>
      </c>
      <c r="AA2962" s="3" t="n">
        <v>38939.0825</v>
      </c>
      <c r="AB2962" s="0" t="n">
        <v>10</v>
      </c>
      <c r="AC2962" s="0" t="n">
        <v>8</v>
      </c>
      <c r="AD2962" s="0" t="n">
        <v>2006</v>
      </c>
      <c r="AE2962" s="0" t="n">
        <v>402</v>
      </c>
      <c r="AF2962" s="0" t="s">
        <v>77</v>
      </c>
      <c r="AG2962" s="0" t="s">
        <v>81</v>
      </c>
      <c r="AH2962" s="0" t="n">
        <v>2</v>
      </c>
      <c r="AJ2962" s="0" t="s">
        <v>100</v>
      </c>
      <c r="AL2962" s="0" t="n">
        <v>1</v>
      </c>
      <c r="AM2962" s="0" t="n">
        <v>1</v>
      </c>
      <c r="AN2962" s="0" t="n">
        <v>58</v>
      </c>
      <c r="AO2962" s="0" t="n">
        <v>48</v>
      </c>
      <c r="AP2962" s="0" t="s">
        <v>513</v>
      </c>
      <c r="AQ2962" s="0" t="n">
        <v>5</v>
      </c>
      <c r="AR2962" s="0" t="n">
        <v>1340</v>
      </c>
      <c r="AS2962" s="0" t="n">
        <v>7</v>
      </c>
      <c r="AT2962" s="0" t="n">
        <v>2</v>
      </c>
      <c r="AU2962" s="0" t="n">
        <v>7</v>
      </c>
      <c r="AV2962" s="0" t="s">
        <v>79</v>
      </c>
      <c r="AW2962" s="0" t="s">
        <v>154</v>
      </c>
      <c r="AX2962" s="5" t="s">
        <v>243</v>
      </c>
      <c r="BM2962" s="0" t="n">
        <v>85</v>
      </c>
      <c r="BN2962" s="0" t="s">
        <v>855</v>
      </c>
      <c r="BO2962" s="0" t="s">
        <v>76</v>
      </c>
    </row>
    <row r="2963" customFormat="false" ht="12.75" hidden="false" customHeight="false" outlineLevel="0" collapsed="false">
      <c r="A2963" s="0" t="s">
        <v>279</v>
      </c>
      <c r="B2963" s="0" t="s">
        <v>68</v>
      </c>
      <c r="C2963" s="0" t="s">
        <v>69</v>
      </c>
      <c r="D2963" s="0" t="s">
        <v>280</v>
      </c>
      <c r="E2963" s="0" t="s">
        <v>281</v>
      </c>
      <c r="F2963" s="0" t="s">
        <v>68</v>
      </c>
      <c r="G2963" s="0" t="n">
        <v>1.7807569</v>
      </c>
      <c r="H2963" s="0" t="n">
        <v>0.413055555555559</v>
      </c>
      <c r="I2963" s="0" t="s">
        <v>68</v>
      </c>
      <c r="M2963" s="0" t="s">
        <v>513</v>
      </c>
      <c r="N2963" s="0" t="n">
        <v>5</v>
      </c>
      <c r="O2963" s="0" t="s">
        <v>79</v>
      </c>
      <c r="P2963" s="0" t="s">
        <v>72</v>
      </c>
      <c r="Q2963" s="0" t="str">
        <f aca="false">IF(V2963="","",V2963)</f>
        <v/>
      </c>
      <c r="W2963" s="0" t="n">
        <v>-162.941</v>
      </c>
      <c r="X2963" s="0" t="n">
        <v>77.8724</v>
      </c>
      <c r="Y2963" s="0" t="s">
        <v>80</v>
      </c>
      <c r="Z2963" s="3" t="n">
        <v>38939.1038541667</v>
      </c>
      <c r="AA2963" s="3" t="n">
        <v>38939.1038541667</v>
      </c>
      <c r="AB2963" s="0" t="n">
        <v>10</v>
      </c>
      <c r="AC2963" s="0" t="n">
        <v>8</v>
      </c>
      <c r="AD2963" s="0" t="n">
        <v>2006</v>
      </c>
      <c r="AE2963" s="0" t="n">
        <v>375</v>
      </c>
      <c r="AF2963" s="0" t="s">
        <v>77</v>
      </c>
      <c r="AG2963" s="0" t="s">
        <v>81</v>
      </c>
      <c r="AH2963" s="0" t="n">
        <v>2</v>
      </c>
      <c r="AJ2963" s="0" t="s">
        <v>100</v>
      </c>
      <c r="AL2963" s="0" t="n">
        <v>1</v>
      </c>
      <c r="AM2963" s="0" t="n">
        <v>2</v>
      </c>
      <c r="AN2963" s="0" t="n">
        <v>29</v>
      </c>
      <c r="AO2963" s="0" t="n">
        <v>33</v>
      </c>
      <c r="AP2963" s="0" t="s">
        <v>513</v>
      </c>
      <c r="AQ2963" s="0" t="n">
        <v>5</v>
      </c>
      <c r="AR2963" s="0" t="n">
        <v>1340</v>
      </c>
      <c r="AS2963" s="0" t="n">
        <v>7</v>
      </c>
      <c r="AT2963" s="0" t="n">
        <v>2</v>
      </c>
      <c r="AU2963" s="0" t="n">
        <v>10</v>
      </c>
      <c r="AV2963" s="0" t="s">
        <v>79</v>
      </c>
      <c r="AW2963" s="0" t="s">
        <v>154</v>
      </c>
      <c r="AX2963" s="5" t="s">
        <v>231</v>
      </c>
      <c r="BM2963" s="0" t="n">
        <v>85</v>
      </c>
      <c r="BN2963" s="0" t="s">
        <v>856</v>
      </c>
      <c r="BO2963" s="0" t="s">
        <v>76</v>
      </c>
    </row>
    <row r="2964" customFormat="false" ht="12.75" hidden="false" customHeight="false" outlineLevel="0" collapsed="false">
      <c r="A2964" s="0" t="s">
        <v>279</v>
      </c>
      <c r="B2964" s="0" t="s">
        <v>68</v>
      </c>
      <c r="C2964" s="0" t="s">
        <v>69</v>
      </c>
      <c r="D2964" s="0" t="s">
        <v>280</v>
      </c>
      <c r="E2964" s="0" t="s">
        <v>281</v>
      </c>
      <c r="F2964" s="0" t="s">
        <v>68</v>
      </c>
      <c r="G2964" s="0" t="n">
        <v>0.0397897</v>
      </c>
      <c r="H2964" s="0" t="n">
        <v>0.00805555555555555</v>
      </c>
      <c r="I2964" s="0" t="s">
        <v>68</v>
      </c>
      <c r="M2964" s="0" t="s">
        <v>515</v>
      </c>
      <c r="N2964" s="0" t="n">
        <v>0</v>
      </c>
      <c r="O2964" s="0" t="s">
        <v>79</v>
      </c>
      <c r="P2964" s="0" t="s">
        <v>72</v>
      </c>
      <c r="Q2964" s="0" t="str">
        <f aca="false">IF(V2964="","",V2964)</f>
        <v/>
      </c>
      <c r="W2964" s="0" t="n">
        <v>-163.01</v>
      </c>
      <c r="X2964" s="0" t="n">
        <v>77.8779</v>
      </c>
      <c r="Y2964" s="0" t="s">
        <v>80</v>
      </c>
      <c r="Z2964" s="3" t="n">
        <v>38939.1210648148</v>
      </c>
      <c r="AA2964" s="3" t="n">
        <v>38939.1210648148</v>
      </c>
      <c r="AB2964" s="0" t="n">
        <v>10</v>
      </c>
      <c r="AC2964" s="0" t="n">
        <v>8</v>
      </c>
      <c r="AD2964" s="0" t="n">
        <v>2006</v>
      </c>
      <c r="AE2964" s="0" t="n">
        <v>373</v>
      </c>
      <c r="AF2964" s="0" t="s">
        <v>77</v>
      </c>
      <c r="AG2964" s="0" t="s">
        <v>81</v>
      </c>
      <c r="AJ2964" s="0" t="s">
        <v>100</v>
      </c>
      <c r="AL2964" s="0" t="n">
        <v>1</v>
      </c>
      <c r="AM2964" s="0" t="n">
        <v>2</v>
      </c>
      <c r="AN2964" s="0" t="n">
        <v>54</v>
      </c>
      <c r="AO2964" s="0" t="n">
        <v>20</v>
      </c>
      <c r="AP2964" s="0" t="s">
        <v>515</v>
      </c>
      <c r="AQ2964" s="0" t="n">
        <v>0</v>
      </c>
      <c r="AR2964" s="0" t="n">
        <v>0</v>
      </c>
      <c r="AS2964" s="0" t="n">
        <v>7</v>
      </c>
      <c r="AT2964" s="0" t="n">
        <v>2</v>
      </c>
      <c r="AU2964" s="0" t="n">
        <v>9</v>
      </c>
      <c r="AV2964" s="0" t="s">
        <v>79</v>
      </c>
      <c r="AW2964" s="0" t="s">
        <v>154</v>
      </c>
      <c r="AX2964" s="5" t="s">
        <v>243</v>
      </c>
      <c r="BM2964" s="0" t="n">
        <v>80</v>
      </c>
      <c r="BN2964" s="0" t="s">
        <v>857</v>
      </c>
      <c r="BO2964" s="0" t="s">
        <v>76</v>
      </c>
    </row>
    <row r="2965" customFormat="false" ht="12.75" hidden="false" customHeight="false" outlineLevel="0" collapsed="false">
      <c r="A2965" s="0" t="s">
        <v>279</v>
      </c>
      <c r="B2965" s="0" t="s">
        <v>68</v>
      </c>
      <c r="C2965" s="0" t="s">
        <v>69</v>
      </c>
      <c r="D2965" s="0" t="s">
        <v>280</v>
      </c>
      <c r="E2965" s="0" t="s">
        <v>281</v>
      </c>
      <c r="F2965" s="0" t="s">
        <v>68</v>
      </c>
      <c r="G2965" s="0" t="n">
        <v>0.1972345</v>
      </c>
      <c r="H2965" s="0" t="n">
        <v>0.0505555555555556</v>
      </c>
      <c r="I2965" s="0" t="s">
        <v>68</v>
      </c>
      <c r="M2965" s="0" t="s">
        <v>78</v>
      </c>
      <c r="N2965" s="0" t="n">
        <v>0</v>
      </c>
      <c r="O2965" s="0" t="s">
        <v>79</v>
      </c>
      <c r="P2965" s="0" t="s">
        <v>72</v>
      </c>
      <c r="Q2965" s="0" t="str">
        <f aca="false">IF(V2965="","",V2965)</f>
        <v/>
      </c>
      <c r="W2965" s="0" t="n">
        <v>-163.011</v>
      </c>
      <c r="X2965" s="0" t="n">
        <v>77.8778</v>
      </c>
      <c r="Y2965" s="0" t="s">
        <v>74</v>
      </c>
      <c r="Z2965" s="3" t="n">
        <v>38939.121400463</v>
      </c>
      <c r="AA2965" s="3" t="n">
        <v>38939.121400463</v>
      </c>
      <c r="AB2965" s="0" t="n">
        <v>10</v>
      </c>
      <c r="AC2965" s="0" t="n">
        <v>8</v>
      </c>
      <c r="AD2965" s="0" t="n">
        <v>2006</v>
      </c>
      <c r="AE2965" s="0" t="n">
        <v>369</v>
      </c>
      <c r="AF2965" s="0" t="s">
        <v>77</v>
      </c>
      <c r="AG2965" s="0" t="s">
        <v>81</v>
      </c>
      <c r="AJ2965" s="0" t="s">
        <v>100</v>
      </c>
      <c r="AL2965" s="0" t="n">
        <v>1</v>
      </c>
      <c r="AR2965" s="0" t="n">
        <v>0</v>
      </c>
      <c r="AS2965" s="0" t="n">
        <v>7</v>
      </c>
      <c r="AT2965" s="0" t="n">
        <v>2</v>
      </c>
      <c r="AU2965" s="0" t="n">
        <v>9</v>
      </c>
      <c r="AW2965" s="0" t="s">
        <v>154</v>
      </c>
      <c r="AX2965" s="5" t="s">
        <v>243</v>
      </c>
      <c r="BM2965" s="0" t="n">
        <v>80</v>
      </c>
      <c r="BO2965" s="0" t="s">
        <v>76</v>
      </c>
    </row>
    <row r="2966" customFormat="false" ht="12.75" hidden="false" customHeight="false" outlineLevel="0" collapsed="false">
      <c r="A2966" s="0" t="s">
        <v>279</v>
      </c>
      <c r="B2966" s="0" t="s">
        <v>68</v>
      </c>
      <c r="C2966" s="0" t="s">
        <v>69</v>
      </c>
      <c r="D2966" s="0" t="s">
        <v>284</v>
      </c>
      <c r="E2966" s="0" t="s">
        <v>71</v>
      </c>
      <c r="F2966" s="0" t="s">
        <v>68</v>
      </c>
      <c r="G2966" s="0" t="n">
        <v>0.2010963</v>
      </c>
      <c r="H2966" s="4" t="n">
        <v>0.0480555555555555</v>
      </c>
      <c r="I2966" s="0" t="s">
        <v>72</v>
      </c>
      <c r="K2966" s="0" t="s">
        <v>285</v>
      </c>
      <c r="M2966" s="0" t="s">
        <v>78</v>
      </c>
      <c r="N2966" s="0" t="n">
        <v>0</v>
      </c>
      <c r="O2966" s="0" t="s">
        <v>79</v>
      </c>
      <c r="P2966" s="0" t="s">
        <v>72</v>
      </c>
      <c r="Q2966" s="0" t="str">
        <f aca="false">IF(V2966="","",V2966)</f>
        <v/>
      </c>
      <c r="W2966" s="0" t="n">
        <v>-163.019</v>
      </c>
      <c r="X2966" s="0" t="n">
        <v>77.8772</v>
      </c>
      <c r="Y2966" s="0" t="s">
        <v>74</v>
      </c>
      <c r="Z2966" s="3" t="n">
        <v>38939.1235069444</v>
      </c>
      <c r="AA2966" s="3" t="n">
        <v>38939.1235069444</v>
      </c>
      <c r="AB2966" s="0" t="n">
        <v>10</v>
      </c>
      <c r="AC2966" s="0" t="n">
        <v>8</v>
      </c>
      <c r="AD2966" s="0" t="n">
        <v>2006</v>
      </c>
      <c r="AE2966" s="0" t="n">
        <v>367</v>
      </c>
      <c r="AF2966" s="0" t="s">
        <v>77</v>
      </c>
      <c r="AG2966" s="0" t="s">
        <v>81</v>
      </c>
      <c r="AJ2966" s="0" t="s">
        <v>100</v>
      </c>
      <c r="AL2966" s="0" t="n">
        <v>1</v>
      </c>
      <c r="AR2966" s="0" t="n">
        <v>0</v>
      </c>
      <c r="AS2966" s="0" t="n">
        <v>7</v>
      </c>
      <c r="AT2966" s="0" t="n">
        <v>2</v>
      </c>
      <c r="AU2966" s="0" t="n">
        <v>9</v>
      </c>
      <c r="AW2966" s="0" t="s">
        <v>154</v>
      </c>
      <c r="AX2966" s="5" t="s">
        <v>243</v>
      </c>
      <c r="BM2966" s="0" t="n">
        <v>80</v>
      </c>
      <c r="BO2966" s="0" t="s">
        <v>76</v>
      </c>
    </row>
    <row r="2967" customFormat="false" ht="12.75" hidden="false" customHeight="false" outlineLevel="0" collapsed="false">
      <c r="A2967" s="0" t="s">
        <v>279</v>
      </c>
      <c r="B2967" s="0" t="s">
        <v>68</v>
      </c>
      <c r="C2967" s="0" t="s">
        <v>69</v>
      </c>
      <c r="D2967" s="0" t="s">
        <v>284</v>
      </c>
      <c r="E2967" s="0" t="s">
        <v>71</v>
      </c>
      <c r="F2967" s="0" t="s">
        <v>68</v>
      </c>
      <c r="G2967" s="0" t="n">
        <v>0.2153471</v>
      </c>
      <c r="H2967" s="4" t="n">
        <v>0.0697222222222223</v>
      </c>
      <c r="I2967" s="0" t="s">
        <v>72</v>
      </c>
      <c r="K2967" s="0" t="s">
        <v>285</v>
      </c>
      <c r="M2967" s="0" t="s">
        <v>519</v>
      </c>
      <c r="N2967" s="0" t="n">
        <v>0</v>
      </c>
      <c r="O2967" s="0" t="s">
        <v>79</v>
      </c>
      <c r="P2967" s="0" t="s">
        <v>72</v>
      </c>
      <c r="Q2967" s="0" t="str">
        <f aca="false">IF(V2967="","",V2967)</f>
        <v/>
      </c>
      <c r="W2967" s="0" t="n">
        <v>-163.027</v>
      </c>
      <c r="X2967" s="0" t="n">
        <v>77.8763</v>
      </c>
      <c r="Y2967" s="0" t="s">
        <v>80</v>
      </c>
      <c r="Z2967" s="3" t="n">
        <v>38939.1255092593</v>
      </c>
      <c r="AA2967" s="3" t="n">
        <v>38939.1255092593</v>
      </c>
      <c r="AB2967" s="0" t="n">
        <v>10</v>
      </c>
      <c r="AC2967" s="0" t="n">
        <v>8</v>
      </c>
      <c r="AD2967" s="0" t="n">
        <v>2006</v>
      </c>
      <c r="AE2967" s="0" t="n">
        <v>361</v>
      </c>
      <c r="AF2967" s="0" t="s">
        <v>77</v>
      </c>
      <c r="AG2967" s="0" t="s">
        <v>81</v>
      </c>
      <c r="AJ2967" s="0" t="s">
        <v>100</v>
      </c>
      <c r="AK2967" s="0" t="s">
        <v>106</v>
      </c>
      <c r="AL2967" s="0" t="n">
        <v>2</v>
      </c>
      <c r="AM2967" s="0" t="n">
        <v>3</v>
      </c>
      <c r="AN2967" s="0" t="n">
        <v>0</v>
      </c>
      <c r="AO2967" s="0" t="n">
        <v>44</v>
      </c>
      <c r="AP2967" s="0" t="s">
        <v>519</v>
      </c>
      <c r="AQ2967" s="0" t="n">
        <v>0</v>
      </c>
      <c r="AR2967" s="0" t="n">
        <v>0</v>
      </c>
      <c r="AS2967" s="0" t="n">
        <v>0</v>
      </c>
      <c r="AT2967" s="0" t="n">
        <v>1</v>
      </c>
      <c r="AU2967" s="0" t="n">
        <v>10</v>
      </c>
      <c r="AV2967" s="0" t="s">
        <v>79</v>
      </c>
      <c r="AW2967" s="0" t="s">
        <v>154</v>
      </c>
      <c r="AX2967" s="5" t="s">
        <v>243</v>
      </c>
      <c r="BM2967" s="0" t="n">
        <v>80</v>
      </c>
      <c r="BN2967" s="0" t="s">
        <v>858</v>
      </c>
      <c r="BO2967" s="0" t="s">
        <v>76</v>
      </c>
    </row>
    <row r="2968" customFormat="false" ht="12.75" hidden="false" customHeight="false" outlineLevel="0" collapsed="false">
      <c r="A2968" s="0" t="s">
        <v>279</v>
      </c>
      <c r="B2968" s="0" t="s">
        <v>68</v>
      </c>
      <c r="C2968" s="0" t="s">
        <v>69</v>
      </c>
      <c r="D2968" s="0" t="s">
        <v>284</v>
      </c>
      <c r="E2968" s="0" t="s">
        <v>71</v>
      </c>
      <c r="F2968" s="0" t="s">
        <v>68</v>
      </c>
      <c r="G2968" s="0" t="n">
        <v>0.0357934</v>
      </c>
      <c r="H2968" s="4" t="n">
        <v>0.0166666666666666</v>
      </c>
      <c r="I2968" s="0" t="s">
        <v>72</v>
      </c>
      <c r="K2968" s="0" t="s">
        <v>290</v>
      </c>
      <c r="M2968" s="0" t="s">
        <v>519</v>
      </c>
      <c r="N2968" s="0" t="n">
        <v>0</v>
      </c>
      <c r="O2968" s="0" t="s">
        <v>79</v>
      </c>
      <c r="P2968" s="0" t="s">
        <v>68</v>
      </c>
      <c r="Q2968" s="0" t="str">
        <f aca="false">IF(V2968="","",V2968)</f>
        <v/>
      </c>
      <c r="W2968" s="0" t="n">
        <v>-163.035</v>
      </c>
      <c r="X2968" s="0" t="n">
        <v>77.8753</v>
      </c>
      <c r="Y2968" s="0" t="s">
        <v>74</v>
      </c>
      <c r="Z2968" s="3" t="n">
        <v>38939.1284143519</v>
      </c>
      <c r="AA2968" s="3" t="n">
        <v>38939.1284143519</v>
      </c>
      <c r="AB2968" s="0" t="n">
        <v>10</v>
      </c>
      <c r="AC2968" s="0" t="n">
        <v>8</v>
      </c>
      <c r="AD2968" s="0" t="n">
        <v>2006</v>
      </c>
      <c r="AE2968" s="0" t="n">
        <v>365</v>
      </c>
      <c r="AF2968" s="0" t="s">
        <v>75</v>
      </c>
      <c r="AG2968" s="0" t="s">
        <v>81</v>
      </c>
      <c r="AJ2968" s="0" t="s">
        <v>100</v>
      </c>
      <c r="AK2968" s="0" t="s">
        <v>106</v>
      </c>
      <c r="AL2968" s="0" t="n">
        <v>2</v>
      </c>
      <c r="AR2968" s="0" t="n">
        <v>0</v>
      </c>
      <c r="AS2968" s="0" t="n">
        <v>0</v>
      </c>
      <c r="AT2968" s="0" t="n">
        <v>1</v>
      </c>
      <c r="AU2968" s="0" t="n">
        <v>10</v>
      </c>
      <c r="AW2968" s="0" t="s">
        <v>154</v>
      </c>
      <c r="AX2968" s="5" t="s">
        <v>243</v>
      </c>
      <c r="BM2968" s="0" t="n">
        <v>80</v>
      </c>
      <c r="BO2968" s="0" t="s">
        <v>76</v>
      </c>
    </row>
    <row r="2969" customFormat="false" ht="12.75" hidden="false" customHeight="false" outlineLevel="0" collapsed="false">
      <c r="A2969" s="0" t="s">
        <v>279</v>
      </c>
      <c r="B2969" s="0" t="s">
        <v>68</v>
      </c>
      <c r="C2969" s="0" t="s">
        <v>69</v>
      </c>
      <c r="D2969" s="0" t="s">
        <v>284</v>
      </c>
      <c r="E2969" s="0" t="s">
        <v>71</v>
      </c>
      <c r="F2969" s="0" t="s">
        <v>68</v>
      </c>
      <c r="G2969" s="0" t="n">
        <v>0.1386062</v>
      </c>
      <c r="H2969" s="0" t="n">
        <v>0.05</v>
      </c>
      <c r="I2969" s="0" t="s">
        <v>72</v>
      </c>
      <c r="K2969" s="0" t="s">
        <v>285</v>
      </c>
      <c r="M2969" s="0" t="s">
        <v>519</v>
      </c>
      <c r="N2969" s="0" t="n">
        <v>0</v>
      </c>
      <c r="O2969" s="0" t="s">
        <v>79</v>
      </c>
      <c r="P2969" s="0" t="s">
        <v>72</v>
      </c>
      <c r="Q2969" s="0" t="str">
        <f aca="false">IF(V2969="","",V2969)</f>
        <v/>
      </c>
      <c r="W2969" s="0" t="n">
        <v>-163.036</v>
      </c>
      <c r="X2969" s="0" t="n">
        <v>77.8754</v>
      </c>
      <c r="Y2969" s="0" t="s">
        <v>74</v>
      </c>
      <c r="Z2969" s="3" t="n">
        <v>38939.1291087963</v>
      </c>
      <c r="AA2969" s="3" t="n">
        <v>38939.1291087963</v>
      </c>
      <c r="AB2969" s="0" t="n">
        <v>10</v>
      </c>
      <c r="AC2969" s="0" t="n">
        <v>8</v>
      </c>
      <c r="AD2969" s="0" t="n">
        <v>2006</v>
      </c>
      <c r="AE2969" s="0" t="n">
        <v>361</v>
      </c>
      <c r="AF2969" s="0" t="s">
        <v>77</v>
      </c>
      <c r="AG2969" s="0" t="s">
        <v>81</v>
      </c>
      <c r="AJ2969" s="0" t="s">
        <v>100</v>
      </c>
      <c r="AK2969" s="0" t="s">
        <v>106</v>
      </c>
      <c r="AL2969" s="0" t="n">
        <v>2</v>
      </c>
      <c r="AR2969" s="0" t="n">
        <v>0</v>
      </c>
      <c r="AS2969" s="0" t="n">
        <v>0</v>
      </c>
      <c r="AT2969" s="0" t="n">
        <v>1</v>
      </c>
      <c r="AU2969" s="0" t="n">
        <v>10</v>
      </c>
      <c r="AW2969" s="0" t="s">
        <v>154</v>
      </c>
      <c r="AX2969" s="5" t="s">
        <v>243</v>
      </c>
      <c r="BM2969" s="0" t="n">
        <v>80</v>
      </c>
      <c r="BO2969" s="0" t="s">
        <v>76</v>
      </c>
    </row>
    <row r="2970" customFormat="false" ht="12.75" hidden="false" customHeight="false" outlineLevel="0" collapsed="false">
      <c r="A2970" s="0" t="s">
        <v>279</v>
      </c>
      <c r="B2970" s="0" t="s">
        <v>68</v>
      </c>
      <c r="C2970" s="0" t="s">
        <v>69</v>
      </c>
      <c r="D2970" s="0" t="s">
        <v>284</v>
      </c>
      <c r="E2970" s="0" t="s">
        <v>71</v>
      </c>
      <c r="F2970" s="0" t="s">
        <v>68</v>
      </c>
      <c r="G2970" s="0" t="n">
        <v>0.40432318</v>
      </c>
      <c r="H2970" s="0" t="n">
        <v>0.349722222222227</v>
      </c>
      <c r="I2970" s="0" t="s">
        <v>72</v>
      </c>
      <c r="K2970" s="0" t="s">
        <v>290</v>
      </c>
      <c r="M2970" s="0" t="s">
        <v>519</v>
      </c>
      <c r="N2970" s="0" t="n">
        <v>0</v>
      </c>
      <c r="O2970" s="0" t="s">
        <v>79</v>
      </c>
      <c r="P2970" s="0" t="s">
        <v>68</v>
      </c>
      <c r="Q2970" s="0" t="str">
        <f aca="false">IF(V2970="","",V2970)</f>
        <v/>
      </c>
      <c r="W2970" s="0" t="n">
        <v>-163.042</v>
      </c>
      <c r="X2970" s="0" t="n">
        <v>77.8753</v>
      </c>
      <c r="Y2970" s="0" t="s">
        <v>74</v>
      </c>
      <c r="Z2970" s="3" t="n">
        <v>38939.1311921296</v>
      </c>
      <c r="AA2970" s="3" t="n">
        <v>38939.1311921296</v>
      </c>
      <c r="AB2970" s="0" t="n">
        <v>10</v>
      </c>
      <c r="AC2970" s="0" t="n">
        <v>8</v>
      </c>
      <c r="AD2970" s="0" t="n">
        <v>2006</v>
      </c>
      <c r="AE2970" s="0" t="n">
        <v>361</v>
      </c>
      <c r="AF2970" s="0" t="s">
        <v>75</v>
      </c>
      <c r="AG2970" s="0" t="s">
        <v>81</v>
      </c>
      <c r="AJ2970" s="0" t="s">
        <v>100</v>
      </c>
      <c r="AK2970" s="0" t="s">
        <v>106</v>
      </c>
      <c r="AL2970" s="0" t="n">
        <v>2</v>
      </c>
      <c r="AR2970" s="0" t="n">
        <v>0</v>
      </c>
      <c r="AS2970" s="0" t="n">
        <v>0</v>
      </c>
      <c r="AT2970" s="0" t="n">
        <v>1</v>
      </c>
      <c r="AU2970" s="0" t="n">
        <v>10</v>
      </c>
      <c r="AW2970" s="0" t="s">
        <v>154</v>
      </c>
      <c r="AX2970" s="5" t="s">
        <v>243</v>
      </c>
      <c r="BM2970" s="0" t="n">
        <v>80</v>
      </c>
      <c r="BO2970" s="0" t="s">
        <v>76</v>
      </c>
    </row>
    <row r="2971" customFormat="false" ht="12.75" hidden="false" customHeight="false" outlineLevel="0" collapsed="false">
      <c r="A2971" s="0" t="s">
        <v>279</v>
      </c>
      <c r="B2971" s="0" t="s">
        <v>68</v>
      </c>
      <c r="C2971" s="0" t="s">
        <v>69</v>
      </c>
      <c r="D2971" s="0" t="s">
        <v>284</v>
      </c>
      <c r="E2971" s="0" t="s">
        <v>71</v>
      </c>
      <c r="F2971" s="0" t="s">
        <v>68</v>
      </c>
      <c r="G2971" s="0" t="n">
        <v>0.52055879</v>
      </c>
      <c r="H2971" s="0" t="n">
        <v>0.498055555555562</v>
      </c>
      <c r="I2971" s="0" t="s">
        <v>72</v>
      </c>
      <c r="K2971" s="0" t="s">
        <v>290</v>
      </c>
      <c r="M2971" s="0" t="s">
        <v>78</v>
      </c>
      <c r="N2971" s="0" t="n">
        <v>0</v>
      </c>
      <c r="O2971" s="0" t="s">
        <v>79</v>
      </c>
      <c r="P2971" s="0" t="s">
        <v>68</v>
      </c>
      <c r="Q2971" s="0" t="str">
        <f aca="false">IF(V2971="","",V2971)</f>
        <v/>
      </c>
      <c r="W2971" s="0" t="n">
        <v>-163.027</v>
      </c>
      <c r="X2971" s="0" t="n">
        <v>77.8735</v>
      </c>
      <c r="Y2971" s="0" t="s">
        <v>80</v>
      </c>
      <c r="Z2971" s="3" t="n">
        <v>38939.1457638889</v>
      </c>
      <c r="AA2971" s="3" t="n">
        <v>38939.1457638889</v>
      </c>
      <c r="AB2971" s="0" t="n">
        <v>10</v>
      </c>
      <c r="AC2971" s="0" t="n">
        <v>8</v>
      </c>
      <c r="AD2971" s="0" t="n">
        <v>2006</v>
      </c>
      <c r="AE2971" s="0" t="n">
        <v>372</v>
      </c>
      <c r="AF2971" s="0" t="s">
        <v>75</v>
      </c>
      <c r="AG2971" s="0" t="s">
        <v>81</v>
      </c>
      <c r="AJ2971" s="0" t="s">
        <v>100</v>
      </c>
      <c r="AK2971" s="0" t="s">
        <v>106</v>
      </c>
      <c r="AL2971" s="0" t="n">
        <v>2</v>
      </c>
      <c r="AM2971" s="0" t="n">
        <v>3</v>
      </c>
      <c r="AN2971" s="0" t="n">
        <v>29</v>
      </c>
      <c r="AO2971" s="0" t="n">
        <v>54</v>
      </c>
      <c r="AP2971" s="0" t="s">
        <v>78</v>
      </c>
      <c r="AQ2971" s="0" t="n">
        <v>0</v>
      </c>
      <c r="AR2971" s="0" t="n">
        <v>0</v>
      </c>
      <c r="AS2971" s="0" t="n">
        <v>0</v>
      </c>
      <c r="AT2971" s="0" t="n">
        <v>2</v>
      </c>
      <c r="AU2971" s="0" t="n">
        <v>9</v>
      </c>
      <c r="AV2971" s="0" t="s">
        <v>79</v>
      </c>
      <c r="AW2971" s="0" t="s">
        <v>154</v>
      </c>
      <c r="AX2971" s="5" t="s">
        <v>172</v>
      </c>
      <c r="BM2971" s="0" t="n">
        <v>80</v>
      </c>
      <c r="BN2971" s="0" t="s">
        <v>859</v>
      </c>
      <c r="BO2971" s="0" t="s">
        <v>76</v>
      </c>
    </row>
    <row r="2972" customFormat="false" ht="12.75" hidden="false" customHeight="false" outlineLevel="0" collapsed="false">
      <c r="A2972" s="0" t="s">
        <v>279</v>
      </c>
      <c r="B2972" s="0" t="s">
        <v>68</v>
      </c>
      <c r="C2972" s="0" t="s">
        <v>69</v>
      </c>
      <c r="D2972" s="0" t="s">
        <v>284</v>
      </c>
      <c r="E2972" s="0" t="s">
        <v>71</v>
      </c>
      <c r="F2972" s="0" t="s">
        <v>68</v>
      </c>
      <c r="G2972" s="0" t="n">
        <v>0.0113233</v>
      </c>
      <c r="H2972" s="0" t="n">
        <v>0.00722222222222222</v>
      </c>
      <c r="I2972" s="0" t="s">
        <v>72</v>
      </c>
      <c r="K2972" s="0" t="s">
        <v>290</v>
      </c>
      <c r="M2972" s="0" t="s">
        <v>78</v>
      </c>
      <c r="N2972" s="0" t="n">
        <v>0</v>
      </c>
      <c r="O2972" s="0" t="s">
        <v>79</v>
      </c>
      <c r="P2972" s="0" t="s">
        <v>68</v>
      </c>
      <c r="Q2972" s="0" t="str">
        <f aca="false">IF(V2972="","",V2972)</f>
        <v/>
      </c>
      <c r="W2972" s="0" t="n">
        <v>-163.007</v>
      </c>
      <c r="X2972" s="0" t="n">
        <v>77.8719</v>
      </c>
      <c r="Y2972" s="0" t="s">
        <v>80</v>
      </c>
      <c r="Z2972" s="3" t="n">
        <v>38939.1665162037</v>
      </c>
      <c r="AA2972" s="3" t="n">
        <v>38939.1665162037</v>
      </c>
      <c r="AB2972" s="0" t="n">
        <v>10</v>
      </c>
      <c r="AC2972" s="0" t="n">
        <v>8</v>
      </c>
      <c r="AD2972" s="0" t="n">
        <v>2006</v>
      </c>
      <c r="AE2972" s="0" t="n">
        <v>366</v>
      </c>
      <c r="AF2972" s="0" t="s">
        <v>75</v>
      </c>
      <c r="AG2972" s="0" t="s">
        <v>81</v>
      </c>
      <c r="AJ2972" s="0" t="s">
        <v>100</v>
      </c>
      <c r="AK2972" s="0" t="s">
        <v>106</v>
      </c>
      <c r="AL2972" s="0" t="n">
        <v>2</v>
      </c>
      <c r="AM2972" s="0" t="n">
        <v>3</v>
      </c>
      <c r="AN2972" s="0" t="n">
        <v>59</v>
      </c>
      <c r="AO2972" s="0" t="n">
        <v>47</v>
      </c>
      <c r="AP2972" s="0" t="s">
        <v>78</v>
      </c>
      <c r="AQ2972" s="0" t="n">
        <v>0</v>
      </c>
      <c r="AR2972" s="0" t="n">
        <v>0</v>
      </c>
      <c r="AS2972" s="0" t="n">
        <v>0</v>
      </c>
      <c r="AT2972" s="0" t="n">
        <v>2</v>
      </c>
      <c r="AU2972" s="0" t="n">
        <v>9</v>
      </c>
      <c r="AV2972" s="0" t="s">
        <v>79</v>
      </c>
      <c r="AW2972" s="0" t="s">
        <v>158</v>
      </c>
      <c r="AX2972" s="5" t="s">
        <v>212</v>
      </c>
      <c r="BM2972" s="0" t="n">
        <v>80</v>
      </c>
      <c r="BN2972" s="0" t="s">
        <v>860</v>
      </c>
      <c r="BO2972" s="0" t="s">
        <v>76</v>
      </c>
    </row>
    <row r="2973" customFormat="false" ht="12.75" hidden="false" customHeight="false" outlineLevel="0" collapsed="false">
      <c r="A2973" s="0" t="s">
        <v>279</v>
      </c>
      <c r="B2973" s="0" t="s">
        <v>68</v>
      </c>
      <c r="C2973" s="0" t="s">
        <v>69</v>
      </c>
      <c r="D2973" s="0" t="s">
        <v>284</v>
      </c>
      <c r="E2973" s="0" t="s">
        <v>71</v>
      </c>
      <c r="F2973" s="0" t="s">
        <v>68</v>
      </c>
      <c r="G2973" s="0" t="n">
        <v>0.1281757</v>
      </c>
      <c r="H2973" s="0" t="n">
        <v>0.05</v>
      </c>
      <c r="I2973" s="0" t="s">
        <v>72</v>
      </c>
      <c r="K2973" s="0" t="s">
        <v>285</v>
      </c>
      <c r="M2973" s="0" t="s">
        <v>78</v>
      </c>
      <c r="N2973" s="0" t="n">
        <v>0</v>
      </c>
      <c r="O2973" s="0" t="s">
        <v>79</v>
      </c>
      <c r="P2973" s="0" t="s">
        <v>72</v>
      </c>
      <c r="Q2973" s="0" t="str">
        <f aca="false">IF(V2973="","",V2973)</f>
        <v/>
      </c>
      <c r="W2973" s="0" t="n">
        <v>-163.007</v>
      </c>
      <c r="X2973" s="0" t="n">
        <v>77.8719</v>
      </c>
      <c r="Y2973" s="0" t="s">
        <v>74</v>
      </c>
      <c r="Z2973" s="3" t="n">
        <v>38939.1668171296</v>
      </c>
      <c r="AA2973" s="3" t="n">
        <v>38939.1668171296</v>
      </c>
      <c r="AB2973" s="0" t="n">
        <v>10</v>
      </c>
      <c r="AC2973" s="0" t="n">
        <v>8</v>
      </c>
      <c r="AD2973" s="0" t="n">
        <v>2006</v>
      </c>
      <c r="AE2973" s="0" t="n">
        <v>366</v>
      </c>
      <c r="AF2973" s="0" t="s">
        <v>77</v>
      </c>
      <c r="AG2973" s="0" t="s">
        <v>81</v>
      </c>
      <c r="AJ2973" s="0" t="s">
        <v>100</v>
      </c>
      <c r="AK2973" s="0" t="s">
        <v>106</v>
      </c>
      <c r="AL2973" s="0" t="n">
        <v>2</v>
      </c>
      <c r="AR2973" s="0" t="n">
        <v>0</v>
      </c>
      <c r="AS2973" s="0" t="n">
        <v>0</v>
      </c>
      <c r="AT2973" s="0" t="n">
        <v>2</v>
      </c>
      <c r="AU2973" s="0" t="n">
        <v>9</v>
      </c>
      <c r="AW2973" s="0" t="s">
        <v>158</v>
      </c>
      <c r="AX2973" s="5" t="s">
        <v>212</v>
      </c>
      <c r="BM2973" s="0" t="n">
        <v>80</v>
      </c>
      <c r="BO2973" s="0" t="s">
        <v>76</v>
      </c>
    </row>
    <row r="2974" customFormat="false" ht="12.75" hidden="false" customHeight="false" outlineLevel="0" collapsed="false">
      <c r="A2974" s="0" t="s">
        <v>279</v>
      </c>
      <c r="B2974" s="0" t="s">
        <v>68</v>
      </c>
      <c r="C2974" s="0" t="s">
        <v>69</v>
      </c>
      <c r="D2974" s="0" t="s">
        <v>284</v>
      </c>
      <c r="E2974" s="0" t="s">
        <v>71</v>
      </c>
      <c r="F2974" s="0" t="s">
        <v>68</v>
      </c>
      <c r="G2974" s="0" t="n">
        <v>0.0268138</v>
      </c>
      <c r="H2974" s="0" t="n">
        <v>0.0166666666666666</v>
      </c>
      <c r="I2974" s="0" t="s">
        <v>72</v>
      </c>
      <c r="K2974" s="0" t="s">
        <v>290</v>
      </c>
      <c r="M2974" s="0" t="s">
        <v>78</v>
      </c>
      <c r="N2974" s="0" t="n">
        <v>0</v>
      </c>
      <c r="O2974" s="0" t="s">
        <v>79</v>
      </c>
      <c r="P2974" s="0" t="s">
        <v>68</v>
      </c>
      <c r="Q2974" s="0" t="str">
        <f aca="false">IF(V2974="","",V2974)</f>
        <v/>
      </c>
      <c r="W2974" s="0" t="n">
        <v>-163.007</v>
      </c>
      <c r="X2974" s="0" t="n">
        <v>77.8707</v>
      </c>
      <c r="Y2974" s="0" t="s">
        <v>74</v>
      </c>
      <c r="Z2974" s="3" t="n">
        <v>38939.168900463</v>
      </c>
      <c r="AA2974" s="3" t="n">
        <v>38939.168900463</v>
      </c>
      <c r="AB2974" s="0" t="n">
        <v>10</v>
      </c>
      <c r="AC2974" s="0" t="n">
        <v>8</v>
      </c>
      <c r="AD2974" s="0" t="n">
        <v>2006</v>
      </c>
      <c r="AE2974" s="0" t="n">
        <v>356</v>
      </c>
      <c r="AF2974" s="0" t="s">
        <v>75</v>
      </c>
      <c r="AG2974" s="0" t="s">
        <v>81</v>
      </c>
      <c r="AJ2974" s="0" t="s">
        <v>100</v>
      </c>
      <c r="AK2974" s="0" t="s">
        <v>106</v>
      </c>
      <c r="AL2974" s="0" t="n">
        <v>2</v>
      </c>
      <c r="AR2974" s="0" t="n">
        <v>0</v>
      </c>
      <c r="AS2974" s="0" t="n">
        <v>0</v>
      </c>
      <c r="AT2974" s="0" t="n">
        <v>2</v>
      </c>
      <c r="AU2974" s="0" t="n">
        <v>9</v>
      </c>
      <c r="AW2974" s="0" t="s">
        <v>158</v>
      </c>
      <c r="AX2974" s="5" t="s">
        <v>212</v>
      </c>
      <c r="BM2974" s="0" t="n">
        <v>80</v>
      </c>
      <c r="BO2974" s="0" t="s">
        <v>76</v>
      </c>
    </row>
    <row r="2975" customFormat="false" ht="12.75" hidden="false" customHeight="false" outlineLevel="0" collapsed="false">
      <c r="A2975" s="0" t="s">
        <v>279</v>
      </c>
      <c r="B2975" s="0" t="s">
        <v>68</v>
      </c>
      <c r="C2975" s="0" t="s">
        <v>69</v>
      </c>
      <c r="D2975" s="0" t="s">
        <v>284</v>
      </c>
      <c r="E2975" s="0" t="s">
        <v>71</v>
      </c>
      <c r="F2975" s="0" t="s">
        <v>68</v>
      </c>
      <c r="G2975" s="0" t="n">
        <v>0.0184124</v>
      </c>
      <c r="H2975" s="0" t="n">
        <v>0.0166666666666666</v>
      </c>
      <c r="I2975" s="0" t="s">
        <v>72</v>
      </c>
      <c r="K2975" s="0" t="s">
        <v>285</v>
      </c>
      <c r="M2975" s="0" t="s">
        <v>78</v>
      </c>
      <c r="N2975" s="0" t="n">
        <v>0</v>
      </c>
      <c r="O2975" s="0" t="s">
        <v>79</v>
      </c>
      <c r="P2975" s="0" t="s">
        <v>72</v>
      </c>
      <c r="Q2975" s="0" t="str">
        <f aca="false">IF(V2975="","",V2975)</f>
        <v/>
      </c>
      <c r="W2975" s="0" t="n">
        <v>-163.006</v>
      </c>
      <c r="X2975" s="0" t="n">
        <v>77.8709</v>
      </c>
      <c r="Y2975" s="0" t="s">
        <v>74</v>
      </c>
      <c r="Z2975" s="3" t="n">
        <v>38939.1695949074</v>
      </c>
      <c r="AA2975" s="3" t="n">
        <v>38939.1695949074</v>
      </c>
      <c r="AB2975" s="0" t="n">
        <v>10</v>
      </c>
      <c r="AC2975" s="0" t="n">
        <v>8</v>
      </c>
      <c r="AD2975" s="0" t="n">
        <v>2006</v>
      </c>
      <c r="AE2975" s="0" t="n">
        <v>362</v>
      </c>
      <c r="AF2975" s="0" t="s">
        <v>77</v>
      </c>
      <c r="AG2975" s="0" t="s">
        <v>81</v>
      </c>
      <c r="AJ2975" s="0" t="s">
        <v>100</v>
      </c>
      <c r="AK2975" s="0" t="s">
        <v>106</v>
      </c>
      <c r="AL2975" s="0" t="n">
        <v>2</v>
      </c>
      <c r="AR2975" s="0" t="n">
        <v>0</v>
      </c>
      <c r="AS2975" s="0" t="n">
        <v>0</v>
      </c>
      <c r="AT2975" s="0" t="n">
        <v>2</v>
      </c>
      <c r="AU2975" s="0" t="n">
        <v>9</v>
      </c>
      <c r="AW2975" s="0" t="s">
        <v>158</v>
      </c>
      <c r="AX2975" s="5" t="s">
        <v>212</v>
      </c>
      <c r="BM2975" s="0" t="n">
        <v>80</v>
      </c>
      <c r="BO2975" s="0" t="s">
        <v>76</v>
      </c>
    </row>
    <row r="2976" customFormat="false" ht="12.75" hidden="false" customHeight="false" outlineLevel="0" collapsed="false">
      <c r="A2976" s="0" t="s">
        <v>279</v>
      </c>
      <c r="B2976" s="0" t="s">
        <v>68</v>
      </c>
      <c r="C2976" s="0" t="s">
        <v>69</v>
      </c>
      <c r="D2976" s="0" t="s">
        <v>284</v>
      </c>
      <c r="E2976" s="0" t="s">
        <v>71</v>
      </c>
      <c r="F2976" s="0" t="s">
        <v>68</v>
      </c>
      <c r="G2976" s="0" t="n">
        <v>0.0415615</v>
      </c>
      <c r="H2976" s="0" t="n">
        <v>0.0166666666666666</v>
      </c>
      <c r="I2976" s="0" t="s">
        <v>72</v>
      </c>
      <c r="K2976" s="0" t="s">
        <v>290</v>
      </c>
      <c r="M2976" s="0" t="s">
        <v>78</v>
      </c>
      <c r="N2976" s="0" t="n">
        <v>0</v>
      </c>
      <c r="O2976" s="0" t="s">
        <v>79</v>
      </c>
      <c r="P2976" s="0" t="s">
        <v>68</v>
      </c>
      <c r="Q2976" s="0" t="str">
        <f aca="false">IF(V2976="","",V2976)</f>
        <v/>
      </c>
      <c r="W2976" s="0" t="n">
        <v>-163.005</v>
      </c>
      <c r="X2976" s="0" t="n">
        <v>77.8709</v>
      </c>
      <c r="Y2976" s="0" t="s">
        <v>74</v>
      </c>
      <c r="Z2976" s="3" t="n">
        <v>38939.1702893519</v>
      </c>
      <c r="AA2976" s="3" t="n">
        <v>38939.1702893519</v>
      </c>
      <c r="AB2976" s="0" t="n">
        <v>10</v>
      </c>
      <c r="AC2976" s="0" t="n">
        <v>8</v>
      </c>
      <c r="AD2976" s="0" t="n">
        <v>2006</v>
      </c>
      <c r="AE2976" s="0" t="n">
        <v>364</v>
      </c>
      <c r="AF2976" s="0" t="s">
        <v>75</v>
      </c>
      <c r="AG2976" s="0" t="s">
        <v>81</v>
      </c>
      <c r="AJ2976" s="0" t="s">
        <v>100</v>
      </c>
      <c r="AK2976" s="0" t="s">
        <v>106</v>
      </c>
      <c r="AL2976" s="0" t="n">
        <v>2</v>
      </c>
      <c r="AR2976" s="0" t="n">
        <v>0</v>
      </c>
      <c r="AS2976" s="0" t="n">
        <v>0</v>
      </c>
      <c r="AT2976" s="0" t="n">
        <v>2</v>
      </c>
      <c r="AU2976" s="0" t="n">
        <v>9</v>
      </c>
      <c r="AW2976" s="0" t="s">
        <v>158</v>
      </c>
      <c r="AX2976" s="5" t="s">
        <v>212</v>
      </c>
      <c r="BM2976" s="0" t="n">
        <v>80</v>
      </c>
      <c r="BO2976" s="0" t="s">
        <v>76</v>
      </c>
    </row>
    <row r="2977" customFormat="false" ht="12.75" hidden="false" customHeight="false" outlineLevel="0" collapsed="false">
      <c r="A2977" s="0" t="s">
        <v>279</v>
      </c>
      <c r="B2977" s="0" t="s">
        <v>68</v>
      </c>
      <c r="C2977" s="0" t="s">
        <v>69</v>
      </c>
      <c r="D2977" s="0" t="s">
        <v>284</v>
      </c>
      <c r="E2977" s="0" t="s">
        <v>71</v>
      </c>
      <c r="F2977" s="0" t="s">
        <v>68</v>
      </c>
      <c r="G2977" s="0" t="n">
        <v>0.8456885</v>
      </c>
      <c r="H2977" s="0" t="n">
        <v>0.184444444444446</v>
      </c>
      <c r="I2977" s="0" t="s">
        <v>72</v>
      </c>
      <c r="K2977" s="0" t="s">
        <v>285</v>
      </c>
      <c r="M2977" s="0" t="s">
        <v>78</v>
      </c>
      <c r="N2977" s="0" t="n">
        <v>0</v>
      </c>
      <c r="O2977" s="0" t="s">
        <v>79</v>
      </c>
      <c r="P2977" s="0" t="s">
        <v>72</v>
      </c>
      <c r="Q2977" s="0" t="str">
        <f aca="false">IF(V2977="","",V2977)</f>
        <v/>
      </c>
      <c r="W2977" s="0" t="n">
        <v>-163.005</v>
      </c>
      <c r="X2977" s="0" t="n">
        <v>77.8706</v>
      </c>
      <c r="Y2977" s="0" t="s">
        <v>74</v>
      </c>
      <c r="Z2977" s="3" t="n">
        <v>38939.1709837963</v>
      </c>
      <c r="AA2977" s="3" t="n">
        <v>38939.1709837963</v>
      </c>
      <c r="AB2977" s="0" t="n">
        <v>10</v>
      </c>
      <c r="AC2977" s="0" t="n">
        <v>8</v>
      </c>
      <c r="AD2977" s="0" t="n">
        <v>2006</v>
      </c>
      <c r="AE2977" s="0" t="n">
        <v>357</v>
      </c>
      <c r="AF2977" s="0" t="s">
        <v>77</v>
      </c>
      <c r="AG2977" s="0" t="s">
        <v>81</v>
      </c>
      <c r="AJ2977" s="0" t="s">
        <v>100</v>
      </c>
      <c r="AK2977" s="0" t="s">
        <v>106</v>
      </c>
      <c r="AL2977" s="0" t="n">
        <v>2</v>
      </c>
      <c r="AR2977" s="0" t="n">
        <v>0</v>
      </c>
      <c r="AS2977" s="0" t="n">
        <v>0</v>
      </c>
      <c r="AT2977" s="0" t="n">
        <v>2</v>
      </c>
      <c r="AU2977" s="0" t="n">
        <v>9</v>
      </c>
      <c r="AW2977" s="0" t="s">
        <v>158</v>
      </c>
      <c r="AX2977" s="5" t="s">
        <v>212</v>
      </c>
      <c r="BM2977" s="0" t="n">
        <v>80</v>
      </c>
      <c r="BO2977" s="0" t="s">
        <v>76</v>
      </c>
    </row>
    <row r="2978" customFormat="false" ht="12.75" hidden="false" customHeight="false" outlineLevel="0" collapsed="false">
      <c r="A2978" s="0" t="s">
        <v>279</v>
      </c>
      <c r="B2978" s="0" t="s">
        <v>68</v>
      </c>
      <c r="C2978" s="0" t="s">
        <v>69</v>
      </c>
      <c r="D2978" s="0" t="s">
        <v>284</v>
      </c>
      <c r="E2978" s="0" t="s">
        <v>71</v>
      </c>
      <c r="F2978" s="0" t="s">
        <v>68</v>
      </c>
      <c r="G2978" s="0" t="n">
        <v>0.0306203</v>
      </c>
      <c r="H2978" s="0" t="n">
        <v>0.0166666666666666</v>
      </c>
      <c r="I2978" s="0" t="s">
        <v>72</v>
      </c>
      <c r="K2978" s="0" t="s">
        <v>290</v>
      </c>
      <c r="M2978" s="0" t="s">
        <v>78</v>
      </c>
      <c r="N2978" s="0" t="n">
        <v>0</v>
      </c>
      <c r="O2978" s="0" t="s">
        <v>79</v>
      </c>
      <c r="P2978" s="0" t="s">
        <v>68</v>
      </c>
      <c r="Q2978" s="0" t="str">
        <f aca="false">IF(V2978="","",V2978)</f>
        <v/>
      </c>
      <c r="W2978" s="0" t="n">
        <v>-163.028</v>
      </c>
      <c r="X2978" s="0" t="n">
        <v>77.8687</v>
      </c>
      <c r="Y2978" s="0" t="s">
        <v>74</v>
      </c>
      <c r="Z2978" s="3" t="n">
        <v>38939.1786689815</v>
      </c>
      <c r="AA2978" s="3" t="n">
        <v>38939.1786689815</v>
      </c>
      <c r="AB2978" s="0" t="n">
        <v>10</v>
      </c>
      <c r="AC2978" s="0" t="n">
        <v>8</v>
      </c>
      <c r="AD2978" s="0" t="n">
        <v>2006</v>
      </c>
      <c r="AE2978" s="0" t="n">
        <v>354</v>
      </c>
      <c r="AF2978" s="0" t="s">
        <v>75</v>
      </c>
      <c r="AG2978" s="0" t="s">
        <v>81</v>
      </c>
      <c r="AJ2978" s="0" t="s">
        <v>100</v>
      </c>
      <c r="AK2978" s="0" t="s">
        <v>106</v>
      </c>
      <c r="AL2978" s="0" t="n">
        <v>2</v>
      </c>
      <c r="AR2978" s="0" t="n">
        <v>0</v>
      </c>
      <c r="AS2978" s="0" t="n">
        <v>0</v>
      </c>
      <c r="AT2978" s="0" t="n">
        <v>2</v>
      </c>
      <c r="AU2978" s="0" t="n">
        <v>9</v>
      </c>
      <c r="AW2978" s="0" t="s">
        <v>158</v>
      </c>
      <c r="AX2978" s="5" t="s">
        <v>212</v>
      </c>
      <c r="BM2978" s="0" t="n">
        <v>80</v>
      </c>
      <c r="BO2978" s="0" t="s">
        <v>76</v>
      </c>
    </row>
    <row r="2979" customFormat="false" ht="12.75" hidden="false" customHeight="false" outlineLevel="0" collapsed="false">
      <c r="A2979" s="0" t="s">
        <v>279</v>
      </c>
      <c r="B2979" s="0" t="s">
        <v>68</v>
      </c>
      <c r="C2979" s="0" t="s">
        <v>69</v>
      </c>
      <c r="D2979" s="0" t="s">
        <v>284</v>
      </c>
      <c r="E2979" s="0" t="s">
        <v>71</v>
      </c>
      <c r="F2979" s="0" t="s">
        <v>68</v>
      </c>
      <c r="G2979" s="0" t="n">
        <v>0.0616444</v>
      </c>
      <c r="H2979" s="0" t="n">
        <v>0.0333333333333333</v>
      </c>
      <c r="I2979" s="0" t="s">
        <v>72</v>
      </c>
      <c r="K2979" s="0" t="s">
        <v>285</v>
      </c>
      <c r="M2979" s="0" t="s">
        <v>78</v>
      </c>
      <c r="N2979" s="0" t="n">
        <v>0</v>
      </c>
      <c r="O2979" s="0" t="s">
        <v>79</v>
      </c>
      <c r="P2979" s="0" t="s">
        <v>72</v>
      </c>
      <c r="Q2979" s="0" t="str">
        <f aca="false">IF(V2979="","",V2979)</f>
        <v/>
      </c>
      <c r="W2979" s="0" t="n">
        <v>-163.029</v>
      </c>
      <c r="X2979" s="0" t="n">
        <v>77.8689</v>
      </c>
      <c r="Y2979" s="0" t="s">
        <v>74</v>
      </c>
      <c r="Z2979" s="3" t="n">
        <v>38939.1793634259</v>
      </c>
      <c r="AA2979" s="3" t="n">
        <v>38939.1793634259</v>
      </c>
      <c r="AB2979" s="0" t="n">
        <v>10</v>
      </c>
      <c r="AC2979" s="0" t="n">
        <v>8</v>
      </c>
      <c r="AD2979" s="0" t="n">
        <v>2006</v>
      </c>
      <c r="AE2979" s="0" t="n">
        <v>367</v>
      </c>
      <c r="AF2979" s="0" t="s">
        <v>77</v>
      </c>
      <c r="AG2979" s="0" t="s">
        <v>81</v>
      </c>
      <c r="AJ2979" s="0" t="s">
        <v>100</v>
      </c>
      <c r="AK2979" s="0" t="s">
        <v>106</v>
      </c>
      <c r="AL2979" s="0" t="n">
        <v>2</v>
      </c>
      <c r="AR2979" s="0" t="n">
        <v>0</v>
      </c>
      <c r="AS2979" s="0" t="n">
        <v>0</v>
      </c>
      <c r="AT2979" s="0" t="n">
        <v>2</v>
      </c>
      <c r="AU2979" s="0" t="n">
        <v>9</v>
      </c>
      <c r="AW2979" s="0" t="s">
        <v>158</v>
      </c>
      <c r="AX2979" s="5" t="s">
        <v>212</v>
      </c>
      <c r="BM2979" s="0" t="n">
        <v>80</v>
      </c>
      <c r="BO2979" s="0" t="s">
        <v>76</v>
      </c>
    </row>
    <row r="2980" customFormat="false" ht="12.75" hidden="false" customHeight="false" outlineLevel="0" collapsed="false">
      <c r="A2980" s="0" t="s">
        <v>279</v>
      </c>
      <c r="B2980" s="0" t="s">
        <v>68</v>
      </c>
      <c r="C2980" s="0" t="s">
        <v>69</v>
      </c>
      <c r="D2980" s="0" t="s">
        <v>284</v>
      </c>
      <c r="E2980" s="0" t="s">
        <v>71</v>
      </c>
      <c r="F2980" s="0" t="s">
        <v>68</v>
      </c>
      <c r="G2980" s="0" t="n">
        <v>0.0647408</v>
      </c>
      <c r="H2980" s="4" t="n">
        <v>0.0333333333333333</v>
      </c>
      <c r="I2980" s="0" t="s">
        <v>72</v>
      </c>
      <c r="K2980" s="0" t="s">
        <v>290</v>
      </c>
      <c r="M2980" s="0" t="s">
        <v>78</v>
      </c>
      <c r="N2980" s="0" t="n">
        <v>0</v>
      </c>
      <c r="O2980" s="0" t="s">
        <v>79</v>
      </c>
      <c r="P2980" s="0" t="s">
        <v>68</v>
      </c>
      <c r="Q2980" s="0" t="str">
        <f aca="false">IF(V2980="","",V2980)</f>
        <v/>
      </c>
      <c r="W2980" s="0" t="n">
        <v>-163.031</v>
      </c>
      <c r="X2980" s="0" t="n">
        <v>77.8691</v>
      </c>
      <c r="Y2980" s="0" t="s">
        <v>74</v>
      </c>
      <c r="Z2980" s="3" t="n">
        <v>38939.1807523148</v>
      </c>
      <c r="AA2980" s="3" t="n">
        <v>38939.1807523148</v>
      </c>
      <c r="AB2980" s="0" t="n">
        <v>10</v>
      </c>
      <c r="AC2980" s="0" t="n">
        <v>8</v>
      </c>
      <c r="AD2980" s="0" t="n">
        <v>2006</v>
      </c>
      <c r="AE2980" s="0" t="n">
        <v>364</v>
      </c>
      <c r="AF2980" s="0" t="s">
        <v>75</v>
      </c>
      <c r="AG2980" s="0" t="s">
        <v>81</v>
      </c>
      <c r="AJ2980" s="0" t="s">
        <v>100</v>
      </c>
      <c r="AK2980" s="0" t="s">
        <v>106</v>
      </c>
      <c r="AL2980" s="0" t="n">
        <v>2</v>
      </c>
      <c r="AR2980" s="0" t="n">
        <v>0</v>
      </c>
      <c r="AS2980" s="0" t="n">
        <v>0</v>
      </c>
      <c r="AT2980" s="0" t="n">
        <v>2</v>
      </c>
      <c r="AU2980" s="0" t="n">
        <v>9</v>
      </c>
      <c r="AW2980" s="0" t="s">
        <v>158</v>
      </c>
      <c r="AX2980" s="5" t="s">
        <v>212</v>
      </c>
      <c r="BM2980" s="0" t="n">
        <v>80</v>
      </c>
      <c r="BO2980" s="0" t="s">
        <v>76</v>
      </c>
    </row>
    <row r="2981" customFormat="false" ht="12.75" hidden="false" customHeight="false" outlineLevel="0" collapsed="false">
      <c r="A2981" s="0" t="s">
        <v>279</v>
      </c>
      <c r="B2981" s="0" t="s">
        <v>68</v>
      </c>
      <c r="C2981" s="0" t="s">
        <v>69</v>
      </c>
      <c r="D2981" s="0" t="s">
        <v>284</v>
      </c>
      <c r="E2981" s="0" t="s">
        <v>71</v>
      </c>
      <c r="F2981" s="0" t="s">
        <v>68</v>
      </c>
      <c r="G2981" s="0" t="n">
        <v>0.68890452</v>
      </c>
      <c r="H2981" s="4" t="n">
        <v>0.167500000000001</v>
      </c>
      <c r="I2981" s="0" t="s">
        <v>72</v>
      </c>
      <c r="K2981" s="0" t="s">
        <v>285</v>
      </c>
      <c r="M2981" s="0" t="s">
        <v>78</v>
      </c>
      <c r="N2981" s="0" t="n">
        <v>0</v>
      </c>
      <c r="O2981" s="0" t="s">
        <v>79</v>
      </c>
      <c r="P2981" s="0" t="s">
        <v>72</v>
      </c>
      <c r="Q2981" s="0" t="str">
        <f aca="false">IF(V2981="","",V2981)</f>
        <v/>
      </c>
      <c r="W2981" s="0" t="n">
        <v>-163.034</v>
      </c>
      <c r="X2981" s="0" t="n">
        <v>77.8694</v>
      </c>
      <c r="Y2981" s="0" t="s">
        <v>74</v>
      </c>
      <c r="Z2981" s="3" t="n">
        <v>38939.1821412037</v>
      </c>
      <c r="AA2981" s="3" t="n">
        <v>38939.1821412037</v>
      </c>
      <c r="AB2981" s="0" t="n">
        <v>10</v>
      </c>
      <c r="AC2981" s="0" t="n">
        <v>8</v>
      </c>
      <c r="AD2981" s="0" t="n">
        <v>2006</v>
      </c>
      <c r="AE2981" s="0" t="n">
        <v>361</v>
      </c>
      <c r="AF2981" s="0" t="s">
        <v>77</v>
      </c>
      <c r="AG2981" s="0" t="s">
        <v>81</v>
      </c>
      <c r="AJ2981" s="0" t="s">
        <v>100</v>
      </c>
      <c r="AK2981" s="0" t="s">
        <v>106</v>
      </c>
      <c r="AL2981" s="0" t="n">
        <v>2</v>
      </c>
      <c r="AR2981" s="0" t="n">
        <v>0</v>
      </c>
      <c r="AS2981" s="0" t="n">
        <v>0</v>
      </c>
      <c r="AT2981" s="0" t="n">
        <v>2</v>
      </c>
      <c r="AU2981" s="0" t="n">
        <v>9</v>
      </c>
      <c r="AW2981" s="0" t="s">
        <v>158</v>
      </c>
      <c r="AX2981" s="5" t="s">
        <v>212</v>
      </c>
      <c r="BM2981" s="0" t="n">
        <v>80</v>
      </c>
      <c r="BO2981" s="0" t="s">
        <v>76</v>
      </c>
    </row>
    <row r="2982" customFormat="false" ht="12.75" hidden="false" customHeight="false" outlineLevel="0" collapsed="false">
      <c r="A2982" s="0" t="s">
        <v>279</v>
      </c>
      <c r="B2982" s="0" t="s">
        <v>68</v>
      </c>
      <c r="C2982" s="0" t="s">
        <v>69</v>
      </c>
      <c r="D2982" s="0" t="s">
        <v>280</v>
      </c>
      <c r="E2982" s="0" t="s">
        <v>281</v>
      </c>
      <c r="F2982" s="0" t="s">
        <v>68</v>
      </c>
      <c r="G2982" s="0" t="n">
        <v>0.3188369</v>
      </c>
      <c r="H2982" s="0" t="n">
        <v>0.088888888888889</v>
      </c>
      <c r="I2982" s="0" t="s">
        <v>68</v>
      </c>
      <c r="M2982" s="0" t="s">
        <v>511</v>
      </c>
      <c r="N2982" s="0" t="n">
        <v>1</v>
      </c>
      <c r="O2982" s="0" t="s">
        <v>79</v>
      </c>
      <c r="P2982" s="0" t="s">
        <v>72</v>
      </c>
      <c r="Q2982" s="0" t="str">
        <f aca="false">IF(V2982="","",V2982)</f>
        <v/>
      </c>
      <c r="W2982" s="0" t="n">
        <v>-163.053</v>
      </c>
      <c r="X2982" s="0" t="n">
        <v>77.8735</v>
      </c>
      <c r="Y2982" s="0" t="s">
        <v>80</v>
      </c>
      <c r="Z2982" s="3" t="n">
        <v>38939.1891203704</v>
      </c>
      <c r="AA2982" s="3" t="n">
        <v>38939.1891203704</v>
      </c>
      <c r="AB2982" s="0" t="n">
        <v>10</v>
      </c>
      <c r="AC2982" s="0" t="n">
        <v>8</v>
      </c>
      <c r="AD2982" s="0" t="n">
        <v>2006</v>
      </c>
      <c r="AE2982" s="0" t="n">
        <v>370</v>
      </c>
      <c r="AF2982" s="0" t="s">
        <v>77</v>
      </c>
      <c r="AG2982" s="0" t="s">
        <v>81</v>
      </c>
      <c r="AJ2982" s="0" t="s">
        <v>100</v>
      </c>
      <c r="AK2982" s="0" t="s">
        <v>106</v>
      </c>
      <c r="AL2982" s="0" t="n">
        <v>2</v>
      </c>
      <c r="AM2982" s="0" t="n">
        <v>4</v>
      </c>
      <c r="AN2982" s="0" t="n">
        <v>32</v>
      </c>
      <c r="AO2982" s="0" t="n">
        <v>20</v>
      </c>
      <c r="AP2982" s="0" t="s">
        <v>511</v>
      </c>
      <c r="AQ2982" s="0" t="n">
        <v>1</v>
      </c>
      <c r="AR2982" s="0" t="n">
        <v>210</v>
      </c>
      <c r="AS2982" s="0" t="n">
        <v>7</v>
      </c>
      <c r="AT2982" s="0" t="n">
        <v>2</v>
      </c>
      <c r="AU2982" s="0" t="n">
        <v>9</v>
      </c>
      <c r="AV2982" s="0" t="s">
        <v>79</v>
      </c>
      <c r="AW2982" s="0" t="s">
        <v>158</v>
      </c>
      <c r="AX2982" s="5" t="s">
        <v>254</v>
      </c>
      <c r="BM2982" s="0" t="n">
        <v>80</v>
      </c>
      <c r="BN2982" s="0" t="s">
        <v>861</v>
      </c>
      <c r="BO2982" s="0" t="s">
        <v>76</v>
      </c>
    </row>
    <row r="2983" customFormat="false" ht="12.75" hidden="false" customHeight="false" outlineLevel="0" collapsed="false">
      <c r="A2983" s="0" t="s">
        <v>279</v>
      </c>
      <c r="B2983" s="0" t="s">
        <v>68</v>
      </c>
      <c r="C2983" s="0" t="s">
        <v>69</v>
      </c>
      <c r="D2983" s="0" t="s">
        <v>280</v>
      </c>
      <c r="E2983" s="0" t="s">
        <v>281</v>
      </c>
      <c r="F2983" s="0" t="s">
        <v>68</v>
      </c>
      <c r="G2983" s="0" t="n">
        <v>0.3929252</v>
      </c>
      <c r="H2983" s="0" t="n">
        <v>0.0958333333333334</v>
      </c>
      <c r="I2983" s="0" t="s">
        <v>68</v>
      </c>
      <c r="M2983" s="0" t="s">
        <v>511</v>
      </c>
      <c r="N2983" s="0" t="n">
        <v>2</v>
      </c>
      <c r="O2983" s="0" t="s">
        <v>79</v>
      </c>
      <c r="P2983" s="0" t="s">
        <v>72</v>
      </c>
      <c r="Q2983" s="0" t="str">
        <f aca="false">IF(V2983="","",V2983)</f>
        <v/>
      </c>
      <c r="W2983" s="0" t="n">
        <v>-163.056</v>
      </c>
      <c r="X2983" s="0" t="n">
        <v>77.8763</v>
      </c>
      <c r="Y2983" s="0" t="s">
        <v>80</v>
      </c>
      <c r="Z2983" s="3" t="n">
        <v>38939.1928240741</v>
      </c>
      <c r="AA2983" s="3" t="n">
        <v>38939.1928240741</v>
      </c>
      <c r="AB2983" s="0" t="n">
        <v>10</v>
      </c>
      <c r="AC2983" s="0" t="n">
        <v>8</v>
      </c>
      <c r="AD2983" s="0" t="n">
        <v>2006</v>
      </c>
      <c r="AE2983" s="0" t="n">
        <v>356</v>
      </c>
      <c r="AF2983" s="0" t="s">
        <v>77</v>
      </c>
      <c r="AG2983" s="0" t="s">
        <v>81</v>
      </c>
      <c r="AJ2983" s="0" t="s">
        <v>100</v>
      </c>
      <c r="AK2983" s="0" t="s">
        <v>106</v>
      </c>
      <c r="AL2983" s="0" t="n">
        <v>2</v>
      </c>
      <c r="AM2983" s="0" t="n">
        <v>4</v>
      </c>
      <c r="AN2983" s="0" t="n">
        <v>37</v>
      </c>
      <c r="AO2983" s="0" t="n">
        <v>40</v>
      </c>
      <c r="AP2983" s="0" t="s">
        <v>511</v>
      </c>
      <c r="AQ2983" s="0" t="n">
        <v>2</v>
      </c>
      <c r="AR2983" s="0" t="n">
        <v>420</v>
      </c>
      <c r="AS2983" s="0" t="n">
        <v>7</v>
      </c>
      <c r="AT2983" s="0" t="n">
        <v>2</v>
      </c>
      <c r="AU2983" s="0" t="n">
        <v>9</v>
      </c>
      <c r="AV2983" s="0" t="s">
        <v>79</v>
      </c>
      <c r="AW2983" s="0" t="s">
        <v>158</v>
      </c>
      <c r="AX2983" s="5" t="s">
        <v>231</v>
      </c>
      <c r="BM2983" s="0" t="n">
        <v>80</v>
      </c>
      <c r="BN2983" s="0" t="s">
        <v>197</v>
      </c>
      <c r="BO2983" s="0" t="s">
        <v>76</v>
      </c>
    </row>
    <row r="2984" customFormat="false" ht="12.75" hidden="false" customHeight="false" outlineLevel="0" collapsed="false">
      <c r="A2984" s="0" t="s">
        <v>279</v>
      </c>
      <c r="B2984" s="0" t="s">
        <v>68</v>
      </c>
      <c r="C2984" s="0" t="s">
        <v>69</v>
      </c>
      <c r="D2984" s="0" t="s">
        <v>280</v>
      </c>
      <c r="E2984" s="0" t="s">
        <v>281</v>
      </c>
      <c r="F2984" s="0" t="s">
        <v>68</v>
      </c>
      <c r="G2984" s="0" t="n">
        <v>0.3440184</v>
      </c>
      <c r="H2984" s="4" t="n">
        <v>0.0916666666666667</v>
      </c>
      <c r="I2984" s="0" t="s">
        <v>68</v>
      </c>
      <c r="M2984" s="0" t="s">
        <v>511</v>
      </c>
      <c r="N2984" s="0" t="n">
        <v>4</v>
      </c>
      <c r="O2984" s="0" t="s">
        <v>79</v>
      </c>
      <c r="P2984" s="0" t="s">
        <v>72</v>
      </c>
      <c r="Q2984" s="0" t="str">
        <f aca="false">IF(V2984="","",V2984)</f>
        <v/>
      </c>
      <c r="W2984" s="0" t="n">
        <v>-163.064</v>
      </c>
      <c r="X2984" s="0" t="n">
        <v>77.8794</v>
      </c>
      <c r="Y2984" s="0" t="s">
        <v>80</v>
      </c>
      <c r="Z2984" s="3" t="n">
        <v>38939.1968171296</v>
      </c>
      <c r="AA2984" s="3" t="n">
        <v>38939.1968171296</v>
      </c>
      <c r="AB2984" s="0" t="n">
        <v>10</v>
      </c>
      <c r="AC2984" s="0" t="n">
        <v>8</v>
      </c>
      <c r="AD2984" s="0" t="n">
        <v>2006</v>
      </c>
      <c r="AE2984" s="0" t="n">
        <v>343</v>
      </c>
      <c r="AF2984" s="0" t="s">
        <v>77</v>
      </c>
      <c r="AG2984" s="0" t="s">
        <v>81</v>
      </c>
      <c r="AJ2984" s="0" t="s">
        <v>106</v>
      </c>
      <c r="AL2984" s="0" t="n">
        <v>1</v>
      </c>
      <c r="AM2984" s="0" t="n">
        <v>4</v>
      </c>
      <c r="AN2984" s="0" t="n">
        <v>43</v>
      </c>
      <c r="AO2984" s="0" t="n">
        <v>25</v>
      </c>
      <c r="AP2984" s="0" t="s">
        <v>511</v>
      </c>
      <c r="AQ2984" s="0" t="n">
        <v>4</v>
      </c>
      <c r="AR2984" s="0" t="n">
        <v>840</v>
      </c>
      <c r="AS2984" s="0" t="n">
        <v>7</v>
      </c>
      <c r="AT2984" s="0" t="n">
        <v>2</v>
      </c>
      <c r="AU2984" s="0" t="n">
        <v>9</v>
      </c>
      <c r="AV2984" s="0" t="s">
        <v>79</v>
      </c>
      <c r="AW2984" s="0" t="s">
        <v>158</v>
      </c>
      <c r="AX2984" s="5" t="s">
        <v>231</v>
      </c>
      <c r="BM2984" s="0" t="n">
        <v>80</v>
      </c>
      <c r="BO2984" s="0" t="s">
        <v>76</v>
      </c>
    </row>
    <row r="2985" customFormat="false" ht="12.75" hidden="false" customHeight="false" outlineLevel="0" collapsed="false">
      <c r="A2985" s="0" t="s">
        <v>279</v>
      </c>
      <c r="B2985" s="0" t="s">
        <v>68</v>
      </c>
      <c r="C2985" s="0" t="s">
        <v>69</v>
      </c>
      <c r="D2985" s="0" t="s">
        <v>280</v>
      </c>
      <c r="E2985" s="0" t="s">
        <v>281</v>
      </c>
      <c r="F2985" s="0" t="s">
        <v>68</v>
      </c>
      <c r="G2985" s="0" t="n">
        <v>0.3581905</v>
      </c>
      <c r="H2985" s="4" t="n">
        <v>0.0816666666666668</v>
      </c>
      <c r="I2985" s="0" t="s">
        <v>68</v>
      </c>
      <c r="M2985" s="0" t="s">
        <v>513</v>
      </c>
      <c r="N2985" s="0" t="n">
        <v>5</v>
      </c>
      <c r="O2985" s="0" t="s">
        <v>79</v>
      </c>
      <c r="P2985" s="0" t="s">
        <v>72</v>
      </c>
      <c r="Q2985" s="0" t="str">
        <f aca="false">IF(V2985="","",V2985)</f>
        <v/>
      </c>
      <c r="W2985" s="0" t="n">
        <v>-163.077</v>
      </c>
      <c r="X2985" s="0" t="n">
        <v>77.88</v>
      </c>
      <c r="Y2985" s="0" t="s">
        <v>80</v>
      </c>
      <c r="Z2985" s="3" t="n">
        <v>38939.2006365741</v>
      </c>
      <c r="AA2985" s="3" t="n">
        <v>38939.2006365741</v>
      </c>
      <c r="AB2985" s="0" t="n">
        <v>10</v>
      </c>
      <c r="AC2985" s="0" t="n">
        <v>8</v>
      </c>
      <c r="AD2985" s="0" t="n">
        <v>2006</v>
      </c>
      <c r="AE2985" s="0" t="n">
        <v>341</v>
      </c>
      <c r="AF2985" s="0" t="s">
        <v>77</v>
      </c>
      <c r="AG2985" s="0" t="s">
        <v>81</v>
      </c>
      <c r="AH2985" s="0" t="n">
        <v>2</v>
      </c>
      <c r="AJ2985" s="0" t="s">
        <v>106</v>
      </c>
      <c r="AL2985" s="0" t="n">
        <v>1</v>
      </c>
      <c r="AM2985" s="0" t="n">
        <v>4</v>
      </c>
      <c r="AN2985" s="0" t="n">
        <v>48</v>
      </c>
      <c r="AO2985" s="0" t="n">
        <v>55</v>
      </c>
      <c r="AP2985" s="0" t="s">
        <v>513</v>
      </c>
      <c r="AQ2985" s="0" t="n">
        <v>5</v>
      </c>
      <c r="AR2985" s="0" t="n">
        <v>1340</v>
      </c>
      <c r="AS2985" s="0" t="n">
        <v>7</v>
      </c>
      <c r="AT2985" s="0" t="n">
        <v>2</v>
      </c>
      <c r="AU2985" s="0" t="n">
        <v>9</v>
      </c>
      <c r="AV2985" s="0" t="s">
        <v>79</v>
      </c>
      <c r="AW2985" s="0" t="s">
        <v>158</v>
      </c>
      <c r="AX2985" s="5" t="s">
        <v>243</v>
      </c>
      <c r="BM2985" s="0" t="n">
        <v>80</v>
      </c>
      <c r="BO2985" s="0" t="s">
        <v>76</v>
      </c>
    </row>
    <row r="2986" customFormat="false" ht="12.75" hidden="false" customHeight="false" outlineLevel="0" collapsed="false">
      <c r="A2986" s="0" t="s">
        <v>279</v>
      </c>
      <c r="B2986" s="0" t="s">
        <v>68</v>
      </c>
      <c r="C2986" s="0" t="s">
        <v>69</v>
      </c>
      <c r="D2986" s="0" t="s">
        <v>280</v>
      </c>
      <c r="E2986" s="0" t="s">
        <v>281</v>
      </c>
      <c r="F2986" s="0" t="s">
        <v>68</v>
      </c>
      <c r="G2986" s="0" t="n">
        <v>0.4551237</v>
      </c>
      <c r="H2986" s="4" t="n">
        <v>0.1175</v>
      </c>
      <c r="I2986" s="0" t="s">
        <v>68</v>
      </c>
      <c r="J2986" s="0" t="s">
        <v>68</v>
      </c>
      <c r="M2986" s="0" t="s">
        <v>513</v>
      </c>
      <c r="N2986" s="0" t="n">
        <v>6</v>
      </c>
      <c r="O2986" s="0" t="s">
        <v>79</v>
      </c>
      <c r="P2986" s="0" t="s">
        <v>72</v>
      </c>
      <c r="Q2986" s="0" t="str">
        <f aca="false">IF(V2986="","",V2986)</f>
        <v>170 dB (2840 in3)</v>
      </c>
      <c r="R2986" s="0" t="s">
        <v>68</v>
      </c>
      <c r="S2986" s="0" t="s">
        <v>144</v>
      </c>
      <c r="T2986" s="0" t="s">
        <v>242</v>
      </c>
      <c r="U2986" s="0" t="n">
        <v>1138</v>
      </c>
      <c r="V2986" s="0" t="s">
        <v>782</v>
      </c>
      <c r="W2986" s="0" t="n">
        <v>-163.092</v>
      </c>
      <c r="X2986" s="0" t="n">
        <v>77.8809</v>
      </c>
      <c r="Y2986" s="0" t="s">
        <v>80</v>
      </c>
      <c r="Z2986" s="3" t="n">
        <v>38939.2040393519</v>
      </c>
      <c r="AA2986" s="3" t="n">
        <v>38939.2040393519</v>
      </c>
      <c r="AB2986" s="0" t="n">
        <v>10</v>
      </c>
      <c r="AC2986" s="0" t="n">
        <v>8</v>
      </c>
      <c r="AD2986" s="0" t="n">
        <v>2006</v>
      </c>
      <c r="AE2986" s="0" t="n">
        <v>350</v>
      </c>
      <c r="AF2986" s="0" t="s">
        <v>77</v>
      </c>
      <c r="AG2986" s="0" t="s">
        <v>81</v>
      </c>
      <c r="AH2986" s="0" t="n">
        <v>2</v>
      </c>
      <c r="AJ2986" s="0" t="s">
        <v>106</v>
      </c>
      <c r="AL2986" s="0" t="n">
        <v>1</v>
      </c>
      <c r="AM2986" s="0" t="n">
        <v>4</v>
      </c>
      <c r="AN2986" s="0" t="n">
        <v>53</v>
      </c>
      <c r="AO2986" s="0" t="n">
        <v>49</v>
      </c>
      <c r="AP2986" s="0" t="s">
        <v>513</v>
      </c>
      <c r="AQ2986" s="0" t="n">
        <v>6</v>
      </c>
      <c r="AR2986" s="0" t="n">
        <v>1840</v>
      </c>
      <c r="AS2986" s="0" t="n">
        <v>7</v>
      </c>
      <c r="AT2986" s="0" t="n">
        <v>2</v>
      </c>
      <c r="AU2986" s="0" t="n">
        <v>9</v>
      </c>
      <c r="AV2986" s="0" t="s">
        <v>79</v>
      </c>
      <c r="AW2986" s="0" t="s">
        <v>158</v>
      </c>
      <c r="AX2986" s="5" t="s">
        <v>243</v>
      </c>
      <c r="AY2986" s="0" t="s">
        <v>862</v>
      </c>
      <c r="AZ2986" s="0" t="s">
        <v>148</v>
      </c>
      <c r="BA2986" s="0" t="n">
        <v>1</v>
      </c>
      <c r="BB2986" s="0" t="s">
        <v>245</v>
      </c>
      <c r="BC2986" s="0" t="s">
        <v>246</v>
      </c>
      <c r="BD2986" s="0" t="s">
        <v>78</v>
      </c>
      <c r="BE2986" s="0" t="n">
        <v>10</v>
      </c>
      <c r="BF2986" s="0" t="n">
        <v>88</v>
      </c>
      <c r="BG2986" s="0" t="n">
        <v>3.5</v>
      </c>
      <c r="BH2986" s="0" t="n">
        <v>1085</v>
      </c>
      <c r="BI2986" s="0" t="n">
        <v>1085</v>
      </c>
      <c r="BJ2986" s="0" t="s">
        <v>152</v>
      </c>
      <c r="BK2986" s="0" t="s">
        <v>153</v>
      </c>
      <c r="BL2986" s="0" t="s">
        <v>154</v>
      </c>
      <c r="BM2986" s="0" t="n">
        <v>80</v>
      </c>
      <c r="BN2986" s="0" t="s">
        <v>863</v>
      </c>
      <c r="BO2986" s="0" t="s">
        <v>76</v>
      </c>
    </row>
    <row r="2987" customFormat="false" ht="12.75" hidden="false" customHeight="false" outlineLevel="0" collapsed="false">
      <c r="A2987" s="0" t="s">
        <v>279</v>
      </c>
      <c r="B2987" s="0" t="s">
        <v>68</v>
      </c>
      <c r="C2987" s="0" t="s">
        <v>69</v>
      </c>
      <c r="D2987" s="0" t="s">
        <v>280</v>
      </c>
      <c r="E2987" s="0" t="s">
        <v>281</v>
      </c>
      <c r="F2987" s="0" t="s">
        <v>68</v>
      </c>
      <c r="G2987" s="0" t="n">
        <v>0.5796062</v>
      </c>
      <c r="H2987" s="0" t="n">
        <v>0.124166666666667</v>
      </c>
      <c r="I2987" s="0" t="s">
        <v>68</v>
      </c>
      <c r="M2987" s="0" t="s">
        <v>513</v>
      </c>
      <c r="N2987" s="0" t="n">
        <v>6</v>
      </c>
      <c r="O2987" s="0" t="s">
        <v>79</v>
      </c>
      <c r="P2987" s="0" t="s">
        <v>72</v>
      </c>
      <c r="Q2987" s="0" t="str">
        <f aca="false">IF(V2987="","",V2987)</f>
        <v/>
      </c>
      <c r="W2987" s="0" t="n">
        <v>-163.111</v>
      </c>
      <c r="X2987" s="0" t="n">
        <v>77.8809</v>
      </c>
      <c r="Y2987" s="0" t="s">
        <v>80</v>
      </c>
      <c r="Z2987" s="3" t="n">
        <v>38939.2089351852</v>
      </c>
      <c r="AA2987" s="3" t="n">
        <v>38939.2089351852</v>
      </c>
      <c r="AB2987" s="0" t="n">
        <v>10</v>
      </c>
      <c r="AC2987" s="0" t="n">
        <v>8</v>
      </c>
      <c r="AD2987" s="0" t="n">
        <v>2006</v>
      </c>
      <c r="AE2987" s="0" t="n">
        <v>332</v>
      </c>
      <c r="AF2987" s="0" t="s">
        <v>77</v>
      </c>
      <c r="AG2987" s="0" t="s">
        <v>81</v>
      </c>
      <c r="AH2987" s="0" t="n">
        <v>2</v>
      </c>
      <c r="AJ2987" s="0" t="s">
        <v>106</v>
      </c>
      <c r="AL2987" s="0" t="n">
        <v>1</v>
      </c>
      <c r="AM2987" s="0" t="n">
        <v>5</v>
      </c>
      <c r="AN2987" s="0" t="n">
        <v>0</v>
      </c>
      <c r="AO2987" s="0" t="n">
        <v>52</v>
      </c>
      <c r="AP2987" s="0" t="s">
        <v>513</v>
      </c>
      <c r="AQ2987" s="0" t="n">
        <v>6</v>
      </c>
      <c r="AR2987" s="0" t="n">
        <v>1840</v>
      </c>
      <c r="AS2987" s="0" t="n">
        <v>7</v>
      </c>
      <c r="AT2987" s="0" t="n">
        <v>2</v>
      </c>
      <c r="AU2987" s="0" t="n">
        <v>9</v>
      </c>
      <c r="AV2987" s="0" t="s">
        <v>79</v>
      </c>
      <c r="AW2987" s="0" t="s">
        <v>158</v>
      </c>
      <c r="AX2987" s="5" t="s">
        <v>217</v>
      </c>
      <c r="BM2987" s="0" t="n">
        <v>80</v>
      </c>
      <c r="BN2987" s="0" t="s">
        <v>864</v>
      </c>
      <c r="BO2987" s="0" t="s">
        <v>76</v>
      </c>
    </row>
    <row r="2988" customFormat="false" ht="12.75" hidden="false" customHeight="false" outlineLevel="0" collapsed="false">
      <c r="A2988" s="0" t="s">
        <v>279</v>
      </c>
      <c r="B2988" s="0" t="s">
        <v>68</v>
      </c>
      <c r="C2988" s="0" t="s">
        <v>69</v>
      </c>
      <c r="D2988" s="0" t="s">
        <v>280</v>
      </c>
      <c r="E2988" s="0" t="s">
        <v>281</v>
      </c>
      <c r="F2988" s="0" t="s">
        <v>68</v>
      </c>
      <c r="G2988" s="0" t="n">
        <v>1.0611395</v>
      </c>
      <c r="H2988" s="0" t="n">
        <v>0.249999999999998</v>
      </c>
      <c r="I2988" s="0" t="s">
        <v>68</v>
      </c>
      <c r="M2988" s="0" t="s">
        <v>513</v>
      </c>
      <c r="N2988" s="0" t="n">
        <v>7</v>
      </c>
      <c r="O2988" s="0" t="s">
        <v>79</v>
      </c>
      <c r="P2988" s="0" t="s">
        <v>72</v>
      </c>
      <c r="Q2988" s="0" t="str">
        <f aca="false">IF(V2988="","",V2988)</f>
        <v/>
      </c>
      <c r="W2988" s="0" t="n">
        <v>-163.135</v>
      </c>
      <c r="X2988" s="0" t="n">
        <v>77.8799</v>
      </c>
      <c r="Y2988" s="0" t="s">
        <v>80</v>
      </c>
      <c r="Z2988" s="3" t="n">
        <v>38939.2141087963</v>
      </c>
      <c r="AA2988" s="3" t="n">
        <v>38939.2141087963</v>
      </c>
      <c r="AB2988" s="0" t="n">
        <v>10</v>
      </c>
      <c r="AC2988" s="0" t="n">
        <v>8</v>
      </c>
      <c r="AD2988" s="0" t="n">
        <v>2006</v>
      </c>
      <c r="AE2988" s="0" t="n">
        <v>326</v>
      </c>
      <c r="AF2988" s="0" t="s">
        <v>77</v>
      </c>
      <c r="AG2988" s="0" t="s">
        <v>81</v>
      </c>
      <c r="AH2988" s="0" t="n">
        <v>2</v>
      </c>
      <c r="AJ2988" s="0" t="s">
        <v>106</v>
      </c>
      <c r="AL2988" s="0" t="n">
        <v>1</v>
      </c>
      <c r="AM2988" s="0" t="n">
        <v>5</v>
      </c>
      <c r="AN2988" s="0" t="n">
        <v>8</v>
      </c>
      <c r="AO2988" s="0" t="n">
        <v>19</v>
      </c>
      <c r="AP2988" s="0" t="s">
        <v>513</v>
      </c>
      <c r="AQ2988" s="0" t="n">
        <v>7</v>
      </c>
      <c r="AR2988" s="0" t="n">
        <v>2340</v>
      </c>
      <c r="AS2988" s="0" t="n">
        <v>7</v>
      </c>
      <c r="AT2988" s="0" t="n">
        <v>2</v>
      </c>
      <c r="AU2988" s="0" t="n">
        <v>9</v>
      </c>
      <c r="AV2988" s="0" t="s">
        <v>79</v>
      </c>
      <c r="AW2988" s="0" t="s">
        <v>158</v>
      </c>
      <c r="AX2988" s="5" t="s">
        <v>217</v>
      </c>
      <c r="BM2988" s="0" t="n">
        <v>80</v>
      </c>
      <c r="BN2988" s="0" t="s">
        <v>865</v>
      </c>
      <c r="BO2988" s="0" t="s">
        <v>76</v>
      </c>
    </row>
    <row r="2989" customFormat="false" ht="12.75" hidden="false" customHeight="false" outlineLevel="0" collapsed="false">
      <c r="A2989" s="0" t="s">
        <v>279</v>
      </c>
      <c r="B2989" s="0" t="s">
        <v>68</v>
      </c>
      <c r="C2989" s="0" t="s">
        <v>69</v>
      </c>
      <c r="D2989" s="0" t="s">
        <v>280</v>
      </c>
      <c r="E2989" s="0" t="s">
        <v>281</v>
      </c>
      <c r="F2989" s="0" t="s">
        <v>68</v>
      </c>
      <c r="G2989" s="0" t="n">
        <v>0.6592714</v>
      </c>
      <c r="H2989" s="0" t="n">
        <v>0.149999999999999</v>
      </c>
      <c r="I2989" s="0" t="s">
        <v>68</v>
      </c>
      <c r="M2989" s="0" t="s">
        <v>513</v>
      </c>
      <c r="N2989" s="0" t="n">
        <v>4</v>
      </c>
      <c r="O2989" s="0" t="s">
        <v>79</v>
      </c>
      <c r="P2989" s="0" t="s">
        <v>72</v>
      </c>
      <c r="Q2989" s="0" t="str">
        <f aca="false">IF(V2989="","",V2989)</f>
        <v/>
      </c>
      <c r="W2989" s="0" t="n">
        <v>-163.177</v>
      </c>
      <c r="X2989" s="0" t="n">
        <v>77.8777</v>
      </c>
      <c r="Y2989" s="0" t="s">
        <v>80</v>
      </c>
      <c r="Z2989" s="3" t="n">
        <v>38939.224525463</v>
      </c>
      <c r="AA2989" s="3" t="n">
        <v>38939.224525463</v>
      </c>
      <c r="AB2989" s="0" t="n">
        <v>10</v>
      </c>
      <c r="AC2989" s="0" t="n">
        <v>8</v>
      </c>
      <c r="AD2989" s="0" t="n">
        <v>2006</v>
      </c>
      <c r="AE2989" s="0" t="n">
        <v>319</v>
      </c>
      <c r="AF2989" s="0" t="s">
        <v>77</v>
      </c>
      <c r="AG2989" s="0" t="s">
        <v>81</v>
      </c>
      <c r="AH2989" s="0" t="n">
        <v>2</v>
      </c>
      <c r="AJ2989" s="0" t="s">
        <v>106</v>
      </c>
      <c r="AL2989" s="0" t="n">
        <v>1</v>
      </c>
      <c r="AM2989" s="0" t="n">
        <v>5</v>
      </c>
      <c r="AN2989" s="0" t="n">
        <v>23</v>
      </c>
      <c r="AO2989" s="0" t="n">
        <v>19</v>
      </c>
      <c r="AP2989" s="0" t="s">
        <v>513</v>
      </c>
      <c r="AQ2989" s="0" t="n">
        <v>4</v>
      </c>
      <c r="AR2989" s="0" t="n">
        <v>840</v>
      </c>
      <c r="AS2989" s="0" t="n">
        <v>7</v>
      </c>
      <c r="AT2989" s="0" t="n">
        <v>2</v>
      </c>
      <c r="AU2989" s="0" t="n">
        <v>9</v>
      </c>
      <c r="AV2989" s="0" t="s">
        <v>79</v>
      </c>
      <c r="AW2989" s="0" t="s">
        <v>158</v>
      </c>
      <c r="AX2989" s="5" t="s">
        <v>217</v>
      </c>
      <c r="BM2989" s="0" t="n">
        <v>80</v>
      </c>
      <c r="BN2989" s="0" t="s">
        <v>866</v>
      </c>
      <c r="BO2989" s="0" t="s">
        <v>76</v>
      </c>
    </row>
    <row r="2990" customFormat="false" ht="12.75" hidden="false" customHeight="false" outlineLevel="0" collapsed="false">
      <c r="A2990" s="0" t="s">
        <v>279</v>
      </c>
      <c r="B2990" s="0" t="s">
        <v>68</v>
      </c>
      <c r="C2990" s="0" t="s">
        <v>69</v>
      </c>
      <c r="D2990" s="0" t="s">
        <v>280</v>
      </c>
      <c r="E2990" s="0" t="s">
        <v>281</v>
      </c>
      <c r="F2990" s="0" t="s">
        <v>68</v>
      </c>
      <c r="G2990" s="0" t="n">
        <v>0.2284572</v>
      </c>
      <c r="H2990" s="0" t="n">
        <v>0.0569444444444444</v>
      </c>
      <c r="I2990" s="0" t="s">
        <v>68</v>
      </c>
      <c r="M2990" s="0" t="s">
        <v>513</v>
      </c>
      <c r="N2990" s="0" t="n">
        <v>5</v>
      </c>
      <c r="O2990" s="0" t="s">
        <v>79</v>
      </c>
      <c r="P2990" s="0" t="s">
        <v>72</v>
      </c>
      <c r="Q2990" s="0" t="str">
        <f aca="false">IF(V2990="","",V2990)</f>
        <v/>
      </c>
      <c r="W2990" s="0" t="n">
        <v>-163.205</v>
      </c>
      <c r="X2990" s="0" t="n">
        <v>77.877</v>
      </c>
      <c r="Y2990" s="0" t="s">
        <v>80</v>
      </c>
      <c r="Z2990" s="3" t="n">
        <v>38939.230775463</v>
      </c>
      <c r="AA2990" s="3" t="n">
        <v>38939.230775463</v>
      </c>
      <c r="AB2990" s="0" t="n">
        <v>10</v>
      </c>
      <c r="AC2990" s="0" t="n">
        <v>8</v>
      </c>
      <c r="AD2990" s="0" t="n">
        <v>2006</v>
      </c>
      <c r="AE2990" s="0" t="n">
        <v>324</v>
      </c>
      <c r="AF2990" s="0" t="s">
        <v>77</v>
      </c>
      <c r="AG2990" s="0" t="s">
        <v>81</v>
      </c>
      <c r="AH2990" s="0" t="n">
        <v>2</v>
      </c>
      <c r="AJ2990" s="0" t="s">
        <v>106</v>
      </c>
      <c r="AL2990" s="0" t="n">
        <v>1</v>
      </c>
      <c r="AM2990" s="0" t="n">
        <v>5</v>
      </c>
      <c r="AN2990" s="0" t="n">
        <v>32</v>
      </c>
      <c r="AO2990" s="0" t="n">
        <v>19</v>
      </c>
      <c r="AP2990" s="0" t="s">
        <v>513</v>
      </c>
      <c r="AQ2990" s="0" t="n">
        <v>5</v>
      </c>
      <c r="AR2990" s="0" t="n">
        <v>1340</v>
      </c>
      <c r="AS2990" s="0" t="n">
        <v>7</v>
      </c>
      <c r="AT2990" s="0" t="n">
        <v>2</v>
      </c>
      <c r="AU2990" s="0" t="n">
        <v>9</v>
      </c>
      <c r="AV2990" s="0" t="s">
        <v>79</v>
      </c>
      <c r="AW2990" s="0" t="s">
        <v>154</v>
      </c>
      <c r="AX2990" s="5" t="s">
        <v>217</v>
      </c>
      <c r="BM2990" s="0" t="n">
        <v>80</v>
      </c>
      <c r="BN2990" s="0" t="s">
        <v>867</v>
      </c>
      <c r="BO2990" s="0" t="s">
        <v>76</v>
      </c>
    </row>
    <row r="2991" customFormat="false" ht="12.75" hidden="false" customHeight="false" outlineLevel="0" collapsed="false">
      <c r="A2991" s="0" t="s">
        <v>279</v>
      </c>
      <c r="B2991" s="0" t="s">
        <v>68</v>
      </c>
      <c r="C2991" s="0" t="s">
        <v>69</v>
      </c>
      <c r="D2991" s="0" t="s">
        <v>280</v>
      </c>
      <c r="E2991" s="0" t="s">
        <v>281</v>
      </c>
      <c r="F2991" s="0" t="s">
        <v>68</v>
      </c>
      <c r="G2991" s="0" t="n">
        <v>1.86645721</v>
      </c>
      <c r="H2991" s="4" t="n">
        <v>0.40277777777778</v>
      </c>
      <c r="I2991" s="0" t="s">
        <v>68</v>
      </c>
      <c r="M2991" s="0" t="s">
        <v>513</v>
      </c>
      <c r="N2991" s="0" t="n">
        <v>6</v>
      </c>
      <c r="O2991" s="0" t="s">
        <v>79</v>
      </c>
      <c r="P2991" s="0" t="s">
        <v>72</v>
      </c>
      <c r="Q2991" s="0" t="str">
        <f aca="false">IF(V2991="","",V2991)</f>
        <v/>
      </c>
      <c r="W2991" s="0" t="n">
        <v>-163.214</v>
      </c>
      <c r="X2991" s="0" t="n">
        <v>77.8771</v>
      </c>
      <c r="Y2991" s="0" t="s">
        <v>80</v>
      </c>
      <c r="Z2991" s="3" t="n">
        <v>38939.2331481481</v>
      </c>
      <c r="AA2991" s="3" t="n">
        <v>38939.2331481481</v>
      </c>
      <c r="AB2991" s="0" t="n">
        <v>10</v>
      </c>
      <c r="AC2991" s="0" t="n">
        <v>8</v>
      </c>
      <c r="AD2991" s="0" t="n">
        <v>2006</v>
      </c>
      <c r="AE2991" s="0" t="n">
        <v>312</v>
      </c>
      <c r="AF2991" s="0" t="s">
        <v>77</v>
      </c>
      <c r="AG2991" s="0" t="s">
        <v>81</v>
      </c>
      <c r="AH2991" s="0" t="n">
        <v>2</v>
      </c>
      <c r="AJ2991" s="0" t="s">
        <v>106</v>
      </c>
      <c r="AK2991" s="0" t="s">
        <v>100</v>
      </c>
      <c r="AL2991" s="0" t="n">
        <v>2</v>
      </c>
      <c r="AM2991" s="0" t="n">
        <v>5</v>
      </c>
      <c r="AN2991" s="0" t="n">
        <v>35</v>
      </c>
      <c r="AO2991" s="0" t="n">
        <v>44</v>
      </c>
      <c r="AP2991" s="0" t="s">
        <v>513</v>
      </c>
      <c r="AQ2991" s="0" t="n">
        <v>6</v>
      </c>
      <c r="AR2991" s="0" t="n">
        <v>1840</v>
      </c>
      <c r="AS2991" s="0" t="n">
        <v>7</v>
      </c>
      <c r="AT2991" s="0" t="n">
        <v>2</v>
      </c>
      <c r="AU2991" s="0" t="n">
        <v>9</v>
      </c>
      <c r="AV2991" s="0" t="s">
        <v>79</v>
      </c>
      <c r="AW2991" s="0" t="s">
        <v>158</v>
      </c>
      <c r="AX2991" s="5" t="s">
        <v>217</v>
      </c>
      <c r="BM2991" s="0" t="n">
        <v>80</v>
      </c>
      <c r="BN2991" s="0" t="s">
        <v>868</v>
      </c>
      <c r="BO2991" s="0" t="s">
        <v>76</v>
      </c>
    </row>
    <row r="2992" customFormat="false" ht="12.75" hidden="false" customHeight="false" outlineLevel="0" collapsed="false">
      <c r="A2992" s="0" t="s">
        <v>279</v>
      </c>
      <c r="B2992" s="0" t="s">
        <v>68</v>
      </c>
      <c r="C2992" s="0" t="s">
        <v>69</v>
      </c>
      <c r="D2992" s="0" t="s">
        <v>280</v>
      </c>
      <c r="E2992" s="0" t="s">
        <v>281</v>
      </c>
      <c r="F2992" s="0" t="s">
        <v>68</v>
      </c>
      <c r="G2992" s="0" t="n">
        <v>2.21296772</v>
      </c>
      <c r="H2992" s="0" t="n">
        <v>0.498888888888895</v>
      </c>
      <c r="I2992" s="0" t="s">
        <v>68</v>
      </c>
      <c r="M2992" s="0" t="s">
        <v>513</v>
      </c>
      <c r="N2992" s="0" t="n">
        <v>6</v>
      </c>
      <c r="O2992" s="0" t="s">
        <v>79</v>
      </c>
      <c r="P2992" s="0" t="s">
        <v>72</v>
      </c>
      <c r="Q2992" s="0" t="str">
        <f aca="false">IF(V2992="","",V2992)</f>
        <v/>
      </c>
      <c r="W2992" s="0" t="n">
        <v>-163.276</v>
      </c>
      <c r="X2992" s="0" t="n">
        <v>77.8844</v>
      </c>
      <c r="Y2992" s="0" t="s">
        <v>80</v>
      </c>
      <c r="Z2992" s="3" t="n">
        <v>38939.2499305556</v>
      </c>
      <c r="AA2992" s="3" t="n">
        <v>38939.2499305556</v>
      </c>
      <c r="AB2992" s="0" t="n">
        <v>10</v>
      </c>
      <c r="AC2992" s="0" t="n">
        <v>8</v>
      </c>
      <c r="AD2992" s="0" t="n">
        <v>2006</v>
      </c>
      <c r="AE2992" s="0" t="n">
        <v>292</v>
      </c>
      <c r="AF2992" s="0" t="s">
        <v>77</v>
      </c>
      <c r="AG2992" s="0" t="s">
        <v>81</v>
      </c>
      <c r="AH2992" s="0" t="n">
        <v>2</v>
      </c>
      <c r="AJ2992" s="0" t="s">
        <v>100</v>
      </c>
      <c r="AL2992" s="0" t="n">
        <v>1</v>
      </c>
      <c r="AM2992" s="0" t="n">
        <v>5</v>
      </c>
      <c r="AN2992" s="0" t="n">
        <v>59</v>
      </c>
      <c r="AO2992" s="0" t="n">
        <v>54</v>
      </c>
      <c r="AP2992" s="0" t="s">
        <v>513</v>
      </c>
      <c r="AQ2992" s="0" t="n">
        <v>6</v>
      </c>
      <c r="AR2992" s="0" t="n">
        <v>1840</v>
      </c>
      <c r="AS2992" s="0" t="n">
        <v>7</v>
      </c>
      <c r="AT2992" s="0" t="n">
        <v>2</v>
      </c>
      <c r="AU2992" s="0" t="n">
        <v>9</v>
      </c>
      <c r="AV2992" s="0" t="s">
        <v>79</v>
      </c>
      <c r="AW2992" s="0" t="s">
        <v>158</v>
      </c>
      <c r="AX2992" s="5" t="s">
        <v>217</v>
      </c>
      <c r="BM2992" s="0" t="n">
        <v>80</v>
      </c>
      <c r="BN2992" s="0" t="s">
        <v>869</v>
      </c>
      <c r="BO2992" s="0" t="s">
        <v>76</v>
      </c>
    </row>
    <row r="2993" customFormat="false" ht="12.75" hidden="false" customHeight="false" outlineLevel="0" collapsed="false">
      <c r="A2993" s="0" t="s">
        <v>279</v>
      </c>
      <c r="B2993" s="0" t="s">
        <v>68</v>
      </c>
      <c r="C2993" s="0" t="s">
        <v>69</v>
      </c>
      <c r="D2993" s="0" t="s">
        <v>280</v>
      </c>
      <c r="E2993" s="0" t="s">
        <v>281</v>
      </c>
      <c r="F2993" s="0" t="s">
        <v>68</v>
      </c>
      <c r="G2993" s="0" t="n">
        <v>2.1981841</v>
      </c>
      <c r="H2993" s="0" t="n">
        <v>0.498611111111115</v>
      </c>
      <c r="I2993" s="0" t="s">
        <v>68</v>
      </c>
      <c r="M2993" s="0" t="s">
        <v>513</v>
      </c>
      <c r="N2993" s="0" t="n">
        <v>6</v>
      </c>
      <c r="O2993" s="0" t="s">
        <v>79</v>
      </c>
      <c r="P2993" s="0" t="s">
        <v>72</v>
      </c>
      <c r="Q2993" s="0" t="str">
        <f aca="false">IF(V2993="","",V2993)</f>
        <v/>
      </c>
      <c r="W2993" s="0" t="n">
        <v>-163.339</v>
      </c>
      <c r="X2993" s="0" t="n">
        <v>77.8954</v>
      </c>
      <c r="Y2993" s="0" t="s">
        <v>80</v>
      </c>
      <c r="Z2993" s="3" t="n">
        <v>38939.2707175926</v>
      </c>
      <c r="AA2993" s="3" t="n">
        <v>38939.2707175926</v>
      </c>
      <c r="AB2993" s="0" t="n">
        <v>10</v>
      </c>
      <c r="AC2993" s="0" t="n">
        <v>8</v>
      </c>
      <c r="AD2993" s="0" t="n">
        <v>2006</v>
      </c>
      <c r="AE2993" s="0" t="n">
        <v>286</v>
      </c>
      <c r="AF2993" s="0" t="s">
        <v>77</v>
      </c>
      <c r="AG2993" s="0" t="s">
        <v>81</v>
      </c>
      <c r="AH2993" s="0" t="n">
        <v>2</v>
      </c>
      <c r="AJ2993" s="0" t="s">
        <v>100</v>
      </c>
      <c r="AL2993" s="0" t="n">
        <v>1</v>
      </c>
      <c r="AM2993" s="0" t="n">
        <v>6</v>
      </c>
      <c r="AN2993" s="0" t="n">
        <v>29</v>
      </c>
      <c r="AO2993" s="0" t="n">
        <v>50</v>
      </c>
      <c r="AP2993" s="0" t="s">
        <v>513</v>
      </c>
      <c r="AQ2993" s="0" t="n">
        <v>6</v>
      </c>
      <c r="AR2993" s="0" t="n">
        <v>1840</v>
      </c>
      <c r="AS2993" s="0" t="n">
        <v>7</v>
      </c>
      <c r="AT2993" s="0" t="n">
        <v>2</v>
      </c>
      <c r="AU2993" s="0" t="n">
        <v>9</v>
      </c>
      <c r="AV2993" s="0" t="s">
        <v>79</v>
      </c>
      <c r="AW2993" s="0" t="s">
        <v>85</v>
      </c>
      <c r="AX2993" s="5"/>
      <c r="BM2993" s="0" t="n">
        <v>80</v>
      </c>
      <c r="BO2993" s="0" t="s">
        <v>76</v>
      </c>
    </row>
    <row r="2994" customFormat="false" ht="12.75" hidden="false" customHeight="false" outlineLevel="0" collapsed="false">
      <c r="A2994" s="0" t="s">
        <v>279</v>
      </c>
      <c r="B2994" s="0" t="s">
        <v>68</v>
      </c>
      <c r="C2994" s="0" t="s">
        <v>69</v>
      </c>
      <c r="D2994" s="0" t="s">
        <v>280</v>
      </c>
      <c r="E2994" s="0" t="s">
        <v>281</v>
      </c>
      <c r="F2994" s="0" t="s">
        <v>68</v>
      </c>
      <c r="G2994" s="0" t="n">
        <v>2.3604616</v>
      </c>
      <c r="H2994" s="0" t="n">
        <v>0.525833333333336</v>
      </c>
      <c r="I2994" s="0" t="s">
        <v>68</v>
      </c>
      <c r="M2994" s="0" t="s">
        <v>513</v>
      </c>
      <c r="N2994" s="0" t="n">
        <v>6</v>
      </c>
      <c r="O2994" s="0" t="s">
        <v>79</v>
      </c>
      <c r="P2994" s="0" t="s">
        <v>72</v>
      </c>
      <c r="Q2994" s="0" t="str">
        <f aca="false">IF(V2994="","",V2994)</f>
        <v/>
      </c>
      <c r="W2994" s="0" t="n">
        <v>-163.424</v>
      </c>
      <c r="X2994" s="0" t="n">
        <v>77.8921</v>
      </c>
      <c r="Y2994" s="0" t="s">
        <v>80</v>
      </c>
      <c r="Z2994" s="3" t="n">
        <v>38939.2914930556</v>
      </c>
      <c r="AA2994" s="3" t="n">
        <v>38939.2914930556</v>
      </c>
      <c r="AB2994" s="0" t="n">
        <v>10</v>
      </c>
      <c r="AC2994" s="0" t="n">
        <v>8</v>
      </c>
      <c r="AD2994" s="0" t="n">
        <v>2006</v>
      </c>
      <c r="AE2994" s="0" t="n">
        <v>286</v>
      </c>
      <c r="AF2994" s="0" t="s">
        <v>77</v>
      </c>
      <c r="AG2994" s="0" t="s">
        <v>81</v>
      </c>
      <c r="AH2994" s="0" t="n">
        <v>2</v>
      </c>
      <c r="AJ2994" s="0" t="s">
        <v>106</v>
      </c>
      <c r="AL2994" s="0" t="n">
        <v>1</v>
      </c>
      <c r="AM2994" s="0" t="n">
        <v>6</v>
      </c>
      <c r="AN2994" s="0" t="n">
        <v>59</v>
      </c>
      <c r="AO2994" s="0" t="n">
        <v>45</v>
      </c>
      <c r="AP2994" s="0" t="s">
        <v>513</v>
      </c>
      <c r="AQ2994" s="0" t="n">
        <v>6</v>
      </c>
      <c r="AR2994" s="0" t="n">
        <v>1840</v>
      </c>
      <c r="AS2994" s="0" t="n">
        <v>7</v>
      </c>
      <c r="AT2994" s="0" t="n">
        <v>2</v>
      </c>
      <c r="AU2994" s="0" t="n">
        <v>9</v>
      </c>
      <c r="AV2994" s="0" t="s">
        <v>79</v>
      </c>
      <c r="AW2994" s="0" t="s">
        <v>85</v>
      </c>
      <c r="BM2994" s="0" t="n">
        <v>75</v>
      </c>
      <c r="BN2994" s="0" t="s">
        <v>870</v>
      </c>
      <c r="BO2994" s="0" t="s">
        <v>76</v>
      </c>
    </row>
    <row r="2995" customFormat="false" ht="12.75" hidden="false" customHeight="false" outlineLevel="0" collapsed="false">
      <c r="A2995" s="0" t="s">
        <v>279</v>
      </c>
      <c r="B2995" s="0" t="s">
        <v>68</v>
      </c>
      <c r="C2995" s="0" t="s">
        <v>69</v>
      </c>
      <c r="D2995" s="0" t="s">
        <v>280</v>
      </c>
      <c r="E2995" s="0" t="s">
        <v>281</v>
      </c>
      <c r="F2995" s="0" t="s">
        <v>68</v>
      </c>
      <c r="G2995" s="0" t="n">
        <v>2.2401096</v>
      </c>
      <c r="H2995" s="0" t="n">
        <v>0.512500000000001</v>
      </c>
      <c r="I2995" s="0" t="s">
        <v>68</v>
      </c>
      <c r="M2995" s="0" t="s">
        <v>513</v>
      </c>
      <c r="N2995" s="0" t="n">
        <v>6</v>
      </c>
      <c r="O2995" s="0" t="s">
        <v>79</v>
      </c>
      <c r="P2995" s="0" t="s">
        <v>72</v>
      </c>
      <c r="Q2995" s="0" t="str">
        <f aca="false">IF(V2995="","",V2995)</f>
        <v/>
      </c>
      <c r="W2995" s="0" t="n">
        <v>-163.515</v>
      </c>
      <c r="X2995" s="0" t="n">
        <v>77.8849</v>
      </c>
      <c r="Y2995" s="0" t="s">
        <v>80</v>
      </c>
      <c r="Z2995" s="3" t="n">
        <v>38939.3134027778</v>
      </c>
      <c r="AA2995" s="3" t="n">
        <v>38939.3134027778</v>
      </c>
      <c r="AB2995" s="0" t="n">
        <v>10</v>
      </c>
      <c r="AC2995" s="0" t="n">
        <v>8</v>
      </c>
      <c r="AD2995" s="0" t="n">
        <v>2006</v>
      </c>
      <c r="AE2995" s="0" t="n">
        <v>276</v>
      </c>
      <c r="AF2995" s="0" t="s">
        <v>77</v>
      </c>
      <c r="AG2995" s="0" t="s">
        <v>81</v>
      </c>
      <c r="AH2995" s="0" t="n">
        <v>2</v>
      </c>
      <c r="AJ2995" s="0" t="s">
        <v>106</v>
      </c>
      <c r="AL2995" s="0" t="n">
        <v>1</v>
      </c>
      <c r="AM2995" s="0" t="n">
        <v>7</v>
      </c>
      <c r="AN2995" s="0" t="n">
        <v>31</v>
      </c>
      <c r="AO2995" s="0" t="n">
        <v>18</v>
      </c>
      <c r="AP2995" s="0" t="s">
        <v>513</v>
      </c>
      <c r="AQ2995" s="0" t="n">
        <v>6</v>
      </c>
      <c r="AR2995" s="0" t="n">
        <v>1840</v>
      </c>
      <c r="AS2995" s="0" t="n">
        <v>7</v>
      </c>
      <c r="AT2995" s="0" t="n">
        <v>2</v>
      </c>
      <c r="AU2995" s="0" t="n">
        <v>9</v>
      </c>
      <c r="AV2995" s="0" t="s">
        <v>79</v>
      </c>
      <c r="AW2995" s="0" t="s">
        <v>85</v>
      </c>
      <c r="BM2995" s="0" t="n">
        <v>75</v>
      </c>
      <c r="BN2995" s="0" t="s">
        <v>871</v>
      </c>
      <c r="BO2995" s="0" t="s">
        <v>76</v>
      </c>
    </row>
    <row r="2996" customFormat="false" ht="12.75" hidden="false" customHeight="false" outlineLevel="0" collapsed="false">
      <c r="A2996" s="0" t="s">
        <v>279</v>
      </c>
      <c r="B2996" s="0" t="s">
        <v>68</v>
      </c>
      <c r="C2996" s="0" t="s">
        <v>69</v>
      </c>
      <c r="D2996" s="0" t="s">
        <v>280</v>
      </c>
      <c r="E2996" s="0" t="s">
        <v>281</v>
      </c>
      <c r="F2996" s="0" t="s">
        <v>68</v>
      </c>
      <c r="G2996" s="0" t="n">
        <v>0.7075009</v>
      </c>
      <c r="H2996" s="0" t="n">
        <v>0.152777777777778</v>
      </c>
      <c r="I2996" s="0" t="s">
        <v>68</v>
      </c>
      <c r="J2996" s="0" t="s">
        <v>68</v>
      </c>
      <c r="M2996" s="0" t="s">
        <v>513</v>
      </c>
      <c r="N2996" s="0" t="n">
        <v>5</v>
      </c>
      <c r="O2996" s="0" t="s">
        <v>79</v>
      </c>
      <c r="P2996" s="0" t="s">
        <v>72</v>
      </c>
      <c r="Q2996" s="0" t="str">
        <f aca="false">IF(V2996="","",V2996)</f>
        <v>170 dB (2840 in3)</v>
      </c>
      <c r="R2996" s="0" t="s">
        <v>68</v>
      </c>
      <c r="S2996" s="0" t="s">
        <v>144</v>
      </c>
      <c r="T2996" s="0" t="s">
        <v>242</v>
      </c>
      <c r="U2996" s="0" t="n">
        <v>1792</v>
      </c>
      <c r="V2996" s="0" t="s">
        <v>782</v>
      </c>
      <c r="W2996" s="0" t="n">
        <v>-163.597</v>
      </c>
      <c r="X2996" s="0" t="n">
        <v>77.8933</v>
      </c>
      <c r="Y2996" s="0" t="s">
        <v>80</v>
      </c>
      <c r="Z2996" s="3" t="n">
        <v>38939.3347569444</v>
      </c>
      <c r="AA2996" s="3" t="n">
        <v>38939.3347569444</v>
      </c>
      <c r="AB2996" s="0" t="n">
        <v>10</v>
      </c>
      <c r="AC2996" s="0" t="n">
        <v>8</v>
      </c>
      <c r="AD2996" s="0" t="n">
        <v>2006</v>
      </c>
      <c r="AE2996" s="0" t="n">
        <v>264</v>
      </c>
      <c r="AF2996" s="0" t="s">
        <v>77</v>
      </c>
      <c r="AG2996" s="0" t="s">
        <v>81</v>
      </c>
      <c r="AH2996" s="0" t="n">
        <v>2</v>
      </c>
      <c r="AJ2996" s="0" t="s">
        <v>106</v>
      </c>
      <c r="AL2996" s="0" t="n">
        <v>1</v>
      </c>
      <c r="AM2996" s="0" t="n">
        <v>8</v>
      </c>
      <c r="AN2996" s="0" t="n">
        <v>2</v>
      </c>
      <c r="AO2996" s="0" t="n">
        <v>3</v>
      </c>
      <c r="AP2996" s="0" t="s">
        <v>513</v>
      </c>
      <c r="AQ2996" s="0" t="n">
        <v>5</v>
      </c>
      <c r="AR2996" s="0" t="n">
        <v>1340</v>
      </c>
      <c r="AS2996" s="0" t="n">
        <v>7</v>
      </c>
      <c r="AT2996" s="0" t="n">
        <v>2</v>
      </c>
      <c r="AU2996" s="0" t="n">
        <v>9</v>
      </c>
      <c r="AV2996" s="0" t="s">
        <v>79</v>
      </c>
      <c r="AW2996" s="0" t="s">
        <v>85</v>
      </c>
      <c r="AY2996" s="0" t="s">
        <v>872</v>
      </c>
      <c r="AZ2996" s="0" t="s">
        <v>148</v>
      </c>
      <c r="BA2996" s="0" t="n">
        <v>1</v>
      </c>
      <c r="BB2996" s="0" t="s">
        <v>245</v>
      </c>
      <c r="BC2996" s="0" t="s">
        <v>246</v>
      </c>
      <c r="BD2996" s="0" t="s">
        <v>78</v>
      </c>
      <c r="BE2996" s="0" t="n">
        <v>2</v>
      </c>
      <c r="BF2996" s="0" t="n">
        <v>88</v>
      </c>
      <c r="BG2996" s="0" t="s">
        <v>873</v>
      </c>
      <c r="BH2996" s="0" t="n">
        <v>1740</v>
      </c>
      <c r="BI2996" s="0" t="n">
        <v>1240</v>
      </c>
      <c r="BJ2996" s="0" t="s">
        <v>247</v>
      </c>
      <c r="BK2996" s="0" t="s">
        <v>153</v>
      </c>
      <c r="BL2996" s="0" t="s">
        <v>154</v>
      </c>
      <c r="BM2996" s="0" t="n">
        <v>75</v>
      </c>
      <c r="BN2996" s="0" t="s">
        <v>874</v>
      </c>
      <c r="BO2996" s="0" t="s">
        <v>76</v>
      </c>
    </row>
    <row r="2997" customFormat="false" ht="12.75" hidden="false" customHeight="false" outlineLevel="0" collapsed="false">
      <c r="A2997" s="0" t="s">
        <v>279</v>
      </c>
      <c r="B2997" s="0" t="s">
        <v>68</v>
      </c>
      <c r="C2997" s="0" t="s">
        <v>69</v>
      </c>
      <c r="D2997" s="0" t="s">
        <v>280</v>
      </c>
      <c r="E2997" s="0" t="s">
        <v>281</v>
      </c>
      <c r="F2997" s="0" t="s">
        <v>68</v>
      </c>
      <c r="G2997" s="0" t="n">
        <v>0.9863944</v>
      </c>
      <c r="H2997" s="0" t="n">
        <v>0.253055555555558</v>
      </c>
      <c r="I2997" s="0" t="s">
        <v>68</v>
      </c>
      <c r="J2997" s="0" t="s">
        <v>68</v>
      </c>
      <c r="M2997" s="0" t="s">
        <v>513</v>
      </c>
      <c r="N2997" s="0" t="n">
        <v>5</v>
      </c>
      <c r="O2997" s="0" t="s">
        <v>79</v>
      </c>
      <c r="P2997" s="0" t="s">
        <v>72</v>
      </c>
      <c r="Q2997" s="0" t="str">
        <f aca="false">IF(V2997="","",V2997)</f>
        <v>170 dB (2840 in3)</v>
      </c>
      <c r="S2997" s="0" t="s">
        <v>144</v>
      </c>
      <c r="T2997" s="0" t="s">
        <v>242</v>
      </c>
      <c r="U2997" s="0" t="n">
        <v>1340</v>
      </c>
      <c r="V2997" s="0" t="s">
        <v>782</v>
      </c>
      <c r="W2997" s="0" t="n">
        <v>-163.608</v>
      </c>
      <c r="X2997" s="0" t="n">
        <v>77.8991</v>
      </c>
      <c r="Y2997" s="0" t="s">
        <v>80</v>
      </c>
      <c r="Z2997" s="3" t="n">
        <v>38939.3411226852</v>
      </c>
      <c r="AA2997" s="3" t="n">
        <v>38939.3411226852</v>
      </c>
      <c r="AB2997" s="0" t="n">
        <v>10</v>
      </c>
      <c r="AC2997" s="0" t="n">
        <v>8</v>
      </c>
      <c r="AD2997" s="0" t="n">
        <v>2006</v>
      </c>
      <c r="AE2997" s="0" t="n">
        <v>264</v>
      </c>
      <c r="AF2997" s="0" t="s">
        <v>77</v>
      </c>
      <c r="AG2997" s="0" t="s">
        <v>81</v>
      </c>
      <c r="AH2997" s="0" t="n">
        <v>2</v>
      </c>
      <c r="AJ2997" s="0" t="s">
        <v>106</v>
      </c>
      <c r="AL2997" s="0" t="n">
        <v>1</v>
      </c>
      <c r="AM2997" s="0" t="n">
        <v>8</v>
      </c>
      <c r="AN2997" s="0" t="n">
        <v>11</v>
      </c>
      <c r="AO2997" s="0" t="n">
        <v>13</v>
      </c>
      <c r="AP2997" s="0" t="s">
        <v>513</v>
      </c>
      <c r="AQ2997" s="0" t="n">
        <v>5</v>
      </c>
      <c r="AR2997" s="0" t="n">
        <v>1340</v>
      </c>
      <c r="AS2997" s="0" t="n">
        <v>7</v>
      </c>
      <c r="AT2997" s="0" t="n">
        <v>2</v>
      </c>
      <c r="AU2997" s="0" t="n">
        <v>9</v>
      </c>
      <c r="AV2997" s="0" t="s">
        <v>79</v>
      </c>
      <c r="AW2997" s="0" t="s">
        <v>85</v>
      </c>
      <c r="AY2997" s="0" t="s">
        <v>872</v>
      </c>
      <c r="AZ2997" s="0" t="s">
        <v>148</v>
      </c>
      <c r="BA2997" s="0" t="n">
        <v>1</v>
      </c>
      <c r="BB2997" s="0" t="s">
        <v>245</v>
      </c>
      <c r="BC2997" s="0" t="s">
        <v>246</v>
      </c>
      <c r="BD2997" s="0" t="s">
        <v>246</v>
      </c>
      <c r="BE2997" s="0" t="n">
        <v>2.5</v>
      </c>
      <c r="BF2997" s="0" t="n">
        <v>88</v>
      </c>
      <c r="BG2997" s="0" t="s">
        <v>875</v>
      </c>
      <c r="BH2997" s="0" t="n">
        <v>1240</v>
      </c>
      <c r="BI2997" s="0" t="n">
        <v>1240</v>
      </c>
      <c r="BJ2997" s="0" t="s">
        <v>247</v>
      </c>
      <c r="BK2997" s="0" t="s">
        <v>153</v>
      </c>
      <c r="BL2997" s="0" t="s">
        <v>154</v>
      </c>
      <c r="BM2997" s="0" t="n">
        <v>75</v>
      </c>
      <c r="BN2997" s="0" t="s">
        <v>876</v>
      </c>
      <c r="BO2997" s="0" t="s">
        <v>76</v>
      </c>
    </row>
    <row r="2998" customFormat="false" ht="12.75" hidden="false" customHeight="false" outlineLevel="0" collapsed="false">
      <c r="A2998" s="0" t="s">
        <v>279</v>
      </c>
      <c r="B2998" s="0" t="s">
        <v>68</v>
      </c>
      <c r="C2998" s="0" t="s">
        <v>69</v>
      </c>
      <c r="D2998" s="0" t="s">
        <v>280</v>
      </c>
      <c r="E2998" s="0" t="s">
        <v>281</v>
      </c>
      <c r="F2998" s="0" t="s">
        <v>72</v>
      </c>
      <c r="G2998" s="0" t="n">
        <v>0.0438492</v>
      </c>
      <c r="H2998" s="0" t="n">
        <v>0.00972222222222222</v>
      </c>
      <c r="I2998" s="0" t="s">
        <v>68</v>
      </c>
      <c r="M2998" s="0" t="s">
        <v>515</v>
      </c>
      <c r="N2998" s="0" t="n">
        <v>0</v>
      </c>
      <c r="O2998" s="0" t="s">
        <v>79</v>
      </c>
      <c r="P2998" s="0" t="s">
        <v>72</v>
      </c>
      <c r="Q2998" s="0" t="str">
        <f aca="false">IF(V2998="","",V2998)</f>
        <v/>
      </c>
      <c r="W2998" s="0" t="n">
        <v>-163.642</v>
      </c>
      <c r="X2998" s="0" t="n">
        <v>77.9032</v>
      </c>
      <c r="Y2998" s="0" t="s">
        <v>80</v>
      </c>
      <c r="Z2998" s="3" t="n">
        <v>38939.3516666667</v>
      </c>
      <c r="AA2998" s="3" t="n">
        <v>38939.3516666667</v>
      </c>
      <c r="AB2998" s="0" t="n">
        <v>10</v>
      </c>
      <c r="AC2998" s="0" t="n">
        <v>8</v>
      </c>
      <c r="AD2998" s="0" t="n">
        <v>2006</v>
      </c>
      <c r="AE2998" s="0" t="n">
        <v>265</v>
      </c>
      <c r="AF2998" s="0" t="s">
        <v>77</v>
      </c>
      <c r="AG2998" s="0" t="s">
        <v>81</v>
      </c>
      <c r="AI2998" s="0" t="s">
        <v>93</v>
      </c>
      <c r="AJ2998" s="0" t="s">
        <v>100</v>
      </c>
      <c r="AL2998" s="0" t="n">
        <v>1</v>
      </c>
      <c r="AM2998" s="0" t="n">
        <v>8</v>
      </c>
      <c r="AN2998" s="0" t="n">
        <v>26</v>
      </c>
      <c r="AO2998" s="0" t="n">
        <v>24</v>
      </c>
      <c r="AP2998" s="0" t="s">
        <v>515</v>
      </c>
      <c r="AQ2998" s="0" t="n">
        <v>0</v>
      </c>
      <c r="AR2998" s="0" t="n">
        <v>0</v>
      </c>
      <c r="AS2998" s="0" t="n">
        <v>7</v>
      </c>
      <c r="AT2998" s="0" t="n">
        <v>2</v>
      </c>
      <c r="AU2998" s="0" t="n">
        <v>11</v>
      </c>
      <c r="AV2998" s="0" t="s">
        <v>79</v>
      </c>
      <c r="AW2998" s="0" t="s">
        <v>85</v>
      </c>
      <c r="BM2998" s="0" t="n">
        <v>80</v>
      </c>
      <c r="BN2998" s="0" t="s">
        <v>877</v>
      </c>
      <c r="BO2998" s="0" t="s">
        <v>76</v>
      </c>
    </row>
    <row r="2999" customFormat="false" ht="12.75" hidden="false" customHeight="false" outlineLevel="0" collapsed="false">
      <c r="A2999" s="0" t="s">
        <v>279</v>
      </c>
      <c r="B2999" s="0" t="s">
        <v>68</v>
      </c>
      <c r="C2999" s="0" t="s">
        <v>69</v>
      </c>
      <c r="D2999" s="0" t="s">
        <v>280</v>
      </c>
      <c r="E2999" s="0" t="s">
        <v>281</v>
      </c>
      <c r="F2999" s="0" t="s">
        <v>72</v>
      </c>
      <c r="G2999" s="0" t="n">
        <v>0.2106808</v>
      </c>
      <c r="H2999" s="0" t="n">
        <v>0.05</v>
      </c>
      <c r="I2999" s="0" t="s">
        <v>68</v>
      </c>
      <c r="P2999" s="0" t="s">
        <v>72</v>
      </c>
      <c r="Q2999" s="0" t="str">
        <f aca="false">IF(V2999="","",V2999)</f>
        <v/>
      </c>
      <c r="W2999" s="0" t="n">
        <v>-163.644</v>
      </c>
      <c r="X2999" s="0" t="n">
        <v>77.9034</v>
      </c>
      <c r="Y2999" s="0" t="s">
        <v>74</v>
      </c>
      <c r="Z2999" s="3" t="n">
        <v>38939.3520717593</v>
      </c>
      <c r="AA2999" s="3" t="n">
        <v>38939.3520717593</v>
      </c>
      <c r="AB2999" s="0" t="n">
        <v>10</v>
      </c>
      <c r="AC2999" s="0" t="n">
        <v>8</v>
      </c>
      <c r="AD2999" s="0" t="n">
        <v>2006</v>
      </c>
      <c r="AE2999" s="0" t="n">
        <v>266</v>
      </c>
      <c r="AF2999" s="0" t="s">
        <v>77</v>
      </c>
      <c r="BO2999" s="0" t="s">
        <v>76</v>
      </c>
    </row>
    <row r="3000" customFormat="false" ht="12.75" hidden="false" customHeight="false" outlineLevel="0" collapsed="false">
      <c r="A3000" s="0" t="s">
        <v>279</v>
      </c>
      <c r="B3000" s="0" t="s">
        <v>68</v>
      </c>
      <c r="C3000" s="0" t="s">
        <v>69</v>
      </c>
      <c r="D3000" s="0" t="s">
        <v>284</v>
      </c>
      <c r="E3000" s="0" t="s">
        <v>71</v>
      </c>
      <c r="F3000" s="0" t="s">
        <v>72</v>
      </c>
      <c r="G3000" s="0" t="n">
        <v>0.5042362</v>
      </c>
      <c r="H3000" s="0" t="n">
        <v>0.168333333333334</v>
      </c>
      <c r="I3000" s="0" t="s">
        <v>72</v>
      </c>
      <c r="K3000" s="0" t="s">
        <v>285</v>
      </c>
      <c r="N3000" s="0" t="n">
        <v>0</v>
      </c>
      <c r="P3000" s="0" t="s">
        <v>72</v>
      </c>
      <c r="Q3000" s="0" t="str">
        <f aca="false">IF(V3000="","",V3000)</f>
        <v/>
      </c>
      <c r="W3000" s="0" t="n">
        <v>-163.652</v>
      </c>
      <c r="X3000" s="0" t="n">
        <v>77.9033</v>
      </c>
      <c r="Y3000" s="0" t="s">
        <v>74</v>
      </c>
      <c r="Z3000" s="3" t="n">
        <v>38939.3541550926</v>
      </c>
      <c r="AA3000" s="3" t="n">
        <v>38939.3541550926</v>
      </c>
      <c r="AB3000" s="0" t="n">
        <v>10</v>
      </c>
      <c r="AC3000" s="0" t="n">
        <v>8</v>
      </c>
      <c r="AD3000" s="0" t="n">
        <v>2006</v>
      </c>
      <c r="AE3000" s="0" t="n">
        <v>276</v>
      </c>
      <c r="AF3000" s="0" t="s">
        <v>77</v>
      </c>
      <c r="BO3000" s="0" t="s">
        <v>76</v>
      </c>
    </row>
    <row r="3001" customFormat="false" ht="12.75" hidden="false" customHeight="false" outlineLevel="0" collapsed="false">
      <c r="A3001" s="0" t="s">
        <v>279</v>
      </c>
      <c r="B3001" s="0" t="s">
        <v>68</v>
      </c>
      <c r="C3001" s="0" t="s">
        <v>69</v>
      </c>
      <c r="D3001" s="0" t="s">
        <v>284</v>
      </c>
      <c r="E3001" s="0" t="s">
        <v>71</v>
      </c>
      <c r="F3001" s="0" t="s">
        <v>72</v>
      </c>
      <c r="G3001" s="0" t="n">
        <v>0.42826401</v>
      </c>
      <c r="H3001" s="0" t="n">
        <v>0.710000000000006</v>
      </c>
      <c r="I3001" s="0" t="s">
        <v>72</v>
      </c>
      <c r="K3001" s="0" t="s">
        <v>290</v>
      </c>
      <c r="N3001" s="0" t="n">
        <v>0</v>
      </c>
      <c r="P3001" s="0" t="s">
        <v>68</v>
      </c>
      <c r="Q3001" s="0" t="str">
        <f aca="false">IF(V3001="","",V3001)</f>
        <v/>
      </c>
      <c r="W3001" s="0" t="n">
        <v>-163.666</v>
      </c>
      <c r="X3001" s="0" t="n">
        <v>77.9</v>
      </c>
      <c r="Y3001" s="0" t="s">
        <v>74</v>
      </c>
      <c r="Z3001" s="3" t="n">
        <v>38939.3611689815</v>
      </c>
      <c r="AA3001" s="3" t="n">
        <v>38939.3611689815</v>
      </c>
      <c r="AB3001" s="0" t="n">
        <v>10</v>
      </c>
      <c r="AC3001" s="0" t="n">
        <v>8</v>
      </c>
      <c r="AD3001" s="0" t="n">
        <v>2006</v>
      </c>
      <c r="AE3001" s="0" t="n">
        <v>276</v>
      </c>
      <c r="AF3001" s="0" t="s">
        <v>75</v>
      </c>
      <c r="BO3001" s="0" t="s">
        <v>76</v>
      </c>
    </row>
    <row r="3002" customFormat="false" ht="12.75" hidden="false" customHeight="false" outlineLevel="0" collapsed="false">
      <c r="A3002" s="0" t="s">
        <v>279</v>
      </c>
      <c r="B3002" s="0" t="s">
        <v>68</v>
      </c>
      <c r="C3002" s="0" t="s">
        <v>69</v>
      </c>
      <c r="D3002" s="0" t="s">
        <v>284</v>
      </c>
      <c r="E3002" s="0" t="s">
        <v>71</v>
      </c>
      <c r="F3002" s="0" t="s">
        <v>68</v>
      </c>
      <c r="G3002" s="0" t="n">
        <v>0.17073685</v>
      </c>
      <c r="H3002" s="0" t="n">
        <v>0.294722222222225</v>
      </c>
      <c r="I3002" s="0" t="s">
        <v>72</v>
      </c>
      <c r="K3002" s="0" t="s">
        <v>290</v>
      </c>
      <c r="M3002" s="0" t="s">
        <v>78</v>
      </c>
      <c r="N3002" s="0" t="n">
        <v>0</v>
      </c>
      <c r="O3002" s="0" t="s">
        <v>79</v>
      </c>
      <c r="P3002" s="0" t="s">
        <v>68</v>
      </c>
      <c r="Q3002" s="0" t="str">
        <f aca="false">IF(V3002="","",V3002)</f>
        <v/>
      </c>
      <c r="W3002" s="0" t="n">
        <v>-163.654</v>
      </c>
      <c r="X3002" s="0" t="n">
        <v>77.8972</v>
      </c>
      <c r="Y3002" s="0" t="s">
        <v>80</v>
      </c>
      <c r="Z3002" s="3" t="n">
        <v>38939.3907523148</v>
      </c>
      <c r="AA3002" s="3" t="n">
        <v>38939.3907523148</v>
      </c>
      <c r="AB3002" s="0" t="n">
        <v>10</v>
      </c>
      <c r="AC3002" s="0" t="n">
        <v>8</v>
      </c>
      <c r="AD3002" s="0" t="n">
        <v>2006</v>
      </c>
      <c r="AE3002" s="0" t="n">
        <v>278</v>
      </c>
      <c r="AF3002" s="0" t="s">
        <v>75</v>
      </c>
      <c r="AG3002" s="0" t="s">
        <v>81</v>
      </c>
      <c r="AI3002" s="0" t="s">
        <v>82</v>
      </c>
      <c r="AJ3002" s="0" t="s">
        <v>106</v>
      </c>
      <c r="AK3002" s="0" t="s">
        <v>100</v>
      </c>
      <c r="AL3002" s="0" t="n">
        <v>2</v>
      </c>
      <c r="AM3002" s="0" t="n">
        <v>9</v>
      </c>
      <c r="AN3002" s="0" t="n">
        <v>22</v>
      </c>
      <c r="AO3002" s="0" t="n">
        <v>41</v>
      </c>
      <c r="AP3002" s="0" t="s">
        <v>78</v>
      </c>
      <c r="AQ3002" s="0" t="n">
        <v>0</v>
      </c>
      <c r="AR3002" s="0" t="n">
        <v>0</v>
      </c>
      <c r="AS3002" s="0" t="n">
        <v>0</v>
      </c>
      <c r="AT3002" s="0" t="n">
        <v>2</v>
      </c>
      <c r="AU3002" s="0" t="n">
        <v>10</v>
      </c>
      <c r="AV3002" s="0" t="s">
        <v>79</v>
      </c>
      <c r="AW3002" s="0" t="s">
        <v>85</v>
      </c>
      <c r="BM3002" s="0" t="n">
        <v>80</v>
      </c>
      <c r="BN3002" s="0" t="s">
        <v>878</v>
      </c>
      <c r="BO3002" s="0" t="s">
        <v>76</v>
      </c>
    </row>
    <row r="3003" customFormat="false" ht="12.75" hidden="false" customHeight="false" outlineLevel="0" collapsed="false">
      <c r="A3003" s="0" t="s">
        <v>279</v>
      </c>
      <c r="B3003" s="0" t="s">
        <v>68</v>
      </c>
      <c r="C3003" s="0" t="s">
        <v>69</v>
      </c>
      <c r="D3003" s="0" t="s">
        <v>284</v>
      </c>
      <c r="E3003" s="0" t="s">
        <v>71</v>
      </c>
      <c r="F3003" s="0" t="s">
        <v>68</v>
      </c>
      <c r="G3003" s="0" t="n">
        <v>0.7122784</v>
      </c>
      <c r="H3003" s="0" t="n">
        <v>0.227222222222223</v>
      </c>
      <c r="I3003" s="0" t="s">
        <v>72</v>
      </c>
      <c r="K3003" s="0" t="s">
        <v>285</v>
      </c>
      <c r="M3003" s="0" t="s">
        <v>78</v>
      </c>
      <c r="N3003" s="0" t="n">
        <v>0</v>
      </c>
      <c r="O3003" s="0" t="s">
        <v>79</v>
      </c>
      <c r="P3003" s="0" t="s">
        <v>72</v>
      </c>
      <c r="Q3003" s="0" t="str">
        <f aca="false">IF(V3003="","",V3003)</f>
        <v/>
      </c>
      <c r="W3003" s="0" t="n">
        <v>-163.649</v>
      </c>
      <c r="X3003" s="0" t="n">
        <v>77.896</v>
      </c>
      <c r="Y3003" s="0" t="s">
        <v>74</v>
      </c>
      <c r="Z3003" s="3" t="n">
        <v>38939.4030324074</v>
      </c>
      <c r="AA3003" s="3" t="n">
        <v>38939.4030324074</v>
      </c>
      <c r="AB3003" s="0" t="n">
        <v>10</v>
      </c>
      <c r="AC3003" s="0" t="n">
        <v>8</v>
      </c>
      <c r="AD3003" s="0" t="n">
        <v>2006</v>
      </c>
      <c r="AE3003" s="0" t="n">
        <v>273</v>
      </c>
      <c r="AF3003" s="0" t="s">
        <v>77</v>
      </c>
      <c r="AG3003" s="0" t="s">
        <v>81</v>
      </c>
      <c r="AJ3003" s="0" t="s">
        <v>106</v>
      </c>
      <c r="AK3003" s="0" t="s">
        <v>100</v>
      </c>
      <c r="AL3003" s="0" t="n">
        <v>2</v>
      </c>
      <c r="AR3003" s="0" t="n">
        <v>0</v>
      </c>
      <c r="AS3003" s="0" t="n">
        <v>0</v>
      </c>
      <c r="AT3003" s="0" t="n">
        <v>2</v>
      </c>
      <c r="AU3003" s="0" t="n">
        <v>10</v>
      </c>
      <c r="AW3003" s="0" t="s">
        <v>85</v>
      </c>
      <c r="BM3003" s="0" t="n">
        <v>80</v>
      </c>
      <c r="BO3003" s="0" t="s">
        <v>76</v>
      </c>
    </row>
    <row r="3004" customFormat="false" ht="12.75" hidden="false" customHeight="false" outlineLevel="0" collapsed="false">
      <c r="A3004" s="0" t="s">
        <v>279</v>
      </c>
      <c r="B3004" s="0" t="s">
        <v>68</v>
      </c>
      <c r="C3004" s="0" t="s">
        <v>69</v>
      </c>
      <c r="D3004" s="0" t="s">
        <v>280</v>
      </c>
      <c r="E3004" s="0" t="s">
        <v>281</v>
      </c>
      <c r="F3004" s="0" t="s">
        <v>68</v>
      </c>
      <c r="G3004" s="0" t="n">
        <v>0.3571043</v>
      </c>
      <c r="H3004" s="0" t="n">
        <v>0.0869444444444444</v>
      </c>
      <c r="I3004" s="0" t="s">
        <v>68</v>
      </c>
      <c r="M3004" s="0" t="s">
        <v>511</v>
      </c>
      <c r="N3004" s="0" t="n">
        <v>1</v>
      </c>
      <c r="O3004" s="0" t="s">
        <v>79</v>
      </c>
      <c r="P3004" s="0" t="s">
        <v>72</v>
      </c>
      <c r="Q3004" s="0" t="str">
        <f aca="false">IF(V3004="","",V3004)</f>
        <v/>
      </c>
      <c r="W3004" s="0" t="n">
        <v>-163.661</v>
      </c>
      <c r="X3004" s="0" t="n">
        <v>77.8905</v>
      </c>
      <c r="Y3004" s="0" t="s">
        <v>80</v>
      </c>
      <c r="Z3004" s="3" t="n">
        <v>38939.4125</v>
      </c>
      <c r="AA3004" s="3" t="n">
        <v>38939.4125</v>
      </c>
      <c r="AB3004" s="0" t="n">
        <v>10</v>
      </c>
      <c r="AC3004" s="0" t="n">
        <v>8</v>
      </c>
      <c r="AD3004" s="0" t="n">
        <v>2006</v>
      </c>
      <c r="AE3004" s="0" t="n">
        <v>277</v>
      </c>
      <c r="AF3004" s="0" t="s">
        <v>77</v>
      </c>
      <c r="AG3004" s="0" t="s">
        <v>81</v>
      </c>
      <c r="AJ3004" s="0" t="s">
        <v>106</v>
      </c>
      <c r="AK3004" s="0" t="s">
        <v>100</v>
      </c>
      <c r="AL3004" s="0" t="n">
        <v>2</v>
      </c>
      <c r="AM3004" s="0" t="n">
        <v>9</v>
      </c>
      <c r="AN3004" s="0" t="n">
        <v>54</v>
      </c>
      <c r="AO3004" s="0" t="n">
        <v>0</v>
      </c>
      <c r="AP3004" s="0" t="s">
        <v>511</v>
      </c>
      <c r="AQ3004" s="0" t="n">
        <v>1</v>
      </c>
      <c r="AR3004" s="0" t="n">
        <v>210</v>
      </c>
      <c r="AS3004" s="0" t="n">
        <v>7</v>
      </c>
      <c r="AT3004" s="0" t="n">
        <v>2</v>
      </c>
      <c r="AU3004" s="0" t="n">
        <v>12</v>
      </c>
      <c r="AV3004" s="0" t="s">
        <v>79</v>
      </c>
      <c r="AW3004" s="0" t="s">
        <v>85</v>
      </c>
      <c r="BM3004" s="0" t="n">
        <v>75</v>
      </c>
      <c r="BN3004" s="0" t="s">
        <v>879</v>
      </c>
      <c r="BO3004" s="0" t="s">
        <v>76</v>
      </c>
    </row>
    <row r="3005" customFormat="false" ht="12.75" hidden="false" customHeight="false" outlineLevel="0" collapsed="false">
      <c r="A3005" s="0" t="s">
        <v>279</v>
      </c>
      <c r="B3005" s="0" t="s">
        <v>68</v>
      </c>
      <c r="C3005" s="0" t="s">
        <v>69</v>
      </c>
      <c r="D3005" s="0" t="s">
        <v>280</v>
      </c>
      <c r="E3005" s="0" t="s">
        <v>281</v>
      </c>
      <c r="F3005" s="0" t="s">
        <v>68</v>
      </c>
      <c r="G3005" s="0" t="n">
        <v>0.3824916</v>
      </c>
      <c r="H3005" s="4" t="n">
        <v>0.0963888888888891</v>
      </c>
      <c r="I3005" s="0" t="s">
        <v>68</v>
      </c>
      <c r="M3005" s="0" t="s">
        <v>511</v>
      </c>
      <c r="N3005" s="0" t="n">
        <v>2</v>
      </c>
      <c r="O3005" s="0" t="s">
        <v>79</v>
      </c>
      <c r="P3005" s="0" t="s">
        <v>72</v>
      </c>
      <c r="Q3005" s="0" t="str">
        <f aca="false">IF(V3005="","",V3005)</f>
        <v/>
      </c>
      <c r="W3005" s="0" t="n">
        <v>-163.674</v>
      </c>
      <c r="X3005" s="0" t="n">
        <v>77.8888</v>
      </c>
      <c r="Y3005" s="0" t="s">
        <v>80</v>
      </c>
      <c r="Z3005" s="3" t="n">
        <v>38939.4161226852</v>
      </c>
      <c r="AA3005" s="3" t="n">
        <v>38939.4161226852</v>
      </c>
      <c r="AB3005" s="0" t="n">
        <v>10</v>
      </c>
      <c r="AC3005" s="0" t="n">
        <v>8</v>
      </c>
      <c r="AD3005" s="0" t="n">
        <v>2006</v>
      </c>
      <c r="AE3005" s="0" t="n">
        <v>278</v>
      </c>
      <c r="AF3005" s="0" t="s">
        <v>77</v>
      </c>
      <c r="AG3005" s="0" t="s">
        <v>81</v>
      </c>
      <c r="AJ3005" s="0" t="s">
        <v>106</v>
      </c>
      <c r="AK3005" s="0" t="s">
        <v>100</v>
      </c>
      <c r="AL3005" s="0" t="n">
        <v>2</v>
      </c>
      <c r="AM3005" s="0" t="n">
        <v>9</v>
      </c>
      <c r="AN3005" s="0" t="n">
        <v>59</v>
      </c>
      <c r="AO3005" s="0" t="n">
        <v>13</v>
      </c>
      <c r="AP3005" s="0" t="s">
        <v>511</v>
      </c>
      <c r="AQ3005" s="0" t="n">
        <v>2</v>
      </c>
      <c r="AR3005" s="0" t="n">
        <v>420</v>
      </c>
      <c r="AS3005" s="0" t="n">
        <v>7</v>
      </c>
      <c r="AT3005" s="0" t="n">
        <v>2</v>
      </c>
      <c r="AU3005" s="0" t="n">
        <v>12</v>
      </c>
      <c r="AV3005" s="0" t="s">
        <v>79</v>
      </c>
      <c r="AW3005" s="0" t="s">
        <v>85</v>
      </c>
      <c r="BM3005" s="0" t="n">
        <v>75</v>
      </c>
      <c r="BO3005" s="0" t="s">
        <v>76</v>
      </c>
    </row>
    <row r="3006" customFormat="false" ht="12.75" hidden="false" customHeight="false" outlineLevel="0" collapsed="false">
      <c r="A3006" s="0" t="s">
        <v>279</v>
      </c>
      <c r="B3006" s="0" t="s">
        <v>68</v>
      </c>
      <c r="C3006" s="0" t="s">
        <v>69</v>
      </c>
      <c r="D3006" s="0" t="s">
        <v>280</v>
      </c>
      <c r="E3006" s="0" t="s">
        <v>281</v>
      </c>
      <c r="F3006" s="0" t="s">
        <v>68</v>
      </c>
      <c r="G3006" s="0" t="n">
        <v>0.39405512</v>
      </c>
      <c r="H3006" s="4" t="n">
        <v>0.0941666666666667</v>
      </c>
      <c r="I3006" s="0" t="s">
        <v>68</v>
      </c>
      <c r="M3006" s="0" t="s">
        <v>511</v>
      </c>
      <c r="N3006" s="0" t="n">
        <v>4</v>
      </c>
      <c r="O3006" s="0" t="s">
        <v>79</v>
      </c>
      <c r="P3006" s="0" t="s">
        <v>72</v>
      </c>
      <c r="Q3006" s="0" t="str">
        <f aca="false">IF(V3006="","",V3006)</f>
        <v/>
      </c>
      <c r="W3006" s="0" t="n">
        <v>-163.69</v>
      </c>
      <c r="X3006" s="0" t="n">
        <v>77.8889</v>
      </c>
      <c r="Y3006" s="0" t="s">
        <v>80</v>
      </c>
      <c r="Z3006" s="3" t="n">
        <v>38939.4201388889</v>
      </c>
      <c r="AA3006" s="3" t="n">
        <v>38939.4201388889</v>
      </c>
      <c r="AB3006" s="0" t="n">
        <v>10</v>
      </c>
      <c r="AC3006" s="0" t="n">
        <v>8</v>
      </c>
      <c r="AD3006" s="0" t="n">
        <v>2006</v>
      </c>
      <c r="AE3006" s="0" t="n">
        <v>278</v>
      </c>
      <c r="AF3006" s="0" t="s">
        <v>77</v>
      </c>
      <c r="AG3006" s="0" t="s">
        <v>81</v>
      </c>
      <c r="AJ3006" s="0" t="s">
        <v>106</v>
      </c>
      <c r="AL3006" s="0" t="n">
        <v>1</v>
      </c>
      <c r="AM3006" s="0" t="n">
        <v>10</v>
      </c>
      <c r="AN3006" s="0" t="n">
        <v>5</v>
      </c>
      <c r="AO3006" s="0" t="n">
        <v>0</v>
      </c>
      <c r="AP3006" s="0" t="s">
        <v>511</v>
      </c>
      <c r="AQ3006" s="0" t="n">
        <v>4</v>
      </c>
      <c r="AR3006" s="0" t="n">
        <v>840</v>
      </c>
      <c r="AS3006" s="0" t="n">
        <v>7</v>
      </c>
      <c r="AT3006" s="0" t="n">
        <v>2</v>
      </c>
      <c r="AU3006" s="0" t="n">
        <v>12</v>
      </c>
      <c r="AV3006" s="0" t="s">
        <v>79</v>
      </c>
      <c r="AW3006" s="0" t="s">
        <v>85</v>
      </c>
      <c r="BM3006" s="0" t="n">
        <v>75</v>
      </c>
      <c r="BN3006" s="0" t="s">
        <v>197</v>
      </c>
      <c r="BO3006" s="0" t="s">
        <v>76</v>
      </c>
    </row>
    <row r="3007" customFormat="false" ht="12.75" hidden="false" customHeight="false" outlineLevel="0" collapsed="false">
      <c r="A3007" s="0" t="s">
        <v>279</v>
      </c>
      <c r="B3007" s="0" t="s">
        <v>68</v>
      </c>
      <c r="C3007" s="0" t="s">
        <v>69</v>
      </c>
      <c r="D3007" s="0" t="s">
        <v>280</v>
      </c>
      <c r="E3007" s="0" t="s">
        <v>281</v>
      </c>
      <c r="F3007" s="0" t="s">
        <v>68</v>
      </c>
      <c r="G3007" s="0" t="n">
        <v>0.5465473</v>
      </c>
      <c r="H3007" s="4" t="n">
        <v>0.124166666666667</v>
      </c>
      <c r="I3007" s="0" t="s">
        <v>68</v>
      </c>
      <c r="M3007" s="0" t="s">
        <v>513</v>
      </c>
      <c r="N3007" s="0" t="n">
        <v>5</v>
      </c>
      <c r="O3007" s="0" t="s">
        <v>79</v>
      </c>
      <c r="P3007" s="0" t="s">
        <v>72</v>
      </c>
      <c r="Q3007" s="0" t="str">
        <f aca="false">IF(V3007="","",V3007)</f>
        <v/>
      </c>
      <c r="W3007" s="0" t="n">
        <v>-163.706</v>
      </c>
      <c r="X3007" s="0" t="n">
        <v>77.8891</v>
      </c>
      <c r="Y3007" s="0" t="s">
        <v>80</v>
      </c>
      <c r="Z3007" s="3" t="n">
        <v>38939.4240625</v>
      </c>
      <c r="AA3007" s="3" t="n">
        <v>38939.4240625</v>
      </c>
      <c r="AB3007" s="0" t="n">
        <v>10</v>
      </c>
      <c r="AC3007" s="0" t="n">
        <v>8</v>
      </c>
      <c r="AD3007" s="0" t="n">
        <v>2006</v>
      </c>
      <c r="AE3007" s="0" t="n">
        <v>280</v>
      </c>
      <c r="AF3007" s="0" t="s">
        <v>77</v>
      </c>
      <c r="AG3007" s="0" t="s">
        <v>81</v>
      </c>
      <c r="AH3007" s="0" t="n">
        <v>2</v>
      </c>
      <c r="AJ3007" s="0" t="s">
        <v>106</v>
      </c>
      <c r="AL3007" s="0" t="n">
        <v>1</v>
      </c>
      <c r="AM3007" s="0" t="n">
        <v>10</v>
      </c>
      <c r="AN3007" s="0" t="n">
        <v>10</v>
      </c>
      <c r="AO3007" s="0" t="n">
        <v>39</v>
      </c>
      <c r="AP3007" s="0" t="s">
        <v>513</v>
      </c>
      <c r="AQ3007" s="0" t="n">
        <v>5</v>
      </c>
      <c r="AR3007" s="0" t="n">
        <v>1340</v>
      </c>
      <c r="AS3007" s="0" t="n">
        <v>7</v>
      </c>
      <c r="AT3007" s="0" t="n">
        <v>2</v>
      </c>
      <c r="AU3007" s="0" t="n">
        <v>12</v>
      </c>
      <c r="AV3007" s="0" t="s">
        <v>79</v>
      </c>
      <c r="AW3007" s="0" t="s">
        <v>85</v>
      </c>
      <c r="BM3007" s="0" t="n">
        <v>75</v>
      </c>
      <c r="BN3007" s="0" t="s">
        <v>880</v>
      </c>
      <c r="BO3007" s="0" t="s">
        <v>76</v>
      </c>
    </row>
    <row r="3008" customFormat="false" ht="12.75" hidden="false" customHeight="false" outlineLevel="0" collapsed="false">
      <c r="A3008" s="0" t="s">
        <v>279</v>
      </c>
      <c r="B3008" s="0" t="s">
        <v>68</v>
      </c>
      <c r="C3008" s="0" t="s">
        <v>69</v>
      </c>
      <c r="D3008" s="0" t="s">
        <v>280</v>
      </c>
      <c r="E3008" s="0" t="s">
        <v>281</v>
      </c>
      <c r="F3008" s="0" t="s">
        <v>68</v>
      </c>
      <c r="G3008" s="0" t="n">
        <v>0.9418415</v>
      </c>
      <c r="H3008" s="0" t="n">
        <v>0.203055555555556</v>
      </c>
      <c r="I3008" s="0" t="s">
        <v>68</v>
      </c>
      <c r="M3008" s="0" t="s">
        <v>513</v>
      </c>
      <c r="N3008" s="0" t="n">
        <v>6</v>
      </c>
      <c r="O3008" s="0" t="s">
        <v>79</v>
      </c>
      <c r="P3008" s="0" t="s">
        <v>72</v>
      </c>
      <c r="Q3008" s="0" t="str">
        <f aca="false">IF(V3008="","",V3008)</f>
        <v/>
      </c>
      <c r="W3008" s="0" t="n">
        <v>-163.728</v>
      </c>
      <c r="X3008" s="0" t="n">
        <v>77.8906</v>
      </c>
      <c r="Y3008" s="0" t="s">
        <v>80</v>
      </c>
      <c r="Z3008" s="3" t="n">
        <v>38939.4292361111</v>
      </c>
      <c r="AA3008" s="3" t="n">
        <v>38939.4292361111</v>
      </c>
      <c r="AB3008" s="0" t="n">
        <v>10</v>
      </c>
      <c r="AC3008" s="0" t="n">
        <v>8</v>
      </c>
      <c r="AD3008" s="0" t="n">
        <v>2006</v>
      </c>
      <c r="AE3008" s="0" t="n">
        <v>273</v>
      </c>
      <c r="AF3008" s="0" t="s">
        <v>77</v>
      </c>
      <c r="AG3008" s="0" t="s">
        <v>81</v>
      </c>
      <c r="AH3008" s="0" t="n">
        <v>2</v>
      </c>
      <c r="AJ3008" s="0" t="s">
        <v>106</v>
      </c>
      <c r="AL3008" s="0" t="n">
        <v>1</v>
      </c>
      <c r="AM3008" s="0" t="n">
        <v>10</v>
      </c>
      <c r="AN3008" s="0" t="n">
        <v>18</v>
      </c>
      <c r="AO3008" s="0" t="n">
        <v>6</v>
      </c>
      <c r="AP3008" s="0" t="s">
        <v>513</v>
      </c>
      <c r="AQ3008" s="0" t="n">
        <v>6</v>
      </c>
      <c r="AR3008" s="0" t="n">
        <v>1840</v>
      </c>
      <c r="AS3008" s="0" t="n">
        <v>7</v>
      </c>
      <c r="AT3008" s="0" t="n">
        <v>2</v>
      </c>
      <c r="AU3008" s="0" t="n">
        <v>12</v>
      </c>
      <c r="AV3008" s="0" t="s">
        <v>79</v>
      </c>
      <c r="AW3008" s="0" t="s">
        <v>85</v>
      </c>
      <c r="BM3008" s="0" t="n">
        <v>75</v>
      </c>
      <c r="BN3008" s="0" t="s">
        <v>881</v>
      </c>
      <c r="BO3008" s="0" t="s">
        <v>76</v>
      </c>
    </row>
    <row r="3009" customFormat="false" ht="12.75" hidden="false" customHeight="false" outlineLevel="0" collapsed="false">
      <c r="A3009" s="0" t="s">
        <v>279</v>
      </c>
      <c r="B3009" s="0" t="s">
        <v>68</v>
      </c>
      <c r="C3009" s="0" t="s">
        <v>69</v>
      </c>
      <c r="D3009" s="0" t="s">
        <v>280</v>
      </c>
      <c r="E3009" s="0" t="s">
        <v>281</v>
      </c>
      <c r="F3009" s="0" t="s">
        <v>68</v>
      </c>
      <c r="G3009" s="0" t="n">
        <v>2.5742802</v>
      </c>
      <c r="H3009" s="0" t="n">
        <v>0.542222222222223</v>
      </c>
      <c r="I3009" s="0" t="s">
        <v>68</v>
      </c>
      <c r="M3009" s="0" t="s">
        <v>513</v>
      </c>
      <c r="N3009" s="0" t="n">
        <v>6</v>
      </c>
      <c r="O3009" s="0" t="s">
        <v>79</v>
      </c>
      <c r="P3009" s="0" t="s">
        <v>72</v>
      </c>
      <c r="Q3009" s="0" t="str">
        <f aca="false">IF(V3009="","",V3009)</f>
        <v/>
      </c>
      <c r="W3009" s="0" t="n">
        <v>-163.761</v>
      </c>
      <c r="X3009" s="0" t="n">
        <v>77.8955</v>
      </c>
      <c r="Y3009" s="0" t="s">
        <v>80</v>
      </c>
      <c r="Z3009" s="3" t="n">
        <v>38939.4376967593</v>
      </c>
      <c r="AA3009" s="3" t="n">
        <v>38939.4376967593</v>
      </c>
      <c r="AB3009" s="0" t="n">
        <v>10</v>
      </c>
      <c r="AC3009" s="0" t="n">
        <v>8</v>
      </c>
      <c r="AD3009" s="0" t="n">
        <v>2006</v>
      </c>
      <c r="AE3009" s="0" t="n">
        <v>273</v>
      </c>
      <c r="AF3009" s="0" t="s">
        <v>77</v>
      </c>
      <c r="AG3009" s="0" t="s">
        <v>81</v>
      </c>
      <c r="AH3009" s="0" t="n">
        <v>2</v>
      </c>
      <c r="AJ3009" s="0" t="s">
        <v>106</v>
      </c>
      <c r="AL3009" s="0" t="n">
        <v>1</v>
      </c>
      <c r="AM3009" s="0" t="n">
        <v>10</v>
      </c>
      <c r="AN3009" s="0" t="n">
        <v>30</v>
      </c>
      <c r="AO3009" s="0" t="n">
        <v>17</v>
      </c>
      <c r="AP3009" s="0" t="s">
        <v>513</v>
      </c>
      <c r="AQ3009" s="0" t="n">
        <v>6</v>
      </c>
      <c r="AR3009" s="0" t="n">
        <v>1840</v>
      </c>
      <c r="AS3009" s="0" t="n">
        <v>7</v>
      </c>
      <c r="AT3009" s="0" t="n">
        <v>2</v>
      </c>
      <c r="AU3009" s="0" t="n">
        <v>12</v>
      </c>
      <c r="AV3009" s="0" t="s">
        <v>79</v>
      </c>
      <c r="AW3009" s="0" t="s">
        <v>85</v>
      </c>
      <c r="BM3009" s="0" t="n">
        <v>75</v>
      </c>
      <c r="BN3009" s="0" t="s">
        <v>882</v>
      </c>
      <c r="BO3009" s="0" t="s">
        <v>76</v>
      </c>
    </row>
    <row r="3010" customFormat="false" ht="12.75" hidden="false" customHeight="false" outlineLevel="0" collapsed="false">
      <c r="A3010" s="0" t="s">
        <v>279</v>
      </c>
      <c r="B3010" s="0" t="s">
        <v>68</v>
      </c>
      <c r="C3010" s="0" t="s">
        <v>69</v>
      </c>
      <c r="D3010" s="0" t="s">
        <v>280</v>
      </c>
      <c r="E3010" s="0" t="s">
        <v>281</v>
      </c>
      <c r="F3010" s="0" t="s">
        <v>68</v>
      </c>
      <c r="G3010" s="0" t="n">
        <v>1.98320253</v>
      </c>
      <c r="H3010" s="0" t="n">
        <v>0.407222222222225</v>
      </c>
      <c r="I3010" s="0" t="s">
        <v>72</v>
      </c>
      <c r="K3010" s="0" t="s">
        <v>88</v>
      </c>
      <c r="M3010" s="0" t="s">
        <v>513</v>
      </c>
      <c r="N3010" s="0" t="n">
        <v>6</v>
      </c>
      <c r="O3010" s="0" t="s">
        <v>79</v>
      </c>
      <c r="P3010" s="0" t="s">
        <v>72</v>
      </c>
      <c r="Q3010" s="0" t="str">
        <f aca="false">IF(V3010="","",V3010)</f>
        <v/>
      </c>
      <c r="W3010" s="0" t="n">
        <v>-163.861</v>
      </c>
      <c r="X3010" s="0" t="n">
        <v>77.8985</v>
      </c>
      <c r="Y3010" s="0" t="s">
        <v>80</v>
      </c>
      <c r="Z3010" s="3" t="n">
        <v>38939.4602893519</v>
      </c>
      <c r="AA3010" s="3" t="n">
        <v>38939.4602893519</v>
      </c>
      <c r="AB3010" s="0" t="n">
        <v>10</v>
      </c>
      <c r="AC3010" s="0" t="n">
        <v>8</v>
      </c>
      <c r="AD3010" s="0" t="n">
        <v>2006</v>
      </c>
      <c r="AE3010" s="0" t="n">
        <v>263</v>
      </c>
      <c r="AF3010" s="0" t="s">
        <v>77</v>
      </c>
      <c r="AG3010" s="0" t="s">
        <v>81</v>
      </c>
      <c r="AH3010" s="0" t="n">
        <v>2</v>
      </c>
      <c r="AJ3010" s="0" t="s">
        <v>100</v>
      </c>
      <c r="AL3010" s="0" t="n">
        <v>1</v>
      </c>
      <c r="AM3010" s="0" t="n">
        <v>11</v>
      </c>
      <c r="AN3010" s="0" t="n">
        <v>2</v>
      </c>
      <c r="AO3010" s="0" t="n">
        <v>49</v>
      </c>
      <c r="AP3010" s="0" t="s">
        <v>513</v>
      </c>
      <c r="AQ3010" s="0" t="n">
        <v>6</v>
      </c>
      <c r="AR3010" s="0" t="n">
        <v>1840</v>
      </c>
      <c r="AS3010" s="0" t="n">
        <v>7</v>
      </c>
      <c r="AT3010" s="0" t="n">
        <v>2</v>
      </c>
      <c r="AU3010" s="0" t="n">
        <v>1.2</v>
      </c>
      <c r="AV3010" s="0" t="s">
        <v>79</v>
      </c>
      <c r="AW3010" s="0" t="s">
        <v>85</v>
      </c>
      <c r="BM3010" s="0" t="n">
        <v>80</v>
      </c>
      <c r="BN3010" s="0" t="s">
        <v>883</v>
      </c>
      <c r="BO3010" s="0" t="s">
        <v>76</v>
      </c>
    </row>
    <row r="3011" customFormat="false" ht="12.75" hidden="false" customHeight="false" outlineLevel="0" collapsed="false">
      <c r="A3011" s="0" t="s">
        <v>279</v>
      </c>
      <c r="B3011" s="0" t="s">
        <v>68</v>
      </c>
      <c r="C3011" s="0" t="s">
        <v>69</v>
      </c>
      <c r="D3011" s="0" t="s">
        <v>280</v>
      </c>
      <c r="E3011" s="0" t="s">
        <v>281</v>
      </c>
      <c r="F3011" s="0" t="s">
        <v>68</v>
      </c>
      <c r="G3011" s="0" t="n">
        <v>2.33699</v>
      </c>
      <c r="H3011" s="0" t="n">
        <v>0.543611111111116</v>
      </c>
      <c r="I3011" s="0" t="s">
        <v>68</v>
      </c>
      <c r="M3011" s="0" t="s">
        <v>513</v>
      </c>
      <c r="N3011" s="0" t="n">
        <v>6</v>
      </c>
      <c r="O3011" s="0" t="s">
        <v>79</v>
      </c>
      <c r="P3011" s="0" t="s">
        <v>72</v>
      </c>
      <c r="Q3011" s="0" t="str">
        <f aca="false">IF(V3011="","",V3011)</f>
        <v/>
      </c>
      <c r="W3011" s="0" t="n">
        <v>-163.945</v>
      </c>
      <c r="X3011" s="0" t="n">
        <v>77.8986</v>
      </c>
      <c r="Y3011" s="0" t="s">
        <v>80</v>
      </c>
      <c r="Z3011" s="3" t="n">
        <v>38939.4772569445</v>
      </c>
      <c r="AA3011" s="3" t="n">
        <v>38939.4772569445</v>
      </c>
      <c r="AB3011" s="0" t="n">
        <v>10</v>
      </c>
      <c r="AC3011" s="0" t="n">
        <v>8</v>
      </c>
      <c r="AD3011" s="0" t="n">
        <v>2006</v>
      </c>
      <c r="AE3011" s="0" t="n">
        <v>270</v>
      </c>
      <c r="AF3011" s="0" t="s">
        <v>77</v>
      </c>
      <c r="AG3011" s="0" t="s">
        <v>81</v>
      </c>
      <c r="AH3011" s="0" t="n">
        <v>2</v>
      </c>
      <c r="AJ3011" s="0" t="s">
        <v>100</v>
      </c>
      <c r="AL3011" s="0" t="n">
        <v>1</v>
      </c>
      <c r="AM3011" s="0" t="n">
        <v>11</v>
      </c>
      <c r="AN3011" s="0" t="n">
        <v>27</v>
      </c>
      <c r="AO3011" s="0" t="n">
        <v>15</v>
      </c>
      <c r="AP3011" s="0" t="s">
        <v>513</v>
      </c>
      <c r="AQ3011" s="0" t="n">
        <v>6</v>
      </c>
      <c r="AR3011" s="0" t="n">
        <v>1380</v>
      </c>
      <c r="AS3011" s="0" t="n">
        <v>7</v>
      </c>
      <c r="AT3011" s="0" t="n">
        <v>2</v>
      </c>
      <c r="AU3011" s="0" t="n">
        <v>2</v>
      </c>
      <c r="AV3011" s="0" t="s">
        <v>79</v>
      </c>
      <c r="AW3011" s="0" t="s">
        <v>85</v>
      </c>
      <c r="BM3011" s="0" t="n">
        <v>85</v>
      </c>
      <c r="BN3011" s="0" t="s">
        <v>884</v>
      </c>
      <c r="BO3011" s="0" t="s">
        <v>76</v>
      </c>
    </row>
    <row r="3012" customFormat="false" ht="12.75" hidden="false" customHeight="false" outlineLevel="0" collapsed="false">
      <c r="A3012" s="0" t="s">
        <v>279</v>
      </c>
      <c r="B3012" s="0" t="s">
        <v>68</v>
      </c>
      <c r="C3012" s="0" t="s">
        <v>69</v>
      </c>
      <c r="D3012" s="0" t="s">
        <v>280</v>
      </c>
      <c r="E3012" s="0" t="s">
        <v>281</v>
      </c>
      <c r="F3012" s="0" t="s">
        <v>68</v>
      </c>
      <c r="G3012" s="0" t="n">
        <v>1.3258465</v>
      </c>
      <c r="H3012" s="0" t="n">
        <v>0.33</v>
      </c>
      <c r="I3012" s="0" t="s">
        <v>68</v>
      </c>
      <c r="M3012" s="0" t="s">
        <v>513</v>
      </c>
      <c r="N3012" s="0" t="n">
        <v>6</v>
      </c>
      <c r="O3012" s="0" t="s">
        <v>79</v>
      </c>
      <c r="P3012" s="0" t="s">
        <v>72</v>
      </c>
      <c r="Q3012" s="0" t="str">
        <f aca="false">IF(V3012="","",V3012)</f>
        <v/>
      </c>
      <c r="W3012" s="0" t="n">
        <v>-164.033</v>
      </c>
      <c r="X3012" s="0" t="n">
        <v>77.9054</v>
      </c>
      <c r="Y3012" s="0" t="s">
        <v>80</v>
      </c>
      <c r="Z3012" s="3" t="n">
        <v>38939.4999074074</v>
      </c>
      <c r="AA3012" s="3" t="n">
        <v>38939.4999074074</v>
      </c>
      <c r="AB3012" s="0" t="n">
        <v>10</v>
      </c>
      <c r="AC3012" s="0" t="n">
        <v>8</v>
      </c>
      <c r="AD3012" s="0" t="n">
        <v>2006</v>
      </c>
      <c r="AE3012" s="0" t="n">
        <v>275</v>
      </c>
      <c r="AF3012" s="0" t="s">
        <v>77</v>
      </c>
      <c r="AG3012" s="0" t="s">
        <v>81</v>
      </c>
      <c r="AH3012" s="0" t="n">
        <v>2</v>
      </c>
      <c r="AJ3012" s="0" t="s">
        <v>100</v>
      </c>
      <c r="AK3012" s="0" t="s">
        <v>106</v>
      </c>
      <c r="AL3012" s="0" t="n">
        <v>2</v>
      </c>
      <c r="AM3012" s="0" t="n">
        <v>11</v>
      </c>
      <c r="AN3012" s="0" t="n">
        <v>59</v>
      </c>
      <c r="AO3012" s="0" t="n">
        <v>52</v>
      </c>
      <c r="AP3012" s="0" t="s">
        <v>513</v>
      </c>
      <c r="AQ3012" s="0" t="n">
        <v>6</v>
      </c>
      <c r="AR3012" s="0" t="n">
        <v>1380</v>
      </c>
      <c r="AS3012" s="0" t="n">
        <v>7</v>
      </c>
      <c r="AT3012" s="0" t="n">
        <v>2</v>
      </c>
      <c r="AU3012" s="0" t="n">
        <v>8</v>
      </c>
      <c r="AV3012" s="0" t="s">
        <v>79</v>
      </c>
      <c r="AW3012" s="0" t="s">
        <v>85</v>
      </c>
      <c r="BM3012" s="0" t="n">
        <v>85</v>
      </c>
      <c r="BN3012" s="0" t="s">
        <v>885</v>
      </c>
      <c r="BO3012" s="0" t="s">
        <v>76</v>
      </c>
    </row>
    <row r="3013" customFormat="false" ht="12.75" hidden="false" customHeight="false" outlineLevel="0" collapsed="false">
      <c r="A3013" s="0" t="s">
        <v>279</v>
      </c>
      <c r="B3013" s="0" t="s">
        <v>68</v>
      </c>
      <c r="C3013" s="0" t="s">
        <v>69</v>
      </c>
      <c r="D3013" s="0" t="s">
        <v>280</v>
      </c>
      <c r="E3013" s="0" t="s">
        <v>281</v>
      </c>
      <c r="F3013" s="0" t="s">
        <v>68</v>
      </c>
      <c r="G3013" s="0" t="n">
        <v>0.0234404</v>
      </c>
      <c r="H3013" s="0" t="n">
        <v>0.0169444444444444</v>
      </c>
      <c r="I3013" s="0" t="s">
        <v>72</v>
      </c>
      <c r="K3013" s="0" t="s">
        <v>73</v>
      </c>
      <c r="M3013" s="0" t="s">
        <v>513</v>
      </c>
      <c r="N3013" s="0" t="n">
        <v>6</v>
      </c>
      <c r="O3013" s="0" t="s">
        <v>79</v>
      </c>
      <c r="P3013" s="0" t="s">
        <v>68</v>
      </c>
      <c r="Q3013" s="0" t="str">
        <f aca="false">IF(V3013="","",V3013)</f>
        <v/>
      </c>
      <c r="W3013" s="0" t="n">
        <v>-164.088</v>
      </c>
      <c r="X3013" s="0" t="n">
        <v>77.9075</v>
      </c>
      <c r="Y3013" s="0" t="s">
        <v>74</v>
      </c>
      <c r="Z3013" s="3" t="n">
        <v>38939.5136574074</v>
      </c>
      <c r="AA3013" s="3" t="n">
        <v>38939.5136574074</v>
      </c>
      <c r="AB3013" s="0" t="n">
        <v>10</v>
      </c>
      <c r="AC3013" s="0" t="n">
        <v>8</v>
      </c>
      <c r="AD3013" s="0" t="n">
        <v>2006</v>
      </c>
      <c r="AE3013" s="0" t="n">
        <v>265</v>
      </c>
      <c r="AF3013" s="0" t="s">
        <v>75</v>
      </c>
      <c r="AG3013" s="0" t="s">
        <v>81</v>
      </c>
      <c r="AJ3013" s="0" t="s">
        <v>100</v>
      </c>
      <c r="AK3013" s="0" t="s">
        <v>106</v>
      </c>
      <c r="AL3013" s="0" t="n">
        <v>2</v>
      </c>
      <c r="AR3013" s="0" t="n">
        <v>1380</v>
      </c>
      <c r="AS3013" s="0" t="n">
        <v>7</v>
      </c>
      <c r="AT3013" s="0" t="n">
        <v>2</v>
      </c>
      <c r="AU3013" s="0" t="n">
        <v>8</v>
      </c>
      <c r="AW3013" s="0" t="s">
        <v>85</v>
      </c>
      <c r="BM3013" s="0" t="n">
        <v>85</v>
      </c>
      <c r="BO3013" s="0" t="s">
        <v>76</v>
      </c>
    </row>
    <row r="3014" customFormat="false" ht="12.75" hidden="false" customHeight="false" outlineLevel="0" collapsed="false">
      <c r="A3014" s="0" t="s">
        <v>279</v>
      </c>
      <c r="B3014" s="0" t="s">
        <v>68</v>
      </c>
      <c r="C3014" s="0" t="s">
        <v>69</v>
      </c>
      <c r="D3014" s="0" t="s">
        <v>280</v>
      </c>
      <c r="E3014" s="0" t="s">
        <v>281</v>
      </c>
      <c r="F3014" s="0" t="s">
        <v>68</v>
      </c>
      <c r="G3014" s="0" t="n">
        <v>2.5274729</v>
      </c>
      <c r="H3014" s="0" t="n">
        <v>0.58972222222222</v>
      </c>
      <c r="I3014" s="0" t="s">
        <v>68</v>
      </c>
      <c r="M3014" s="0" t="s">
        <v>513</v>
      </c>
      <c r="N3014" s="0" t="n">
        <v>6</v>
      </c>
      <c r="O3014" s="0" t="s">
        <v>79</v>
      </c>
      <c r="P3014" s="0" t="s">
        <v>72</v>
      </c>
      <c r="Q3014" s="0" t="str">
        <f aca="false">IF(V3014="","",V3014)</f>
        <v/>
      </c>
      <c r="W3014" s="0" t="n">
        <v>-164.116</v>
      </c>
      <c r="X3014" s="0" t="n">
        <v>77.9108</v>
      </c>
      <c r="Y3014" s="0" t="s">
        <v>80</v>
      </c>
      <c r="Z3014" s="3" t="n">
        <v>38939.5212731482</v>
      </c>
      <c r="AA3014" s="3" t="n">
        <v>38939.5212731482</v>
      </c>
      <c r="AB3014" s="0" t="n">
        <v>10</v>
      </c>
      <c r="AC3014" s="0" t="n">
        <v>8</v>
      </c>
      <c r="AD3014" s="0" t="n">
        <v>2006</v>
      </c>
      <c r="AE3014" s="0" t="n">
        <v>264</v>
      </c>
      <c r="AF3014" s="0" t="s">
        <v>77</v>
      </c>
      <c r="AG3014" s="0" t="s">
        <v>81</v>
      </c>
      <c r="AH3014" s="0" t="n">
        <v>2</v>
      </c>
      <c r="AJ3014" s="0" t="s">
        <v>100</v>
      </c>
      <c r="AK3014" s="0" t="s">
        <v>106</v>
      </c>
      <c r="AL3014" s="0" t="n">
        <v>2</v>
      </c>
      <c r="AM3014" s="0" t="n">
        <v>12</v>
      </c>
      <c r="AN3014" s="0" t="n">
        <v>30</v>
      </c>
      <c r="AO3014" s="0" t="n">
        <v>38</v>
      </c>
      <c r="AP3014" s="0" t="s">
        <v>513</v>
      </c>
      <c r="AQ3014" s="0" t="n">
        <v>6</v>
      </c>
      <c r="AR3014" s="0" t="n">
        <v>1380</v>
      </c>
      <c r="AS3014" s="0" t="n">
        <v>7</v>
      </c>
      <c r="AT3014" s="0" t="n">
        <v>2</v>
      </c>
      <c r="AU3014" s="0" t="n">
        <v>8</v>
      </c>
      <c r="AV3014" s="0" t="s">
        <v>79</v>
      </c>
      <c r="AW3014" s="0" t="s">
        <v>85</v>
      </c>
      <c r="BM3014" s="0" t="n">
        <v>80</v>
      </c>
      <c r="BN3014" s="0" t="s">
        <v>886</v>
      </c>
      <c r="BO3014" s="0" t="s">
        <v>76</v>
      </c>
    </row>
    <row r="3015" customFormat="false" ht="12.75" hidden="false" customHeight="false" outlineLevel="0" collapsed="false">
      <c r="A3015" s="0" t="s">
        <v>279</v>
      </c>
      <c r="B3015" s="0" t="s">
        <v>68</v>
      </c>
      <c r="C3015" s="0" t="s">
        <v>69</v>
      </c>
      <c r="D3015" s="0" t="s">
        <v>280</v>
      </c>
      <c r="E3015" s="0" t="s">
        <v>281</v>
      </c>
      <c r="F3015" s="0" t="s">
        <v>68</v>
      </c>
      <c r="G3015" s="0" t="n">
        <v>0.0331378</v>
      </c>
      <c r="H3015" s="0" t="n">
        <v>0.0166666666666666</v>
      </c>
      <c r="I3015" s="0" t="s">
        <v>72</v>
      </c>
      <c r="K3015" s="0" t="s">
        <v>73</v>
      </c>
      <c r="M3015" s="0" t="s">
        <v>513</v>
      </c>
      <c r="N3015" s="0" t="n">
        <v>6</v>
      </c>
      <c r="O3015" s="0" t="s">
        <v>79</v>
      </c>
      <c r="P3015" s="0" t="s">
        <v>68</v>
      </c>
      <c r="Q3015" s="0" t="str">
        <f aca="false">IF(V3015="","",V3015)</f>
        <v/>
      </c>
      <c r="W3015" s="0" t="n">
        <v>-164.189</v>
      </c>
      <c r="X3015" s="0" t="n">
        <v>77.91</v>
      </c>
      <c r="Y3015" s="0" t="s">
        <v>74</v>
      </c>
      <c r="Z3015" s="3" t="n">
        <v>38939.5389351852</v>
      </c>
      <c r="AA3015" s="3" t="n">
        <v>38939.5389351852</v>
      </c>
      <c r="AB3015" s="0" t="n">
        <v>10</v>
      </c>
      <c r="AC3015" s="0" t="n">
        <v>8</v>
      </c>
      <c r="AD3015" s="0" t="n">
        <v>2006</v>
      </c>
      <c r="AE3015" s="0" t="n">
        <v>271</v>
      </c>
      <c r="AF3015" s="0" t="s">
        <v>75</v>
      </c>
      <c r="AG3015" s="0" t="s">
        <v>81</v>
      </c>
      <c r="AJ3015" s="0" t="s">
        <v>100</v>
      </c>
      <c r="AK3015" s="0" t="s">
        <v>106</v>
      </c>
      <c r="AL3015" s="0" t="n">
        <v>2</v>
      </c>
      <c r="AR3015" s="0" t="n">
        <v>1380</v>
      </c>
      <c r="AS3015" s="0" t="n">
        <v>7</v>
      </c>
      <c r="AT3015" s="0" t="n">
        <v>2</v>
      </c>
      <c r="AU3015" s="0" t="n">
        <v>8</v>
      </c>
      <c r="AW3015" s="0" t="s">
        <v>85</v>
      </c>
      <c r="BM3015" s="0" t="n">
        <v>80</v>
      </c>
      <c r="BO3015" s="0" t="s">
        <v>76</v>
      </c>
    </row>
    <row r="3016" customFormat="false" ht="12.75" hidden="false" customHeight="false" outlineLevel="0" collapsed="false">
      <c r="A3016" s="0" t="s">
        <v>279</v>
      </c>
      <c r="B3016" s="0" t="s">
        <v>68</v>
      </c>
      <c r="C3016" s="0" t="s">
        <v>69</v>
      </c>
      <c r="D3016" s="0" t="s">
        <v>280</v>
      </c>
      <c r="E3016" s="0" t="s">
        <v>281</v>
      </c>
      <c r="F3016" s="0" t="s">
        <v>68</v>
      </c>
      <c r="G3016" s="0" t="n">
        <v>1.9181509</v>
      </c>
      <c r="H3016" s="0" t="n">
        <v>0.488888888888887</v>
      </c>
      <c r="I3016" s="0" t="s">
        <v>68</v>
      </c>
      <c r="M3016" s="0" t="s">
        <v>513</v>
      </c>
      <c r="N3016" s="0" t="n">
        <v>6</v>
      </c>
      <c r="O3016" s="0" t="s">
        <v>79</v>
      </c>
      <c r="P3016" s="0" t="s">
        <v>72</v>
      </c>
      <c r="Q3016" s="0" t="str">
        <f aca="false">IF(V3016="","",V3016)</f>
        <v/>
      </c>
      <c r="W3016" s="0" t="n">
        <v>-164.201</v>
      </c>
      <c r="X3016" s="0" t="n">
        <v>77.9118</v>
      </c>
      <c r="Y3016" s="0" t="s">
        <v>80</v>
      </c>
      <c r="Z3016" s="3" t="n">
        <v>38939.542962963</v>
      </c>
      <c r="AA3016" s="3" t="n">
        <v>38939.542962963</v>
      </c>
      <c r="AB3016" s="0" t="n">
        <v>10</v>
      </c>
      <c r="AC3016" s="0" t="n">
        <v>8</v>
      </c>
      <c r="AD3016" s="0" t="n">
        <v>2006</v>
      </c>
      <c r="AE3016" s="0" t="n">
        <v>266</v>
      </c>
      <c r="AF3016" s="0" t="s">
        <v>77</v>
      </c>
      <c r="AG3016" s="0" t="s">
        <v>81</v>
      </c>
      <c r="AH3016" s="0" t="n">
        <v>2</v>
      </c>
      <c r="AJ3016" s="0" t="s">
        <v>106</v>
      </c>
      <c r="AL3016" s="0" t="n">
        <v>1</v>
      </c>
      <c r="AM3016" s="0" t="n">
        <v>13</v>
      </c>
      <c r="AN3016" s="0" t="n">
        <v>1</v>
      </c>
      <c r="AO3016" s="0" t="n">
        <v>52</v>
      </c>
      <c r="AP3016" s="0" t="s">
        <v>513</v>
      </c>
      <c r="AQ3016" s="0" t="n">
        <v>6</v>
      </c>
      <c r="AR3016" s="0" t="n">
        <v>1380</v>
      </c>
      <c r="AS3016" s="0" t="n">
        <v>7</v>
      </c>
      <c r="AT3016" s="0" t="n">
        <v>2</v>
      </c>
      <c r="AU3016" s="0" t="n">
        <v>6</v>
      </c>
      <c r="AV3016" s="0" t="s">
        <v>79</v>
      </c>
      <c r="AW3016" s="0" t="s">
        <v>85</v>
      </c>
      <c r="BM3016" s="0" t="n">
        <v>80</v>
      </c>
      <c r="BN3016" s="0" t="s">
        <v>197</v>
      </c>
      <c r="BO3016" s="0" t="s">
        <v>76</v>
      </c>
    </row>
    <row r="3017" customFormat="false" ht="12.75" hidden="false" customHeight="false" outlineLevel="0" collapsed="false">
      <c r="A3017" s="0" t="s">
        <v>279</v>
      </c>
      <c r="B3017" s="0" t="s">
        <v>68</v>
      </c>
      <c r="C3017" s="0" t="s">
        <v>69</v>
      </c>
      <c r="D3017" s="0" t="s">
        <v>280</v>
      </c>
      <c r="E3017" s="0" t="s">
        <v>281</v>
      </c>
      <c r="F3017" s="0" t="s">
        <v>68</v>
      </c>
      <c r="G3017" s="0" t="n">
        <v>0.0461281</v>
      </c>
      <c r="H3017" s="0" t="n">
        <v>0.0166666666666666</v>
      </c>
      <c r="I3017" s="0" t="s">
        <v>72</v>
      </c>
      <c r="K3017" s="0" t="s">
        <v>73</v>
      </c>
      <c r="M3017" s="0" t="s">
        <v>513</v>
      </c>
      <c r="N3017" s="0" t="n">
        <v>6</v>
      </c>
      <c r="O3017" s="0" t="s">
        <v>79</v>
      </c>
      <c r="P3017" s="0" t="s">
        <v>68</v>
      </c>
      <c r="Q3017" s="0" t="str">
        <f aca="false">IF(V3017="","",V3017)</f>
        <v/>
      </c>
      <c r="W3017" s="0" t="n">
        <v>-164.253</v>
      </c>
      <c r="X3017" s="0" t="n">
        <v>77.9206</v>
      </c>
      <c r="Y3017" s="0" t="s">
        <v>74</v>
      </c>
      <c r="Z3017" s="3" t="n">
        <v>38939.56</v>
      </c>
      <c r="AA3017" s="3" t="n">
        <v>38939.56</v>
      </c>
      <c r="AB3017" s="0" t="n">
        <v>10</v>
      </c>
      <c r="AC3017" s="0" t="n">
        <v>8</v>
      </c>
      <c r="AD3017" s="0" t="n">
        <v>2006</v>
      </c>
      <c r="AE3017" s="0" t="n">
        <v>274</v>
      </c>
      <c r="AF3017" s="0" t="s">
        <v>75</v>
      </c>
      <c r="AG3017" s="0" t="s">
        <v>81</v>
      </c>
      <c r="AJ3017" s="0" t="s">
        <v>106</v>
      </c>
      <c r="AL3017" s="0" t="n">
        <v>1</v>
      </c>
      <c r="AR3017" s="0" t="n">
        <v>1380</v>
      </c>
      <c r="AS3017" s="0" t="n">
        <v>7</v>
      </c>
      <c r="AT3017" s="0" t="n">
        <v>2</v>
      </c>
      <c r="AU3017" s="0" t="n">
        <v>6</v>
      </c>
      <c r="AW3017" s="0" t="s">
        <v>85</v>
      </c>
      <c r="BM3017" s="0" t="n">
        <v>80</v>
      </c>
      <c r="BO3017" s="0" t="s">
        <v>76</v>
      </c>
    </row>
    <row r="3018" customFormat="false" ht="12.75" hidden="false" customHeight="false" outlineLevel="0" collapsed="false">
      <c r="A3018" s="0" t="s">
        <v>279</v>
      </c>
      <c r="B3018" s="0" t="s">
        <v>68</v>
      </c>
      <c r="C3018" s="0" t="s">
        <v>69</v>
      </c>
      <c r="D3018" s="0" t="s">
        <v>280</v>
      </c>
      <c r="E3018" s="0" t="s">
        <v>281</v>
      </c>
      <c r="F3018" s="0" t="s">
        <v>68</v>
      </c>
      <c r="G3018" s="0" t="n">
        <v>0.5288243</v>
      </c>
      <c r="H3018" s="0" t="n">
        <v>0.128611111111111</v>
      </c>
      <c r="I3018" s="0" t="s">
        <v>68</v>
      </c>
      <c r="M3018" s="0" t="s">
        <v>513</v>
      </c>
      <c r="N3018" s="0" t="n">
        <v>6</v>
      </c>
      <c r="O3018" s="0" t="s">
        <v>79</v>
      </c>
      <c r="P3018" s="0" t="s">
        <v>72</v>
      </c>
      <c r="Q3018" s="0" t="str">
        <f aca="false">IF(V3018="","",V3018)</f>
        <v/>
      </c>
      <c r="W3018" s="0" t="n">
        <v>-164.262</v>
      </c>
      <c r="X3018" s="0" t="n">
        <v>77.9219</v>
      </c>
      <c r="Y3018" s="0" t="s">
        <v>80</v>
      </c>
      <c r="Z3018" s="3" t="n">
        <v>38939.5625810185</v>
      </c>
      <c r="AA3018" s="3" t="n">
        <v>38939.5625810185</v>
      </c>
      <c r="AB3018" s="0" t="n">
        <v>10</v>
      </c>
      <c r="AC3018" s="0" t="n">
        <v>8</v>
      </c>
      <c r="AD3018" s="0" t="n">
        <v>2006</v>
      </c>
      <c r="AE3018" s="0" t="n">
        <v>268</v>
      </c>
      <c r="AF3018" s="0" t="s">
        <v>77</v>
      </c>
      <c r="AG3018" s="0" t="s">
        <v>81</v>
      </c>
      <c r="AH3018" s="0" t="n">
        <v>2</v>
      </c>
      <c r="AJ3018" s="0" t="s">
        <v>106</v>
      </c>
      <c r="AL3018" s="0" t="n">
        <v>1</v>
      </c>
      <c r="AM3018" s="0" t="n">
        <v>13</v>
      </c>
      <c r="AN3018" s="0" t="n">
        <v>30</v>
      </c>
      <c r="AO3018" s="0" t="n">
        <v>7</v>
      </c>
      <c r="AP3018" s="0" t="s">
        <v>513</v>
      </c>
      <c r="AQ3018" s="0" t="n">
        <v>6</v>
      </c>
      <c r="AR3018" s="0" t="n">
        <v>1380</v>
      </c>
      <c r="AS3018" s="0" t="n">
        <v>7</v>
      </c>
      <c r="AT3018" s="0" t="n">
        <v>2</v>
      </c>
      <c r="AU3018" s="0" t="n">
        <v>6</v>
      </c>
      <c r="AV3018" s="0" t="s">
        <v>79</v>
      </c>
      <c r="AW3018" s="0" t="s">
        <v>85</v>
      </c>
      <c r="BM3018" s="0" t="n">
        <v>85</v>
      </c>
      <c r="BN3018" s="0" t="s">
        <v>887</v>
      </c>
      <c r="BO3018" s="0" t="s">
        <v>76</v>
      </c>
    </row>
    <row r="3019" customFormat="false" ht="12.75" hidden="false" customHeight="false" outlineLevel="0" collapsed="false">
      <c r="A3019" s="0" t="s">
        <v>279</v>
      </c>
      <c r="B3019" s="0" t="s">
        <v>68</v>
      </c>
      <c r="C3019" s="0" t="s">
        <v>69</v>
      </c>
      <c r="D3019" s="0" t="s">
        <v>280</v>
      </c>
      <c r="E3019" s="0" t="s">
        <v>281</v>
      </c>
      <c r="F3019" s="0" t="s">
        <v>68</v>
      </c>
      <c r="G3019" s="0" t="n">
        <v>0.0204703</v>
      </c>
      <c r="H3019" s="0" t="n">
        <v>0.00472222222222222</v>
      </c>
      <c r="I3019" s="0" t="s">
        <v>68</v>
      </c>
      <c r="M3019" s="0" t="s">
        <v>515</v>
      </c>
      <c r="N3019" s="0" t="n">
        <v>0</v>
      </c>
      <c r="O3019" s="0" t="s">
        <v>79</v>
      </c>
      <c r="P3019" s="0" t="s">
        <v>72</v>
      </c>
      <c r="Q3019" s="0" t="str">
        <f aca="false">IF(V3019="","",V3019)</f>
        <v/>
      </c>
      <c r="W3019" s="0" t="n">
        <v>-164.272</v>
      </c>
      <c r="X3019" s="0" t="n">
        <v>77.9238</v>
      </c>
      <c r="Y3019" s="0" t="s">
        <v>80</v>
      </c>
      <c r="Z3019" s="3" t="n">
        <v>38939.5660532407</v>
      </c>
      <c r="AA3019" s="3" t="n">
        <v>38939.5660532407</v>
      </c>
      <c r="AB3019" s="0" t="n">
        <v>10</v>
      </c>
      <c r="AC3019" s="0" t="n">
        <v>8</v>
      </c>
      <c r="AD3019" s="0" t="n">
        <v>2006</v>
      </c>
      <c r="AE3019" s="0" t="n">
        <v>274</v>
      </c>
      <c r="AF3019" s="0" t="s">
        <v>77</v>
      </c>
      <c r="AG3019" s="0" t="s">
        <v>81</v>
      </c>
      <c r="AH3019" s="0" t="n">
        <v>2</v>
      </c>
      <c r="AJ3019" s="0" t="s">
        <v>106</v>
      </c>
      <c r="AL3019" s="0" t="n">
        <v>1</v>
      </c>
      <c r="AM3019" s="0" t="n">
        <v>13</v>
      </c>
      <c r="AN3019" s="0" t="n">
        <v>35</v>
      </c>
      <c r="AO3019" s="0" t="n">
        <v>7</v>
      </c>
      <c r="AP3019" s="0" t="s">
        <v>515</v>
      </c>
      <c r="AQ3019" s="0" t="n">
        <v>0</v>
      </c>
      <c r="AR3019" s="0" t="n">
        <v>0</v>
      </c>
      <c r="AS3019" s="0" t="n">
        <v>7</v>
      </c>
      <c r="AT3019" s="0" t="n">
        <v>2</v>
      </c>
      <c r="AU3019" s="0" t="n">
        <v>7</v>
      </c>
      <c r="AV3019" s="0" t="s">
        <v>79</v>
      </c>
      <c r="AW3019" s="0" t="s">
        <v>85</v>
      </c>
      <c r="BM3019" s="0" t="n">
        <v>85</v>
      </c>
      <c r="BN3019" s="0" t="s">
        <v>888</v>
      </c>
      <c r="BO3019" s="0" t="s">
        <v>76</v>
      </c>
    </row>
    <row r="3020" customFormat="false" ht="12.75" hidden="false" customHeight="false" outlineLevel="0" collapsed="false">
      <c r="A3020" s="0" t="s">
        <v>279</v>
      </c>
      <c r="B3020" s="0" t="s">
        <v>68</v>
      </c>
      <c r="C3020" s="0" t="s">
        <v>69</v>
      </c>
      <c r="D3020" s="0" t="s">
        <v>280</v>
      </c>
      <c r="E3020" s="0" t="s">
        <v>281</v>
      </c>
      <c r="F3020" s="0" t="s">
        <v>68</v>
      </c>
      <c r="G3020" s="0" t="n">
        <v>0.180298</v>
      </c>
      <c r="H3020" s="0" t="n">
        <v>0.0508333333333333</v>
      </c>
      <c r="I3020" s="0" t="s">
        <v>68</v>
      </c>
      <c r="M3020" s="0" t="s">
        <v>78</v>
      </c>
      <c r="N3020" s="0" t="n">
        <v>0</v>
      </c>
      <c r="O3020" s="0" t="s">
        <v>79</v>
      </c>
      <c r="P3020" s="0" t="s">
        <v>72</v>
      </c>
      <c r="Q3020" s="0" t="str">
        <f aca="false">IF(V3020="","",V3020)</f>
        <v/>
      </c>
      <c r="W3020" s="0" t="n">
        <v>-164.273</v>
      </c>
      <c r="X3020" s="0" t="n">
        <v>77.9239</v>
      </c>
      <c r="Y3020" s="0" t="s">
        <v>74</v>
      </c>
      <c r="Z3020" s="3" t="n">
        <v>38939.56625</v>
      </c>
      <c r="AA3020" s="3" t="n">
        <v>38939.56625</v>
      </c>
      <c r="AB3020" s="0" t="n">
        <v>10</v>
      </c>
      <c r="AC3020" s="0" t="n">
        <v>8</v>
      </c>
      <c r="AD3020" s="0" t="n">
        <v>2006</v>
      </c>
      <c r="AE3020" s="0" t="n">
        <v>270</v>
      </c>
      <c r="AF3020" s="0" t="s">
        <v>77</v>
      </c>
      <c r="AG3020" s="0" t="s">
        <v>81</v>
      </c>
      <c r="AJ3020" s="0" t="s">
        <v>106</v>
      </c>
      <c r="AL3020" s="0" t="n">
        <v>1</v>
      </c>
      <c r="AR3020" s="0" t="n">
        <v>0</v>
      </c>
      <c r="AS3020" s="0" t="n">
        <v>7</v>
      </c>
      <c r="AT3020" s="0" t="n">
        <v>2</v>
      </c>
      <c r="AU3020" s="0" t="n">
        <v>7</v>
      </c>
      <c r="AW3020" s="0" t="s">
        <v>85</v>
      </c>
      <c r="BM3020" s="0" t="n">
        <v>85</v>
      </c>
      <c r="BO3020" s="0" t="s">
        <v>76</v>
      </c>
    </row>
    <row r="3021" customFormat="false" ht="12.75" hidden="false" customHeight="false" outlineLevel="0" collapsed="false">
      <c r="A3021" s="0" t="s">
        <v>279</v>
      </c>
      <c r="B3021" s="0" t="s">
        <v>68</v>
      </c>
      <c r="C3021" s="0" t="s">
        <v>69</v>
      </c>
      <c r="D3021" s="0" t="s">
        <v>284</v>
      </c>
      <c r="E3021" s="0" t="s">
        <v>71</v>
      </c>
      <c r="F3021" s="0" t="s">
        <v>68</v>
      </c>
      <c r="G3021" s="0" t="n">
        <v>0.2393702</v>
      </c>
      <c r="H3021" s="4" t="n">
        <v>0.0672222222222221</v>
      </c>
      <c r="I3021" s="0" t="s">
        <v>72</v>
      </c>
      <c r="K3021" s="0" t="s">
        <v>285</v>
      </c>
      <c r="M3021" s="0" t="s">
        <v>78</v>
      </c>
      <c r="N3021" s="0" t="n">
        <v>0</v>
      </c>
      <c r="O3021" s="0" t="s">
        <v>79</v>
      </c>
      <c r="P3021" s="0" t="s">
        <v>72</v>
      </c>
      <c r="Q3021" s="0" t="str">
        <f aca="false">IF(V3021="","",V3021)</f>
        <v/>
      </c>
      <c r="W3021" s="0" t="n">
        <v>-164.28</v>
      </c>
      <c r="X3021" s="0" t="n">
        <v>77.9245</v>
      </c>
      <c r="Y3021" s="0" t="s">
        <v>74</v>
      </c>
      <c r="Z3021" s="3" t="n">
        <v>38939.5683680556</v>
      </c>
      <c r="AA3021" s="3" t="n">
        <v>38939.5683680556</v>
      </c>
      <c r="AB3021" s="0" t="n">
        <v>10</v>
      </c>
      <c r="AC3021" s="0" t="n">
        <v>8</v>
      </c>
      <c r="AD3021" s="0" t="n">
        <v>2006</v>
      </c>
      <c r="AE3021" s="0" t="n">
        <v>270</v>
      </c>
      <c r="AF3021" s="0" t="s">
        <v>77</v>
      </c>
      <c r="AG3021" s="0" t="s">
        <v>81</v>
      </c>
      <c r="AJ3021" s="0" t="s">
        <v>106</v>
      </c>
      <c r="AL3021" s="0" t="n">
        <v>1</v>
      </c>
      <c r="AR3021" s="0" t="n">
        <v>0</v>
      </c>
      <c r="AS3021" s="0" t="n">
        <v>7</v>
      </c>
      <c r="AT3021" s="0" t="n">
        <v>2</v>
      </c>
      <c r="AU3021" s="0" t="n">
        <v>7</v>
      </c>
      <c r="AW3021" s="0" t="s">
        <v>85</v>
      </c>
      <c r="BM3021" s="0" t="n">
        <v>85</v>
      </c>
      <c r="BO3021" s="0" t="s">
        <v>76</v>
      </c>
    </row>
    <row r="3022" customFormat="false" ht="12.75" hidden="false" customHeight="false" outlineLevel="0" collapsed="false">
      <c r="A3022" s="0" t="s">
        <v>279</v>
      </c>
      <c r="B3022" s="0" t="s">
        <v>68</v>
      </c>
      <c r="C3022" s="0" t="s">
        <v>69</v>
      </c>
      <c r="D3022" s="0" t="s">
        <v>284</v>
      </c>
      <c r="E3022" s="0" t="s">
        <v>71</v>
      </c>
      <c r="F3022" s="0" t="s">
        <v>68</v>
      </c>
      <c r="G3022" s="0" t="n">
        <v>0.0417268</v>
      </c>
      <c r="H3022" s="4" t="n">
        <v>0.0166666666666666</v>
      </c>
      <c r="I3022" s="0" t="s">
        <v>72</v>
      </c>
      <c r="K3022" s="0" t="s">
        <v>290</v>
      </c>
      <c r="M3022" s="0" t="s">
        <v>78</v>
      </c>
      <c r="N3022" s="0" t="n">
        <v>0</v>
      </c>
      <c r="O3022" s="0" t="s">
        <v>79</v>
      </c>
      <c r="P3022" s="0" t="s">
        <v>68</v>
      </c>
      <c r="Q3022" s="0" t="str">
        <f aca="false">IF(V3022="","",V3022)</f>
        <v/>
      </c>
      <c r="W3022" s="0" t="n">
        <v>-164.29</v>
      </c>
      <c r="X3022" s="0" t="n">
        <v>77.9247</v>
      </c>
      <c r="Y3022" s="0" t="s">
        <v>74</v>
      </c>
      <c r="Z3022" s="3" t="n">
        <v>38939.5711689815</v>
      </c>
      <c r="AA3022" s="3" t="n">
        <v>38939.5711689815</v>
      </c>
      <c r="AB3022" s="0" t="n">
        <v>10</v>
      </c>
      <c r="AC3022" s="0" t="n">
        <v>8</v>
      </c>
      <c r="AD3022" s="0" t="n">
        <v>2006</v>
      </c>
      <c r="AE3022" s="0" t="n">
        <v>269</v>
      </c>
      <c r="AF3022" s="0" t="s">
        <v>75</v>
      </c>
      <c r="AG3022" s="0" t="s">
        <v>81</v>
      </c>
      <c r="AJ3022" s="0" t="s">
        <v>106</v>
      </c>
      <c r="AL3022" s="0" t="n">
        <v>1</v>
      </c>
      <c r="AR3022" s="0" t="n">
        <v>0</v>
      </c>
      <c r="AS3022" s="0" t="n">
        <v>7</v>
      </c>
      <c r="AT3022" s="0" t="n">
        <v>2</v>
      </c>
      <c r="AU3022" s="0" t="n">
        <v>7</v>
      </c>
      <c r="AW3022" s="0" t="s">
        <v>85</v>
      </c>
      <c r="BM3022" s="0" t="n">
        <v>85</v>
      </c>
      <c r="BO3022" s="0" t="s">
        <v>76</v>
      </c>
    </row>
    <row r="3023" customFormat="false" ht="12.75" hidden="false" customHeight="false" outlineLevel="0" collapsed="false">
      <c r="A3023" s="0" t="s">
        <v>279</v>
      </c>
      <c r="B3023" s="0" t="s">
        <v>68</v>
      </c>
      <c r="C3023" s="0" t="s">
        <v>69</v>
      </c>
      <c r="D3023" s="0" t="s">
        <v>284</v>
      </c>
      <c r="E3023" s="0" t="s">
        <v>71</v>
      </c>
      <c r="F3023" s="0" t="s">
        <v>68</v>
      </c>
      <c r="G3023" s="0" t="n">
        <v>0.2132522</v>
      </c>
      <c r="H3023" s="0" t="n">
        <v>0.0833333333333334</v>
      </c>
      <c r="I3023" s="0" t="s">
        <v>72</v>
      </c>
      <c r="K3023" s="0" t="s">
        <v>285</v>
      </c>
      <c r="M3023" s="0" t="s">
        <v>78</v>
      </c>
      <c r="N3023" s="0" t="n">
        <v>0</v>
      </c>
      <c r="O3023" s="0" t="s">
        <v>79</v>
      </c>
      <c r="P3023" s="0" t="s">
        <v>72</v>
      </c>
      <c r="Q3023" s="0" t="str">
        <f aca="false">IF(V3023="","",V3023)</f>
        <v/>
      </c>
      <c r="W3023" s="0" t="n">
        <v>-164.292</v>
      </c>
      <c r="X3023" s="0" t="n">
        <v>77.9246</v>
      </c>
      <c r="Y3023" s="0" t="s">
        <v>74</v>
      </c>
      <c r="Z3023" s="3" t="n">
        <v>38939.5718634259</v>
      </c>
      <c r="AA3023" s="3" t="n">
        <v>38939.5718634259</v>
      </c>
      <c r="AB3023" s="0" t="n">
        <v>10</v>
      </c>
      <c r="AC3023" s="0" t="n">
        <v>8</v>
      </c>
      <c r="AD3023" s="0" t="n">
        <v>2006</v>
      </c>
      <c r="AE3023" s="0" t="n">
        <v>270</v>
      </c>
      <c r="AF3023" s="0" t="s">
        <v>77</v>
      </c>
      <c r="AG3023" s="0" t="s">
        <v>81</v>
      </c>
      <c r="AJ3023" s="0" t="s">
        <v>106</v>
      </c>
      <c r="AL3023" s="0" t="n">
        <v>1</v>
      </c>
      <c r="AR3023" s="0" t="n">
        <v>0</v>
      </c>
      <c r="AS3023" s="0" t="n">
        <v>7</v>
      </c>
      <c r="AT3023" s="0" t="n">
        <v>2</v>
      </c>
      <c r="AU3023" s="0" t="n">
        <v>7</v>
      </c>
      <c r="AW3023" s="0" t="s">
        <v>85</v>
      </c>
      <c r="BM3023" s="0" t="n">
        <v>85</v>
      </c>
      <c r="BO3023" s="0" t="s">
        <v>76</v>
      </c>
    </row>
    <row r="3024" customFormat="false" ht="12.75" hidden="false" customHeight="false" outlineLevel="0" collapsed="false">
      <c r="A3024" s="0" t="s">
        <v>279</v>
      </c>
      <c r="B3024" s="0" t="s">
        <v>68</v>
      </c>
      <c r="C3024" s="0" t="s">
        <v>69</v>
      </c>
      <c r="D3024" s="0" t="s">
        <v>284</v>
      </c>
      <c r="E3024" s="0" t="s">
        <v>71</v>
      </c>
      <c r="F3024" s="0" t="s">
        <v>68</v>
      </c>
      <c r="G3024" s="0" t="n">
        <v>0.35939955</v>
      </c>
      <c r="H3024" s="4" t="n">
        <v>0.685000000000003</v>
      </c>
      <c r="I3024" s="0" t="s">
        <v>72</v>
      </c>
      <c r="K3024" s="0" t="s">
        <v>290</v>
      </c>
      <c r="M3024" s="0" t="s">
        <v>78</v>
      </c>
      <c r="N3024" s="0" t="n">
        <v>0</v>
      </c>
      <c r="O3024" s="0" t="s">
        <v>79</v>
      </c>
      <c r="P3024" s="0" t="s">
        <v>68</v>
      </c>
      <c r="Q3024" s="0" t="str">
        <f aca="false">IF(V3024="","",V3024)</f>
        <v/>
      </c>
      <c r="W3024" s="0" t="n">
        <v>-164.3</v>
      </c>
      <c r="X3024" s="0" t="n">
        <v>77.9239</v>
      </c>
      <c r="Y3024" s="0" t="s">
        <v>80</v>
      </c>
      <c r="Z3024" s="3" t="n">
        <v>38939.5831481482</v>
      </c>
      <c r="AA3024" s="3" t="n">
        <v>38939.5831481482</v>
      </c>
      <c r="AB3024" s="0" t="n">
        <v>10</v>
      </c>
      <c r="AC3024" s="0" t="n">
        <v>8</v>
      </c>
      <c r="AD3024" s="0" t="n">
        <v>2006</v>
      </c>
      <c r="AE3024" s="0" t="n">
        <v>266</v>
      </c>
      <c r="AF3024" s="0" t="s">
        <v>75</v>
      </c>
      <c r="AG3024" s="0" t="s">
        <v>81</v>
      </c>
      <c r="AH3024" s="0" t="n">
        <v>2</v>
      </c>
      <c r="AJ3024" s="0" t="s">
        <v>83</v>
      </c>
      <c r="AK3024" s="0" t="s">
        <v>106</v>
      </c>
      <c r="AL3024" s="0" t="n">
        <v>2</v>
      </c>
      <c r="AM3024" s="0" t="n">
        <v>13</v>
      </c>
      <c r="AN3024" s="0" t="n">
        <v>59</v>
      </c>
      <c r="AO3024" s="0" t="n">
        <v>44</v>
      </c>
      <c r="AP3024" s="0" t="s">
        <v>78</v>
      </c>
      <c r="AQ3024" s="0" t="n">
        <v>0</v>
      </c>
      <c r="AR3024" s="0" t="n">
        <v>0</v>
      </c>
      <c r="AS3024" s="0" t="n">
        <v>0</v>
      </c>
      <c r="AT3024" s="0" t="n">
        <v>2</v>
      </c>
      <c r="AU3024" s="0" t="n">
        <v>7</v>
      </c>
      <c r="AV3024" s="0" t="s">
        <v>79</v>
      </c>
      <c r="AW3024" s="0" t="s">
        <v>85</v>
      </c>
      <c r="BM3024" s="0" t="n">
        <v>85</v>
      </c>
      <c r="BN3024" s="0" t="s">
        <v>889</v>
      </c>
      <c r="BO3024" s="0" t="s">
        <v>76</v>
      </c>
    </row>
    <row r="3025" customFormat="false" ht="12.75" hidden="false" customHeight="false" outlineLevel="0" collapsed="false">
      <c r="A3025" s="0" t="s">
        <v>279</v>
      </c>
      <c r="B3025" s="0" t="s">
        <v>68</v>
      </c>
      <c r="C3025" s="0" t="s">
        <v>69</v>
      </c>
      <c r="D3025" s="0" t="s">
        <v>284</v>
      </c>
      <c r="E3025" s="0" t="s">
        <v>71</v>
      </c>
      <c r="F3025" s="0" t="s">
        <v>68</v>
      </c>
      <c r="G3025" s="0" t="n">
        <v>0.10803542</v>
      </c>
      <c r="H3025" s="0" t="n">
        <v>0.154722222222223</v>
      </c>
      <c r="I3025" s="0" t="s">
        <v>72</v>
      </c>
      <c r="K3025" s="0" t="s">
        <v>290</v>
      </c>
      <c r="M3025" s="0" t="s">
        <v>78</v>
      </c>
      <c r="N3025" s="0" t="n">
        <v>0</v>
      </c>
      <c r="O3025" s="0" t="s">
        <v>79</v>
      </c>
      <c r="P3025" s="0" t="s">
        <v>68</v>
      </c>
      <c r="Q3025" s="0" t="str">
        <f aca="false">IF(V3025="","",V3025)</f>
        <v/>
      </c>
      <c r="W3025" s="0" t="n">
        <v>-164.289</v>
      </c>
      <c r="X3025" s="0" t="n">
        <v>77.9234</v>
      </c>
      <c r="Y3025" s="0" t="s">
        <v>80</v>
      </c>
      <c r="Z3025" s="3" t="n">
        <v>38939.6038773148</v>
      </c>
      <c r="AA3025" s="3" t="n">
        <v>38939.6038773148</v>
      </c>
      <c r="AB3025" s="0" t="n">
        <v>10</v>
      </c>
      <c r="AC3025" s="0" t="n">
        <v>8</v>
      </c>
      <c r="AD3025" s="0" t="n">
        <v>2006</v>
      </c>
      <c r="AE3025" s="0" t="n">
        <v>270</v>
      </c>
      <c r="AF3025" s="0" t="s">
        <v>75</v>
      </c>
      <c r="AG3025" s="0" t="s">
        <v>81</v>
      </c>
      <c r="AH3025" s="0" t="n">
        <v>2</v>
      </c>
      <c r="AJ3025" s="0" t="s">
        <v>83</v>
      </c>
      <c r="AK3025" s="0" t="s">
        <v>106</v>
      </c>
      <c r="AL3025" s="0" t="n">
        <v>2</v>
      </c>
      <c r="AM3025" s="0" t="n">
        <v>14</v>
      </c>
      <c r="AN3025" s="0" t="n">
        <v>29</v>
      </c>
      <c r="AO3025" s="0" t="n">
        <v>35</v>
      </c>
      <c r="AP3025" s="0" t="s">
        <v>78</v>
      </c>
      <c r="AQ3025" s="0" t="n">
        <v>0</v>
      </c>
      <c r="AR3025" s="0" t="n">
        <v>0</v>
      </c>
      <c r="AS3025" s="0" t="n">
        <v>0</v>
      </c>
      <c r="AT3025" s="0" t="n">
        <v>2</v>
      </c>
      <c r="AU3025" s="0" t="n">
        <v>7</v>
      </c>
      <c r="AV3025" s="0" t="s">
        <v>79</v>
      </c>
      <c r="AW3025" s="0" t="s">
        <v>85</v>
      </c>
      <c r="BM3025" s="0" t="n">
        <v>85</v>
      </c>
      <c r="BN3025" s="0" t="s">
        <v>890</v>
      </c>
      <c r="BO3025" s="0" t="s">
        <v>76</v>
      </c>
    </row>
    <row r="3026" customFormat="false" ht="12.75" hidden="false" customHeight="false" outlineLevel="0" collapsed="false">
      <c r="A3026" s="0" t="s">
        <v>279</v>
      </c>
      <c r="B3026" s="0" t="s">
        <v>68</v>
      </c>
      <c r="C3026" s="0" t="s">
        <v>69</v>
      </c>
      <c r="D3026" s="0" t="s">
        <v>284</v>
      </c>
      <c r="E3026" s="0" t="s">
        <v>71</v>
      </c>
      <c r="F3026" s="0" t="s">
        <v>68</v>
      </c>
      <c r="G3026" s="0" t="n">
        <v>0.5803807</v>
      </c>
      <c r="H3026" s="0" t="n">
        <v>0.149722222222221</v>
      </c>
      <c r="I3026" s="0" t="s">
        <v>72</v>
      </c>
      <c r="K3026" s="0" t="s">
        <v>285</v>
      </c>
      <c r="M3026" s="0" t="s">
        <v>78</v>
      </c>
      <c r="N3026" s="0" t="n">
        <v>0</v>
      </c>
      <c r="O3026" s="0" t="s">
        <v>79</v>
      </c>
      <c r="P3026" s="0" t="s">
        <v>72</v>
      </c>
      <c r="Q3026" s="0" t="str">
        <f aca="false">IF(V3026="","",V3026)</f>
        <v/>
      </c>
      <c r="W3026" s="0" t="n">
        <v>-164.289</v>
      </c>
      <c r="X3026" s="0" t="n">
        <v>77.9232</v>
      </c>
      <c r="Y3026" s="0" t="s">
        <v>74</v>
      </c>
      <c r="Z3026" s="3" t="n">
        <v>38939.6103240741</v>
      </c>
      <c r="AA3026" s="3" t="n">
        <v>38939.6103240741</v>
      </c>
      <c r="AB3026" s="0" t="n">
        <v>10</v>
      </c>
      <c r="AC3026" s="0" t="n">
        <v>8</v>
      </c>
      <c r="AD3026" s="0" t="n">
        <v>2006</v>
      </c>
      <c r="AE3026" s="0" t="n">
        <v>270</v>
      </c>
      <c r="AF3026" s="0" t="s">
        <v>77</v>
      </c>
      <c r="AG3026" s="0" t="s">
        <v>81</v>
      </c>
      <c r="AJ3026" s="0" t="s">
        <v>83</v>
      </c>
      <c r="AK3026" s="0" t="s">
        <v>106</v>
      </c>
      <c r="AL3026" s="0" t="n">
        <v>2</v>
      </c>
      <c r="AR3026" s="0" t="n">
        <v>0</v>
      </c>
      <c r="AS3026" s="0" t="n">
        <v>0</v>
      </c>
      <c r="AT3026" s="0" t="n">
        <v>2</v>
      </c>
      <c r="AU3026" s="0" t="n">
        <v>7</v>
      </c>
      <c r="AW3026" s="0" t="s">
        <v>85</v>
      </c>
      <c r="BM3026" s="0" t="n">
        <v>85</v>
      </c>
      <c r="BO3026" s="0" t="s">
        <v>76</v>
      </c>
    </row>
    <row r="3027" customFormat="false" ht="12.75" hidden="false" customHeight="false" outlineLevel="0" collapsed="false">
      <c r="A3027" s="0" t="s">
        <v>279</v>
      </c>
      <c r="B3027" s="0" t="s">
        <v>68</v>
      </c>
      <c r="C3027" s="0" t="s">
        <v>69</v>
      </c>
      <c r="D3027" s="0" t="s">
        <v>284</v>
      </c>
      <c r="E3027" s="0" t="s">
        <v>71</v>
      </c>
      <c r="F3027" s="0" t="s">
        <v>68</v>
      </c>
      <c r="G3027" s="0" t="n">
        <v>0.26758359</v>
      </c>
      <c r="H3027" s="0" t="n">
        <v>0.100555555555555</v>
      </c>
      <c r="I3027" s="0" t="s">
        <v>72</v>
      </c>
      <c r="K3027" s="0" t="s">
        <v>285</v>
      </c>
      <c r="M3027" s="0" t="s">
        <v>464</v>
      </c>
      <c r="N3027" s="0" t="n">
        <v>0</v>
      </c>
      <c r="O3027" s="0" t="s">
        <v>79</v>
      </c>
      <c r="P3027" s="0" t="s">
        <v>72</v>
      </c>
      <c r="Q3027" s="0" t="str">
        <f aca="false">IF(V3027="","",V3027)</f>
        <v/>
      </c>
      <c r="W3027" s="0" t="n">
        <v>-164.308</v>
      </c>
      <c r="X3027" s="0" t="n">
        <v>77.9264</v>
      </c>
      <c r="Y3027" s="0" t="s">
        <v>80</v>
      </c>
      <c r="Z3027" s="3" t="n">
        <v>38939.6165625</v>
      </c>
      <c r="AA3027" s="3" t="n">
        <v>38939.6165625</v>
      </c>
      <c r="AB3027" s="0" t="n">
        <v>10</v>
      </c>
      <c r="AC3027" s="0" t="n">
        <v>8</v>
      </c>
      <c r="AD3027" s="0" t="n">
        <v>2006</v>
      </c>
      <c r="AE3027" s="0" t="n">
        <v>270</v>
      </c>
      <c r="AF3027" s="0" t="s">
        <v>77</v>
      </c>
      <c r="AG3027" s="0" t="s">
        <v>81</v>
      </c>
      <c r="AH3027" s="0" t="n">
        <v>2</v>
      </c>
      <c r="AJ3027" s="0" t="s">
        <v>83</v>
      </c>
      <c r="AK3027" s="0" t="s">
        <v>106</v>
      </c>
      <c r="AL3027" s="0" t="n">
        <v>2</v>
      </c>
      <c r="AM3027" s="0" t="n">
        <v>14</v>
      </c>
      <c r="AN3027" s="0" t="n">
        <v>47</v>
      </c>
      <c r="AO3027" s="0" t="n">
        <v>51</v>
      </c>
      <c r="AP3027" s="0" t="s">
        <v>464</v>
      </c>
      <c r="AQ3027" s="0" t="n">
        <v>0</v>
      </c>
      <c r="AR3027" s="0" t="n">
        <v>0</v>
      </c>
      <c r="AS3027" s="0" t="n">
        <v>0</v>
      </c>
      <c r="AT3027" s="0" t="n">
        <v>2</v>
      </c>
      <c r="AU3027" s="0" t="n">
        <v>7</v>
      </c>
      <c r="AV3027" s="0" t="s">
        <v>79</v>
      </c>
      <c r="AW3027" s="0" t="s">
        <v>85</v>
      </c>
      <c r="BM3027" s="0" t="n">
        <v>70</v>
      </c>
      <c r="BN3027" s="0" t="s">
        <v>891</v>
      </c>
      <c r="BO3027" s="0" t="s">
        <v>76</v>
      </c>
    </row>
    <row r="3028" customFormat="false" ht="12.75" hidden="false" customHeight="false" outlineLevel="0" collapsed="false">
      <c r="A3028" s="0" t="s">
        <v>279</v>
      </c>
      <c r="B3028" s="0" t="s">
        <v>68</v>
      </c>
      <c r="C3028" s="0" t="s">
        <v>69</v>
      </c>
      <c r="D3028" s="0" t="s">
        <v>280</v>
      </c>
      <c r="E3028" s="0" t="s">
        <v>281</v>
      </c>
      <c r="F3028" s="0" t="s">
        <v>68</v>
      </c>
      <c r="G3028" s="0" t="n">
        <v>0.3223291</v>
      </c>
      <c r="H3028" s="0" t="n">
        <v>0.101944444444444</v>
      </c>
      <c r="I3028" s="0" t="s">
        <v>68</v>
      </c>
      <c r="M3028" s="0" t="s">
        <v>511</v>
      </c>
      <c r="N3028" s="0" t="n">
        <v>1</v>
      </c>
      <c r="O3028" s="0" t="s">
        <v>79</v>
      </c>
      <c r="P3028" s="0" t="s">
        <v>72</v>
      </c>
      <c r="Q3028" s="0" t="str">
        <f aca="false">IF(V3028="","",V3028)</f>
        <v/>
      </c>
      <c r="W3028" s="0" t="n">
        <v>-164.316</v>
      </c>
      <c r="X3028" s="0" t="n">
        <v>77.9281</v>
      </c>
      <c r="Y3028" s="0" t="s">
        <v>80</v>
      </c>
      <c r="Z3028" s="3" t="n">
        <v>38939.6207523148</v>
      </c>
      <c r="AA3028" s="3" t="n">
        <v>38939.6207523148</v>
      </c>
      <c r="AB3028" s="0" t="n">
        <v>10</v>
      </c>
      <c r="AC3028" s="0" t="n">
        <v>8</v>
      </c>
      <c r="AD3028" s="0" t="n">
        <v>2006</v>
      </c>
      <c r="AE3028" s="0" t="n">
        <v>266</v>
      </c>
      <c r="AF3028" s="0" t="s">
        <v>77</v>
      </c>
      <c r="AG3028" s="0" t="s">
        <v>81</v>
      </c>
      <c r="AH3028" s="0" t="n">
        <v>2</v>
      </c>
      <c r="AJ3028" s="0" t="s">
        <v>83</v>
      </c>
      <c r="AK3028" s="0" t="s">
        <v>106</v>
      </c>
      <c r="AL3028" s="0" t="n">
        <v>2</v>
      </c>
      <c r="AM3028" s="0" t="n">
        <v>14</v>
      </c>
      <c r="AN3028" s="0" t="n">
        <v>53</v>
      </c>
      <c r="AO3028" s="0" t="n">
        <v>53</v>
      </c>
      <c r="AP3028" s="0" t="s">
        <v>511</v>
      </c>
      <c r="AQ3028" s="0" t="n">
        <v>1</v>
      </c>
      <c r="AR3028" s="0" t="n">
        <v>210</v>
      </c>
      <c r="AS3028" s="0" t="n">
        <v>7</v>
      </c>
      <c r="AT3028" s="0" t="n">
        <v>2</v>
      </c>
      <c r="AU3028" s="0" t="n">
        <v>7</v>
      </c>
      <c r="AV3028" s="0" t="s">
        <v>79</v>
      </c>
      <c r="AW3028" s="0" t="s">
        <v>85</v>
      </c>
      <c r="BM3028" s="0" t="n">
        <v>70</v>
      </c>
      <c r="BN3028" s="0" t="s">
        <v>892</v>
      </c>
      <c r="BO3028" s="0" t="s">
        <v>76</v>
      </c>
    </row>
    <row r="3029" customFormat="false" ht="12.75" hidden="false" customHeight="false" outlineLevel="0" collapsed="false">
      <c r="A3029" s="0" t="s">
        <v>279</v>
      </c>
      <c r="B3029" s="0" t="s">
        <v>68</v>
      </c>
      <c r="C3029" s="0" t="s">
        <v>69</v>
      </c>
      <c r="D3029" s="0" t="s">
        <v>280</v>
      </c>
      <c r="E3029" s="0" t="s">
        <v>281</v>
      </c>
      <c r="F3029" s="0" t="s">
        <v>68</v>
      </c>
      <c r="G3029" s="0" t="n">
        <v>0.36671449</v>
      </c>
      <c r="H3029" s="0" t="n">
        <v>0.0991666666666667</v>
      </c>
      <c r="I3029" s="0" t="s">
        <v>68</v>
      </c>
      <c r="M3029" s="0" t="s">
        <v>511</v>
      </c>
      <c r="N3029" s="0" t="n">
        <v>2</v>
      </c>
      <c r="O3029" s="0" t="s">
        <v>79</v>
      </c>
      <c r="P3029" s="0" t="s">
        <v>72</v>
      </c>
      <c r="Q3029" s="0" t="str">
        <f aca="false">IF(V3029="","",V3029)</f>
        <v/>
      </c>
      <c r="W3029" s="0" t="n">
        <v>-164.33</v>
      </c>
      <c r="X3029" s="0" t="n">
        <v>77.9287</v>
      </c>
      <c r="Y3029" s="0" t="s">
        <v>80</v>
      </c>
      <c r="Z3029" s="3" t="n">
        <v>38939.625</v>
      </c>
      <c r="AA3029" s="3" t="n">
        <v>38939.625</v>
      </c>
      <c r="AB3029" s="0" t="n">
        <v>10</v>
      </c>
      <c r="AC3029" s="0" t="n">
        <v>8</v>
      </c>
      <c r="AD3029" s="0" t="n">
        <v>2006</v>
      </c>
      <c r="AE3029" s="0" t="n">
        <v>269</v>
      </c>
      <c r="AF3029" s="0" t="s">
        <v>77</v>
      </c>
      <c r="AG3029" s="0" t="s">
        <v>81</v>
      </c>
      <c r="AH3029" s="0" t="n">
        <v>2</v>
      </c>
      <c r="AJ3029" s="0" t="s">
        <v>83</v>
      </c>
      <c r="AK3029" s="0" t="s">
        <v>106</v>
      </c>
      <c r="AL3029" s="0" t="n">
        <v>2</v>
      </c>
      <c r="AM3029" s="0" t="n">
        <v>15</v>
      </c>
      <c r="AN3029" s="0" t="n">
        <v>0</v>
      </c>
      <c r="AO3029" s="0" t="n">
        <v>0</v>
      </c>
      <c r="AP3029" s="0" t="s">
        <v>511</v>
      </c>
      <c r="AQ3029" s="0" t="n">
        <v>2</v>
      </c>
      <c r="AR3029" s="0" t="n">
        <v>420</v>
      </c>
      <c r="AS3029" s="0" t="n">
        <v>7</v>
      </c>
      <c r="AT3029" s="0" t="n">
        <v>2</v>
      </c>
      <c r="AU3029" s="0" t="n">
        <v>7</v>
      </c>
      <c r="AV3029" s="0" t="s">
        <v>79</v>
      </c>
      <c r="AW3029" s="0" t="s">
        <v>85</v>
      </c>
      <c r="BM3029" s="0" t="n">
        <v>70</v>
      </c>
      <c r="BN3029" s="0" t="s">
        <v>893</v>
      </c>
      <c r="BO3029" s="0" t="s">
        <v>76</v>
      </c>
    </row>
    <row r="3030" customFormat="false" ht="12.75" hidden="false" customHeight="false" outlineLevel="0" collapsed="false">
      <c r="A3030" s="0" t="s">
        <v>279</v>
      </c>
      <c r="B3030" s="0" t="s">
        <v>68</v>
      </c>
      <c r="C3030" s="0" t="s">
        <v>69</v>
      </c>
      <c r="D3030" s="0" t="s">
        <v>280</v>
      </c>
      <c r="E3030" s="0" t="s">
        <v>281</v>
      </c>
      <c r="F3030" s="0" t="s">
        <v>68</v>
      </c>
      <c r="G3030" s="0" t="n">
        <v>0.3573299</v>
      </c>
      <c r="H3030" s="4" t="n">
        <v>0.0833333333333332</v>
      </c>
      <c r="I3030" s="0" t="s">
        <v>68</v>
      </c>
      <c r="M3030" s="0" t="s">
        <v>511</v>
      </c>
      <c r="N3030" s="0" t="n">
        <v>4</v>
      </c>
      <c r="O3030" s="0" t="s">
        <v>79</v>
      </c>
      <c r="P3030" s="0" t="s">
        <v>72</v>
      </c>
      <c r="Q3030" s="0" t="str">
        <f aca="false">IF(V3030="","",V3030)</f>
        <v/>
      </c>
      <c r="W3030" s="0" t="n">
        <v>-164.345</v>
      </c>
      <c r="X3030" s="0" t="n">
        <v>77.9292</v>
      </c>
      <c r="Y3030" s="0" t="s">
        <v>80</v>
      </c>
      <c r="Z3030" s="3" t="n">
        <v>38939.6291319444</v>
      </c>
      <c r="AA3030" s="3" t="n">
        <v>38939.6291319444</v>
      </c>
      <c r="AB3030" s="0" t="n">
        <v>10</v>
      </c>
      <c r="AC3030" s="0" t="n">
        <v>8</v>
      </c>
      <c r="AD3030" s="0" t="n">
        <v>2006</v>
      </c>
      <c r="AE3030" s="0" t="n">
        <v>275</v>
      </c>
      <c r="AF3030" s="0" t="s">
        <v>77</v>
      </c>
      <c r="AG3030" s="0" t="s">
        <v>81</v>
      </c>
      <c r="AH3030" s="0" t="n">
        <v>2</v>
      </c>
      <c r="AJ3030" s="0" t="s">
        <v>83</v>
      </c>
      <c r="AK3030" s="0" t="s">
        <v>84</v>
      </c>
      <c r="AL3030" s="0" t="n">
        <v>2</v>
      </c>
      <c r="AM3030" s="0" t="n">
        <v>15</v>
      </c>
      <c r="AN3030" s="0" t="n">
        <v>5</v>
      </c>
      <c r="AO3030" s="0" t="n">
        <v>57</v>
      </c>
      <c r="AP3030" s="0" t="s">
        <v>511</v>
      </c>
      <c r="AQ3030" s="0" t="n">
        <v>4</v>
      </c>
      <c r="AR3030" s="0" t="n">
        <v>840</v>
      </c>
      <c r="AS3030" s="0" t="n">
        <v>7</v>
      </c>
      <c r="AT3030" s="0" t="n">
        <v>2</v>
      </c>
      <c r="AU3030" s="0" t="n">
        <v>7</v>
      </c>
      <c r="AV3030" s="0" t="s">
        <v>79</v>
      </c>
      <c r="AW3030" s="0" t="s">
        <v>85</v>
      </c>
      <c r="BM3030" s="0" t="n">
        <v>75</v>
      </c>
      <c r="BN3030" s="0" t="s">
        <v>894</v>
      </c>
      <c r="BO3030" s="0" t="s">
        <v>76</v>
      </c>
    </row>
    <row r="3031" customFormat="false" ht="12.75" hidden="false" customHeight="false" outlineLevel="0" collapsed="false">
      <c r="A3031" s="0" t="s">
        <v>279</v>
      </c>
      <c r="B3031" s="0" t="s">
        <v>68</v>
      </c>
      <c r="C3031" s="0" t="s">
        <v>69</v>
      </c>
      <c r="D3031" s="0" t="s">
        <v>280</v>
      </c>
      <c r="E3031" s="0" t="s">
        <v>281</v>
      </c>
      <c r="F3031" s="0" t="s">
        <v>68</v>
      </c>
      <c r="G3031" s="0" t="n">
        <v>0.2291912</v>
      </c>
      <c r="H3031" s="4" t="n">
        <v>0.0508333333333333</v>
      </c>
      <c r="I3031" s="0" t="s">
        <v>68</v>
      </c>
      <c r="M3031" s="0" t="s">
        <v>511</v>
      </c>
      <c r="N3031" s="0" t="n">
        <v>5</v>
      </c>
      <c r="O3031" s="0" t="s">
        <v>79</v>
      </c>
      <c r="P3031" s="0" t="s">
        <v>72</v>
      </c>
      <c r="Q3031" s="0" t="str">
        <f aca="false">IF(V3031="","",V3031)</f>
        <v/>
      </c>
      <c r="W3031" s="0" t="n">
        <v>-164.36</v>
      </c>
      <c r="X3031" s="0" t="n">
        <v>77.9284</v>
      </c>
      <c r="Y3031" s="0" t="s">
        <v>80</v>
      </c>
      <c r="Z3031" s="3" t="n">
        <v>38939.6326041667</v>
      </c>
      <c r="AA3031" s="3" t="n">
        <v>38939.6326041667</v>
      </c>
      <c r="AB3031" s="0" t="n">
        <v>10</v>
      </c>
      <c r="AC3031" s="0" t="n">
        <v>8</v>
      </c>
      <c r="AD3031" s="0" t="n">
        <v>2006</v>
      </c>
      <c r="AE3031" s="0" t="n">
        <v>272</v>
      </c>
      <c r="AF3031" s="0" t="s">
        <v>77</v>
      </c>
      <c r="AG3031" s="0" t="s">
        <v>81</v>
      </c>
      <c r="AH3031" s="0" t="n">
        <v>2</v>
      </c>
      <c r="AJ3031" s="0" t="s">
        <v>83</v>
      </c>
      <c r="AK3031" s="0" t="s">
        <v>84</v>
      </c>
      <c r="AL3031" s="0" t="n">
        <v>2</v>
      </c>
      <c r="AM3031" s="0" t="n">
        <v>15</v>
      </c>
      <c r="AN3031" s="0" t="n">
        <v>10</v>
      </c>
      <c r="AO3031" s="0" t="n">
        <v>57</v>
      </c>
      <c r="AP3031" s="0" t="s">
        <v>511</v>
      </c>
      <c r="AQ3031" s="0" t="n">
        <v>5</v>
      </c>
      <c r="AR3031" s="0" t="n">
        <v>1340</v>
      </c>
      <c r="AS3031" s="0" t="n">
        <v>7</v>
      </c>
      <c r="AT3031" s="0" t="n">
        <v>2</v>
      </c>
      <c r="AU3031" s="0" t="n">
        <v>7</v>
      </c>
      <c r="AV3031" s="0" t="s">
        <v>79</v>
      </c>
      <c r="AW3031" s="0" t="s">
        <v>85</v>
      </c>
      <c r="BM3031" s="0" t="n">
        <v>75</v>
      </c>
      <c r="BO3031" s="0" t="s">
        <v>76</v>
      </c>
    </row>
    <row r="3032" customFormat="false" ht="12.75" hidden="false" customHeight="false" outlineLevel="0" collapsed="false">
      <c r="A3032" s="0" t="s">
        <v>279</v>
      </c>
      <c r="B3032" s="0" t="s">
        <v>68</v>
      </c>
      <c r="C3032" s="0" t="s">
        <v>69</v>
      </c>
      <c r="D3032" s="0" t="s">
        <v>280</v>
      </c>
      <c r="E3032" s="0" t="s">
        <v>281</v>
      </c>
      <c r="F3032" s="0" t="s">
        <v>68</v>
      </c>
      <c r="G3032" s="0" t="n">
        <v>1.165024</v>
      </c>
      <c r="H3032" s="4" t="n">
        <v>0.261666666666668</v>
      </c>
      <c r="I3032" s="0" t="s">
        <v>68</v>
      </c>
      <c r="M3032" s="0" t="s">
        <v>513</v>
      </c>
      <c r="N3032" s="0" t="n">
        <v>6</v>
      </c>
      <c r="O3032" s="0" t="s">
        <v>79</v>
      </c>
      <c r="P3032" s="0" t="s">
        <v>72</v>
      </c>
      <c r="Q3032" s="0" t="str">
        <f aca="false">IF(V3032="","",V3032)</f>
        <v/>
      </c>
      <c r="W3032" s="0" t="n">
        <v>-164.369</v>
      </c>
      <c r="X3032" s="0" t="n">
        <v>77.9275</v>
      </c>
      <c r="Y3032" s="0" t="s">
        <v>80</v>
      </c>
      <c r="Z3032" s="3" t="n">
        <v>38939.6347222222</v>
      </c>
      <c r="AA3032" s="3" t="n">
        <v>38939.6347222222</v>
      </c>
      <c r="AB3032" s="0" t="n">
        <v>10</v>
      </c>
      <c r="AC3032" s="0" t="n">
        <v>8</v>
      </c>
      <c r="AD3032" s="0" t="n">
        <v>2006</v>
      </c>
      <c r="AE3032" s="0" t="n">
        <v>275</v>
      </c>
      <c r="AF3032" s="0" t="s">
        <v>77</v>
      </c>
      <c r="AG3032" s="0" t="s">
        <v>81</v>
      </c>
      <c r="AH3032" s="0" t="n">
        <v>2</v>
      </c>
      <c r="AJ3032" s="0" t="s">
        <v>83</v>
      </c>
      <c r="AK3032" s="0" t="s">
        <v>84</v>
      </c>
      <c r="AL3032" s="0" t="n">
        <v>2</v>
      </c>
      <c r="AM3032" s="0" t="n">
        <v>15</v>
      </c>
      <c r="AN3032" s="0" t="n">
        <v>14</v>
      </c>
      <c r="AO3032" s="0" t="n">
        <v>0</v>
      </c>
      <c r="AP3032" s="0" t="s">
        <v>513</v>
      </c>
      <c r="AQ3032" s="0" t="n">
        <v>6</v>
      </c>
      <c r="AR3032" s="0" t="n">
        <v>1840</v>
      </c>
      <c r="AS3032" s="0" t="n">
        <v>7</v>
      </c>
      <c r="AT3032" s="0" t="n">
        <v>2</v>
      </c>
      <c r="AU3032" s="0" t="n">
        <v>7</v>
      </c>
      <c r="AV3032" s="0" t="s">
        <v>79</v>
      </c>
      <c r="AW3032" s="0" t="s">
        <v>85</v>
      </c>
      <c r="BM3032" s="0" t="n">
        <v>80</v>
      </c>
      <c r="BO3032" s="0" t="s">
        <v>76</v>
      </c>
    </row>
    <row r="3033" customFormat="false" ht="12.75" hidden="false" customHeight="false" outlineLevel="0" collapsed="false">
      <c r="A3033" s="0" t="s">
        <v>279</v>
      </c>
      <c r="B3033" s="0" t="s">
        <v>68</v>
      </c>
      <c r="C3033" s="0" t="s">
        <v>69</v>
      </c>
      <c r="D3033" s="0" t="s">
        <v>280</v>
      </c>
      <c r="E3033" s="0" t="s">
        <v>281</v>
      </c>
      <c r="F3033" s="0" t="s">
        <v>68</v>
      </c>
      <c r="G3033" s="0" t="n">
        <v>0.1923452</v>
      </c>
      <c r="H3033" s="0" t="n">
        <v>0.0638888888888889</v>
      </c>
      <c r="I3033" s="0" t="s">
        <v>68</v>
      </c>
      <c r="M3033" s="0" t="s">
        <v>513</v>
      </c>
      <c r="N3033" s="0" t="n">
        <v>6</v>
      </c>
      <c r="O3033" s="0" t="s">
        <v>79</v>
      </c>
      <c r="P3033" s="0" t="s">
        <v>72</v>
      </c>
      <c r="Q3033" s="0" t="str">
        <f aca="false">IF(V3033="","",V3033)</f>
        <v/>
      </c>
      <c r="W3033" s="0" t="n">
        <v>-164.417</v>
      </c>
      <c r="X3033" s="0" t="n">
        <v>77.9262</v>
      </c>
      <c r="Y3033" s="0" t="s">
        <v>80</v>
      </c>
      <c r="Z3033" s="3" t="n">
        <v>38939.645625</v>
      </c>
      <c r="AA3033" s="3" t="n">
        <v>38939.645625</v>
      </c>
      <c r="AB3033" s="0" t="n">
        <v>10</v>
      </c>
      <c r="AC3033" s="0" t="n">
        <v>8</v>
      </c>
      <c r="AD3033" s="0" t="n">
        <v>2006</v>
      </c>
      <c r="AE3033" s="0" t="n">
        <v>275</v>
      </c>
      <c r="AF3033" s="0" t="s">
        <v>77</v>
      </c>
      <c r="AG3033" s="0" t="s">
        <v>81</v>
      </c>
      <c r="AH3033" s="0" t="n">
        <v>2</v>
      </c>
      <c r="AJ3033" s="0" t="s">
        <v>83</v>
      </c>
      <c r="AK3033" s="0" t="s">
        <v>84</v>
      </c>
      <c r="AL3033" s="0" t="n">
        <v>2</v>
      </c>
      <c r="AM3033" s="0" t="n">
        <v>15</v>
      </c>
      <c r="AN3033" s="0" t="n">
        <v>29</v>
      </c>
      <c r="AO3033" s="0" t="n">
        <v>42</v>
      </c>
      <c r="AP3033" s="0" t="s">
        <v>513</v>
      </c>
      <c r="AQ3033" s="0" t="n">
        <v>6</v>
      </c>
      <c r="AR3033" s="0" t="n">
        <v>1840</v>
      </c>
      <c r="AS3033" s="0" t="n">
        <v>7</v>
      </c>
      <c r="AT3033" s="0" t="n">
        <v>2</v>
      </c>
      <c r="AU3033" s="0" t="n">
        <v>7</v>
      </c>
      <c r="AV3033" s="0" t="s">
        <v>79</v>
      </c>
      <c r="AW3033" s="0" t="s">
        <v>85</v>
      </c>
      <c r="BM3033" s="0" t="n">
        <v>80</v>
      </c>
      <c r="BO3033" s="0" t="s">
        <v>76</v>
      </c>
    </row>
    <row r="3034" customFormat="false" ht="12.75" hidden="false" customHeight="false" outlineLevel="0" collapsed="false">
      <c r="A3034" s="0" t="s">
        <v>279</v>
      </c>
      <c r="B3034" s="0" t="s">
        <v>68</v>
      </c>
      <c r="C3034" s="0" t="s">
        <v>69</v>
      </c>
      <c r="D3034" s="0" t="s">
        <v>280</v>
      </c>
      <c r="E3034" s="0" t="s">
        <v>281</v>
      </c>
      <c r="F3034" s="0" t="s">
        <v>68</v>
      </c>
      <c r="G3034" s="0" t="n">
        <v>0.0305371</v>
      </c>
      <c r="H3034" s="4" t="n">
        <v>0.0166666666666666</v>
      </c>
      <c r="I3034" s="0" t="s">
        <v>72</v>
      </c>
      <c r="K3034" s="0" t="s">
        <v>73</v>
      </c>
      <c r="M3034" s="0" t="s">
        <v>513</v>
      </c>
      <c r="N3034" s="0" t="n">
        <v>6</v>
      </c>
      <c r="O3034" s="0" t="s">
        <v>79</v>
      </c>
      <c r="P3034" s="0" t="s">
        <v>68</v>
      </c>
      <c r="Q3034" s="0" t="str">
        <f aca="false">IF(V3034="","",V3034)</f>
        <v/>
      </c>
      <c r="W3034" s="0" t="n">
        <v>-164.424</v>
      </c>
      <c r="X3034" s="0" t="n">
        <v>77.9256</v>
      </c>
      <c r="Y3034" s="0" t="s">
        <v>74</v>
      </c>
      <c r="Z3034" s="3" t="n">
        <v>38939.648287037</v>
      </c>
      <c r="AA3034" s="3" t="n">
        <v>38939.648287037</v>
      </c>
      <c r="AB3034" s="0" t="n">
        <v>10</v>
      </c>
      <c r="AC3034" s="0" t="n">
        <v>8</v>
      </c>
      <c r="AD3034" s="0" t="n">
        <v>2006</v>
      </c>
      <c r="AE3034" s="0" t="n">
        <v>280</v>
      </c>
      <c r="AF3034" s="0" t="s">
        <v>75</v>
      </c>
      <c r="AG3034" s="0" t="s">
        <v>81</v>
      </c>
      <c r="AJ3034" s="0" t="s">
        <v>83</v>
      </c>
      <c r="AK3034" s="0" t="s">
        <v>84</v>
      </c>
      <c r="AL3034" s="0" t="n">
        <v>2</v>
      </c>
      <c r="AR3034" s="0" t="n">
        <v>1840</v>
      </c>
      <c r="AS3034" s="0" t="n">
        <v>7</v>
      </c>
      <c r="AT3034" s="0" t="n">
        <v>2</v>
      </c>
      <c r="AU3034" s="0" t="n">
        <v>7</v>
      </c>
      <c r="AW3034" s="0" t="s">
        <v>85</v>
      </c>
      <c r="BM3034" s="0" t="n">
        <v>80</v>
      </c>
      <c r="BO3034" s="0" t="s">
        <v>76</v>
      </c>
    </row>
    <row r="3035" customFormat="false" ht="12.75" hidden="false" customHeight="false" outlineLevel="0" collapsed="false">
      <c r="A3035" s="0" t="s">
        <v>279</v>
      </c>
      <c r="B3035" s="0" t="s">
        <v>68</v>
      </c>
      <c r="C3035" s="0" t="s">
        <v>69</v>
      </c>
      <c r="D3035" s="0" t="s">
        <v>280</v>
      </c>
      <c r="E3035" s="0" t="s">
        <v>281</v>
      </c>
      <c r="F3035" s="0" t="s">
        <v>68</v>
      </c>
      <c r="G3035" s="0" t="n">
        <v>2.51981585</v>
      </c>
      <c r="H3035" s="0" t="n">
        <v>0.638055555555559</v>
      </c>
      <c r="I3035" s="0" t="s">
        <v>68</v>
      </c>
      <c r="M3035" s="0" t="s">
        <v>513</v>
      </c>
      <c r="N3035" s="0" t="n">
        <v>6</v>
      </c>
      <c r="O3035" s="0" t="s">
        <v>79</v>
      </c>
      <c r="P3035" s="0" t="s">
        <v>72</v>
      </c>
      <c r="Q3035" s="0" t="str">
        <f aca="false">IF(V3035="","",V3035)</f>
        <v/>
      </c>
      <c r="W3035" s="0" t="n">
        <v>-164.496</v>
      </c>
      <c r="X3035" s="0" t="n">
        <v>77.9269</v>
      </c>
      <c r="Y3035" s="0" t="s">
        <v>80</v>
      </c>
      <c r="Z3035" s="3" t="n">
        <v>38939.6665856482</v>
      </c>
      <c r="AA3035" s="3" t="n">
        <v>38939.6665856482</v>
      </c>
      <c r="AB3035" s="0" t="n">
        <v>10</v>
      </c>
      <c r="AC3035" s="0" t="n">
        <v>8</v>
      </c>
      <c r="AD3035" s="0" t="n">
        <v>2006</v>
      </c>
      <c r="AE3035" s="0" t="n">
        <v>278</v>
      </c>
      <c r="AF3035" s="0" t="s">
        <v>77</v>
      </c>
      <c r="AG3035" s="0" t="s">
        <v>81</v>
      </c>
      <c r="AH3035" s="0" t="n">
        <v>2</v>
      </c>
      <c r="AJ3035" s="0" t="s">
        <v>84</v>
      </c>
      <c r="AL3035" s="0" t="n">
        <v>1</v>
      </c>
      <c r="AM3035" s="0" t="n">
        <v>15</v>
      </c>
      <c r="AN3035" s="0" t="n">
        <v>59</v>
      </c>
      <c r="AO3035" s="0" t="n">
        <v>53</v>
      </c>
      <c r="AP3035" s="0" t="s">
        <v>513</v>
      </c>
      <c r="AQ3035" s="0" t="n">
        <v>6</v>
      </c>
      <c r="AR3035" s="0" t="n">
        <v>1840</v>
      </c>
      <c r="AS3035" s="0" t="n">
        <v>7</v>
      </c>
      <c r="AT3035" s="0" t="n">
        <v>1</v>
      </c>
      <c r="AU3035" s="0" t="n">
        <v>8</v>
      </c>
      <c r="AV3035" s="0" t="s">
        <v>79</v>
      </c>
      <c r="AW3035" s="0" t="s">
        <v>85</v>
      </c>
      <c r="BM3035" s="0" t="n">
        <v>80</v>
      </c>
      <c r="BN3035" s="0" t="s">
        <v>895</v>
      </c>
      <c r="BO3035" s="0" t="s">
        <v>76</v>
      </c>
    </row>
    <row r="3036" customFormat="false" ht="12.75" hidden="false" customHeight="false" outlineLevel="0" collapsed="false">
      <c r="A3036" s="0" t="s">
        <v>279</v>
      </c>
      <c r="B3036" s="0" t="s">
        <v>68</v>
      </c>
      <c r="C3036" s="0" t="s">
        <v>69</v>
      </c>
      <c r="D3036" s="0" t="s">
        <v>280</v>
      </c>
      <c r="E3036" s="0" t="s">
        <v>281</v>
      </c>
      <c r="F3036" s="0" t="s">
        <v>68</v>
      </c>
      <c r="G3036" s="0" t="n">
        <v>0.0458462</v>
      </c>
      <c r="H3036" s="0" t="n">
        <v>0.0169444444444444</v>
      </c>
      <c r="I3036" s="0" t="s">
        <v>72</v>
      </c>
      <c r="K3036" s="0" t="s">
        <v>73</v>
      </c>
      <c r="M3036" s="0" t="s">
        <v>513</v>
      </c>
      <c r="N3036" s="0" t="n">
        <v>6</v>
      </c>
      <c r="O3036" s="0" t="s">
        <v>79</v>
      </c>
      <c r="P3036" s="0" t="s">
        <v>68</v>
      </c>
      <c r="Q3036" s="0" t="str">
        <f aca="false">IF(V3036="","",V3036)</f>
        <v/>
      </c>
      <c r="W3036" s="0" t="n">
        <v>-164.531</v>
      </c>
      <c r="X3036" s="0" t="n">
        <v>77.9259</v>
      </c>
      <c r="Y3036" s="0" t="s">
        <v>74</v>
      </c>
      <c r="Z3036" s="3" t="n">
        <v>38939.6755671296</v>
      </c>
      <c r="AA3036" s="3" t="n">
        <v>38939.6755671296</v>
      </c>
      <c r="AB3036" s="0" t="n">
        <v>10</v>
      </c>
      <c r="AC3036" s="0" t="n">
        <v>8</v>
      </c>
      <c r="AD3036" s="0" t="n">
        <v>2006</v>
      </c>
      <c r="AE3036" s="0" t="n">
        <v>286</v>
      </c>
      <c r="AF3036" s="0" t="s">
        <v>75</v>
      </c>
      <c r="AG3036" s="0" t="s">
        <v>81</v>
      </c>
      <c r="AJ3036" s="0" t="s">
        <v>84</v>
      </c>
      <c r="AL3036" s="0" t="n">
        <v>1</v>
      </c>
      <c r="AR3036" s="0" t="n">
        <v>1840</v>
      </c>
      <c r="AS3036" s="0" t="n">
        <v>7</v>
      </c>
      <c r="AT3036" s="0" t="n">
        <v>1</v>
      </c>
      <c r="AU3036" s="0" t="n">
        <v>8</v>
      </c>
      <c r="AW3036" s="0" t="s">
        <v>85</v>
      </c>
      <c r="BM3036" s="0" t="n">
        <v>80</v>
      </c>
      <c r="BO3036" s="0" t="s">
        <v>76</v>
      </c>
    </row>
    <row r="3037" customFormat="false" ht="12.75" hidden="false" customHeight="false" outlineLevel="0" collapsed="false">
      <c r="A3037" s="0" t="s">
        <v>279</v>
      </c>
      <c r="B3037" s="0" t="s">
        <v>68</v>
      </c>
      <c r="C3037" s="0" t="s">
        <v>69</v>
      </c>
      <c r="D3037" s="0" t="s">
        <v>280</v>
      </c>
      <c r="E3037" s="0" t="s">
        <v>281</v>
      </c>
      <c r="F3037" s="0" t="s">
        <v>68</v>
      </c>
      <c r="G3037" s="0" t="n">
        <v>1.67739758</v>
      </c>
      <c r="H3037" s="0" t="n">
        <v>0.369444444444446</v>
      </c>
      <c r="I3037" s="0" t="s">
        <v>68</v>
      </c>
      <c r="M3037" s="0" t="s">
        <v>513</v>
      </c>
      <c r="N3037" s="0" t="n">
        <v>6</v>
      </c>
      <c r="O3037" s="0" t="s">
        <v>79</v>
      </c>
      <c r="P3037" s="0" t="s">
        <v>72</v>
      </c>
      <c r="Q3037" s="0" t="str">
        <f aca="false">IF(V3037="","",V3037)</f>
        <v/>
      </c>
      <c r="W3037" s="0" t="n">
        <v>-164.581</v>
      </c>
      <c r="X3037" s="0" t="n">
        <v>77.9271</v>
      </c>
      <c r="Y3037" s="0" t="s">
        <v>80</v>
      </c>
      <c r="Z3037" s="3" t="n">
        <v>38939.6875</v>
      </c>
      <c r="AA3037" s="3" t="n">
        <v>38939.6875</v>
      </c>
      <c r="AB3037" s="0" t="n">
        <v>10</v>
      </c>
      <c r="AC3037" s="0" t="n">
        <v>8</v>
      </c>
      <c r="AD3037" s="0" t="n">
        <v>2006</v>
      </c>
      <c r="AE3037" s="0" t="n">
        <v>305</v>
      </c>
      <c r="AF3037" s="0" t="s">
        <v>77</v>
      </c>
      <c r="AG3037" s="0" t="s">
        <v>81</v>
      </c>
      <c r="AH3037" s="0" t="n">
        <v>2</v>
      </c>
      <c r="AJ3037" s="0" t="s">
        <v>84</v>
      </c>
      <c r="AL3037" s="0" t="n">
        <v>1</v>
      </c>
      <c r="AM3037" s="0" t="n">
        <v>16</v>
      </c>
      <c r="AN3037" s="0" t="n">
        <v>30</v>
      </c>
      <c r="AO3037" s="0" t="n">
        <v>0</v>
      </c>
      <c r="AP3037" s="0" t="s">
        <v>513</v>
      </c>
      <c r="AQ3037" s="0" t="n">
        <v>6</v>
      </c>
      <c r="AR3037" s="0" t="n">
        <v>1840</v>
      </c>
      <c r="AS3037" s="0" t="n">
        <v>7</v>
      </c>
      <c r="AT3037" s="0" t="n">
        <v>1</v>
      </c>
      <c r="AU3037" s="0" t="n">
        <v>6</v>
      </c>
      <c r="AV3037" s="0" t="s">
        <v>79</v>
      </c>
      <c r="AW3037" s="0" t="s">
        <v>85</v>
      </c>
      <c r="BM3037" s="0" t="n">
        <v>80</v>
      </c>
      <c r="BN3037" s="0" t="s">
        <v>170</v>
      </c>
      <c r="BO3037" s="0" t="s">
        <v>76</v>
      </c>
    </row>
    <row r="3038" customFormat="false" ht="12.75" hidden="false" customHeight="false" outlineLevel="0" collapsed="false">
      <c r="A3038" s="0" t="s">
        <v>279</v>
      </c>
      <c r="B3038" s="0" t="s">
        <v>68</v>
      </c>
      <c r="C3038" s="0" t="s">
        <v>69</v>
      </c>
      <c r="D3038" s="0" t="s">
        <v>280</v>
      </c>
      <c r="E3038" s="0" t="s">
        <v>281</v>
      </c>
      <c r="F3038" s="0" t="s">
        <v>68</v>
      </c>
      <c r="G3038" s="0" t="n">
        <v>1.7298556</v>
      </c>
      <c r="H3038" s="0" t="n">
        <v>0.399999999999999</v>
      </c>
      <c r="I3038" s="0" t="s">
        <v>68</v>
      </c>
      <c r="M3038" s="0" t="s">
        <v>513</v>
      </c>
      <c r="N3038" s="0" t="n">
        <v>5</v>
      </c>
      <c r="O3038" s="0" t="s">
        <v>79</v>
      </c>
      <c r="P3038" s="0" t="s">
        <v>72</v>
      </c>
      <c r="Q3038" s="0" t="str">
        <f aca="false">IF(V3038="","",V3038)</f>
        <v/>
      </c>
      <c r="W3038" s="0" t="n">
        <v>-164.601</v>
      </c>
      <c r="X3038" s="0" t="n">
        <v>77.9283</v>
      </c>
      <c r="Y3038" s="0" t="s">
        <v>80</v>
      </c>
      <c r="Z3038" s="3" t="n">
        <v>38939.6916666667</v>
      </c>
      <c r="AA3038" s="3" t="n">
        <v>38939.6916666667</v>
      </c>
      <c r="AB3038" s="0" t="n">
        <v>10</v>
      </c>
      <c r="AC3038" s="0" t="n">
        <v>8</v>
      </c>
      <c r="AD3038" s="0" t="n">
        <v>2006</v>
      </c>
      <c r="AE3038" s="0" t="n">
        <v>300</v>
      </c>
      <c r="AF3038" s="0" t="s">
        <v>77</v>
      </c>
      <c r="AG3038" s="0" t="s">
        <v>81</v>
      </c>
      <c r="AH3038" s="0" t="n">
        <v>2</v>
      </c>
      <c r="AJ3038" s="0" t="s">
        <v>84</v>
      </c>
      <c r="AL3038" s="0" t="n">
        <v>1</v>
      </c>
      <c r="AM3038" s="0" t="n">
        <v>16</v>
      </c>
      <c r="AN3038" s="0" t="n">
        <v>36</v>
      </c>
      <c r="AO3038" s="0" t="n">
        <v>0</v>
      </c>
      <c r="AP3038" s="0" t="s">
        <v>513</v>
      </c>
      <c r="AQ3038" s="0" t="n">
        <v>5</v>
      </c>
      <c r="AR3038" s="0" t="n">
        <v>1340</v>
      </c>
      <c r="AS3038" s="0" t="n">
        <v>7</v>
      </c>
      <c r="AT3038" s="0" t="n">
        <v>1</v>
      </c>
      <c r="AU3038" s="0" t="n">
        <v>6</v>
      </c>
      <c r="AV3038" s="0" t="s">
        <v>79</v>
      </c>
      <c r="AW3038" s="0" t="s">
        <v>85</v>
      </c>
      <c r="BM3038" s="0" t="n">
        <v>80</v>
      </c>
      <c r="BO3038" s="0" t="s">
        <v>76</v>
      </c>
    </row>
    <row r="3039" customFormat="false" ht="12.75" hidden="false" customHeight="false" outlineLevel="0" collapsed="false">
      <c r="A3039" s="0" t="s">
        <v>279</v>
      </c>
      <c r="B3039" s="0" t="s">
        <v>68</v>
      </c>
      <c r="C3039" s="0" t="s">
        <v>69</v>
      </c>
      <c r="D3039" s="0" t="s">
        <v>280</v>
      </c>
      <c r="E3039" s="0" t="s">
        <v>281</v>
      </c>
      <c r="F3039" s="0" t="s">
        <v>68</v>
      </c>
      <c r="G3039" s="0" t="n">
        <v>2.1744443</v>
      </c>
      <c r="H3039" s="0" t="n">
        <v>0.493333333333329</v>
      </c>
      <c r="I3039" s="0" t="s">
        <v>68</v>
      </c>
      <c r="M3039" s="0" t="s">
        <v>513</v>
      </c>
      <c r="N3039" s="0" t="n">
        <v>5</v>
      </c>
      <c r="O3039" s="0" t="s">
        <v>79</v>
      </c>
      <c r="P3039" s="0" t="s">
        <v>72</v>
      </c>
      <c r="Q3039" s="0" t="str">
        <f aca="false">IF(V3039="","",V3039)</f>
        <v/>
      </c>
      <c r="W3039" s="0" t="n">
        <v>-164.67</v>
      </c>
      <c r="X3039" s="0" t="n">
        <v>77.9234</v>
      </c>
      <c r="Y3039" s="0" t="s">
        <v>80</v>
      </c>
      <c r="Z3039" s="3" t="n">
        <v>38939.7083333333</v>
      </c>
      <c r="AA3039" s="3" t="n">
        <v>38939.7083333333</v>
      </c>
      <c r="AB3039" s="0" t="n">
        <v>10</v>
      </c>
      <c r="AC3039" s="0" t="n">
        <v>8</v>
      </c>
      <c r="AD3039" s="0" t="n">
        <v>2006</v>
      </c>
      <c r="AE3039" s="0" t="n">
        <v>310</v>
      </c>
      <c r="AF3039" s="0" t="s">
        <v>77</v>
      </c>
      <c r="AG3039" s="0" t="s">
        <v>81</v>
      </c>
      <c r="AH3039" s="0" t="n">
        <v>2</v>
      </c>
      <c r="AJ3039" s="0" t="s">
        <v>83</v>
      </c>
      <c r="AL3039" s="0" t="n">
        <v>1</v>
      </c>
      <c r="AM3039" s="0" t="n">
        <v>17</v>
      </c>
      <c r="AN3039" s="0" t="n">
        <v>0</v>
      </c>
      <c r="AO3039" s="0" t="n">
        <v>0</v>
      </c>
      <c r="AP3039" s="0" t="s">
        <v>513</v>
      </c>
      <c r="AQ3039" s="0" t="n">
        <v>5</v>
      </c>
      <c r="AR3039" s="0" t="n">
        <v>1340</v>
      </c>
      <c r="AS3039" s="0" t="n">
        <v>7</v>
      </c>
      <c r="AT3039" s="0" t="n">
        <v>1</v>
      </c>
      <c r="AU3039" s="0" t="n">
        <v>10</v>
      </c>
      <c r="AV3039" s="0" t="s">
        <v>79</v>
      </c>
      <c r="AW3039" s="0" t="s">
        <v>85</v>
      </c>
      <c r="BM3039" s="0" t="n">
        <v>80</v>
      </c>
      <c r="BO3039" s="0" t="s">
        <v>76</v>
      </c>
    </row>
    <row r="3040" customFormat="false" ht="12.75" hidden="false" customHeight="false" outlineLevel="0" collapsed="false">
      <c r="A3040" s="0" t="s">
        <v>279</v>
      </c>
      <c r="B3040" s="0" t="s">
        <v>68</v>
      </c>
      <c r="C3040" s="0" t="s">
        <v>69</v>
      </c>
      <c r="D3040" s="0" t="s">
        <v>280</v>
      </c>
      <c r="E3040" s="0" t="s">
        <v>281</v>
      </c>
      <c r="F3040" s="0" t="s">
        <v>68</v>
      </c>
      <c r="G3040" s="0" t="n">
        <v>2.2368875</v>
      </c>
      <c r="H3040" s="0" t="n">
        <v>0.505555555555553</v>
      </c>
      <c r="I3040" s="0" t="s">
        <v>68</v>
      </c>
      <c r="M3040" s="0" t="s">
        <v>513</v>
      </c>
      <c r="N3040" s="0" t="n">
        <v>5</v>
      </c>
      <c r="O3040" s="0" t="s">
        <v>79</v>
      </c>
      <c r="P3040" s="0" t="s">
        <v>72</v>
      </c>
      <c r="Q3040" s="0" t="str">
        <f aca="false">IF(V3040="","",V3040)</f>
        <v/>
      </c>
      <c r="W3040" s="0" t="n">
        <v>-164.757</v>
      </c>
      <c r="X3040" s="0" t="n">
        <v>77.9288</v>
      </c>
      <c r="Y3040" s="0" t="s">
        <v>80</v>
      </c>
      <c r="Z3040" s="3" t="n">
        <v>38939.7288888889</v>
      </c>
      <c r="AA3040" s="3" t="n">
        <v>38939.7288888889</v>
      </c>
      <c r="AB3040" s="0" t="n">
        <v>10</v>
      </c>
      <c r="AC3040" s="0" t="n">
        <v>8</v>
      </c>
      <c r="AD3040" s="0" t="n">
        <v>2006</v>
      </c>
      <c r="AE3040" s="0" t="n">
        <v>339</v>
      </c>
      <c r="AF3040" s="0" t="s">
        <v>77</v>
      </c>
      <c r="AG3040" s="0" t="s">
        <v>81</v>
      </c>
      <c r="AH3040" s="0" t="n">
        <v>2</v>
      </c>
      <c r="AJ3040" s="0" t="s">
        <v>83</v>
      </c>
      <c r="AL3040" s="0" t="n">
        <v>1</v>
      </c>
      <c r="AM3040" s="0" t="n">
        <v>17</v>
      </c>
      <c r="AN3040" s="0" t="n">
        <v>29</v>
      </c>
      <c r="AO3040" s="0" t="n">
        <v>36</v>
      </c>
      <c r="AP3040" s="0" t="s">
        <v>513</v>
      </c>
      <c r="AQ3040" s="0" t="n">
        <v>5</v>
      </c>
      <c r="AR3040" s="0" t="n">
        <v>1340</v>
      </c>
      <c r="AS3040" s="0" t="n">
        <v>7</v>
      </c>
      <c r="AT3040" s="0" t="n">
        <v>1</v>
      </c>
      <c r="AU3040" s="0" t="n">
        <v>6</v>
      </c>
      <c r="AV3040" s="0" t="s">
        <v>79</v>
      </c>
      <c r="AW3040" s="0" t="s">
        <v>85</v>
      </c>
      <c r="BM3040" s="0" t="n">
        <v>60</v>
      </c>
      <c r="BN3040" s="0" t="s">
        <v>443</v>
      </c>
      <c r="BO3040" s="0" t="s">
        <v>76</v>
      </c>
    </row>
    <row r="3041" customFormat="false" ht="12.75" hidden="false" customHeight="false" outlineLevel="0" collapsed="false">
      <c r="A3041" s="0" t="s">
        <v>279</v>
      </c>
      <c r="B3041" s="0" t="s">
        <v>68</v>
      </c>
      <c r="C3041" s="0" t="s">
        <v>69</v>
      </c>
      <c r="D3041" s="0" t="s">
        <v>280</v>
      </c>
      <c r="E3041" s="0" t="s">
        <v>281</v>
      </c>
      <c r="F3041" s="0" t="s">
        <v>68</v>
      </c>
      <c r="G3041" s="0" t="n">
        <v>2.03033185</v>
      </c>
      <c r="H3041" s="0" t="n">
        <v>0.49805555555556</v>
      </c>
      <c r="I3041" s="0" t="s">
        <v>68</v>
      </c>
      <c r="M3041" s="0" t="s">
        <v>513</v>
      </c>
      <c r="N3041" s="0" t="n">
        <v>5</v>
      </c>
      <c r="O3041" s="0" t="s">
        <v>79</v>
      </c>
      <c r="P3041" s="0" t="s">
        <v>72</v>
      </c>
      <c r="Q3041" s="0" t="str">
        <f aca="false">IF(V3041="","",V3041)</f>
        <v/>
      </c>
      <c r="W3041" s="0" t="n">
        <v>-164.826</v>
      </c>
      <c r="X3041" s="0" t="n">
        <v>77.9192</v>
      </c>
      <c r="Y3041" s="0" t="s">
        <v>80</v>
      </c>
      <c r="Z3041" s="3" t="n">
        <v>38939.7499537037</v>
      </c>
      <c r="AA3041" s="3" t="n">
        <v>38939.7499537037</v>
      </c>
      <c r="AB3041" s="0" t="n">
        <v>10</v>
      </c>
      <c r="AC3041" s="0" t="n">
        <v>8</v>
      </c>
      <c r="AD3041" s="0" t="n">
        <v>2006</v>
      </c>
      <c r="AE3041" s="0" t="n">
        <v>346</v>
      </c>
      <c r="AF3041" s="0" t="s">
        <v>77</v>
      </c>
      <c r="AG3041" s="0" t="s">
        <v>81</v>
      </c>
      <c r="AH3041" s="0" t="n">
        <v>2</v>
      </c>
      <c r="AJ3041" s="0" t="s">
        <v>83</v>
      </c>
      <c r="AK3041" s="0" t="s">
        <v>84</v>
      </c>
      <c r="AL3041" s="0" t="n">
        <v>2</v>
      </c>
      <c r="AM3041" s="0" t="n">
        <v>17</v>
      </c>
      <c r="AN3041" s="0" t="n">
        <v>59</v>
      </c>
      <c r="AO3041" s="0" t="n">
        <v>56</v>
      </c>
      <c r="AP3041" s="0" t="s">
        <v>513</v>
      </c>
      <c r="AQ3041" s="0" t="n">
        <v>5</v>
      </c>
      <c r="AR3041" s="0" t="n">
        <v>1340</v>
      </c>
      <c r="AS3041" s="0" t="n">
        <v>7</v>
      </c>
      <c r="AT3041" s="0" t="n">
        <v>1</v>
      </c>
      <c r="AU3041" s="0" t="n">
        <v>6</v>
      </c>
      <c r="AV3041" s="0" t="s">
        <v>79</v>
      </c>
      <c r="AW3041" s="0" t="s">
        <v>85</v>
      </c>
      <c r="BM3041" s="0" t="n">
        <v>75</v>
      </c>
      <c r="BN3041" s="0" t="s">
        <v>896</v>
      </c>
      <c r="BO3041" s="0" t="s">
        <v>76</v>
      </c>
    </row>
    <row r="3042" customFormat="false" ht="12.75" hidden="false" customHeight="false" outlineLevel="0" collapsed="false">
      <c r="A3042" s="0" t="s">
        <v>279</v>
      </c>
      <c r="B3042" s="0" t="s">
        <v>68</v>
      </c>
      <c r="C3042" s="0" t="s">
        <v>69</v>
      </c>
      <c r="D3042" s="0" t="s">
        <v>280</v>
      </c>
      <c r="E3042" s="0" t="s">
        <v>281</v>
      </c>
      <c r="F3042" s="0" t="s">
        <v>68</v>
      </c>
      <c r="G3042" s="0" t="n">
        <v>1.9290967</v>
      </c>
      <c r="H3042" s="0" t="n">
        <v>0.453055555555558</v>
      </c>
      <c r="I3042" s="0" t="s">
        <v>68</v>
      </c>
      <c r="M3042" s="0" t="s">
        <v>513</v>
      </c>
      <c r="N3042" s="0" t="n">
        <v>5</v>
      </c>
      <c r="O3042" s="0" t="s">
        <v>79</v>
      </c>
      <c r="P3042" s="0" t="s">
        <v>72</v>
      </c>
      <c r="Q3042" s="0" t="str">
        <f aca="false">IF(V3042="","",V3042)</f>
        <v/>
      </c>
      <c r="W3042" s="0" t="n">
        <v>-164.909</v>
      </c>
      <c r="X3042" s="0" t="n">
        <v>77.9229</v>
      </c>
      <c r="Y3042" s="0" t="s">
        <v>80</v>
      </c>
      <c r="Z3042" s="3" t="n">
        <v>38939.7707060185</v>
      </c>
      <c r="AA3042" s="3" t="n">
        <v>38939.7707060185</v>
      </c>
      <c r="AB3042" s="0" t="n">
        <v>10</v>
      </c>
      <c r="AC3042" s="0" t="n">
        <v>8</v>
      </c>
      <c r="AD3042" s="0" t="n">
        <v>2006</v>
      </c>
      <c r="AE3042" s="0" t="n">
        <v>340</v>
      </c>
      <c r="AF3042" s="0" t="s">
        <v>77</v>
      </c>
      <c r="AG3042" s="0" t="s">
        <v>81</v>
      </c>
      <c r="AH3042" s="0" t="n">
        <v>2</v>
      </c>
      <c r="AJ3042" s="0" t="s">
        <v>83</v>
      </c>
      <c r="AK3042" s="0" t="s">
        <v>84</v>
      </c>
      <c r="AL3042" s="0" t="n">
        <v>2</v>
      </c>
      <c r="AM3042" s="0" t="n">
        <v>18</v>
      </c>
      <c r="AN3042" s="0" t="n">
        <v>29</v>
      </c>
      <c r="AO3042" s="0" t="n">
        <v>49</v>
      </c>
      <c r="AP3042" s="0" t="s">
        <v>513</v>
      </c>
      <c r="AQ3042" s="0" t="n">
        <v>5</v>
      </c>
      <c r="AR3042" s="0" t="n">
        <v>1340</v>
      </c>
      <c r="AS3042" s="0" t="n">
        <v>7</v>
      </c>
      <c r="AT3042" s="0" t="n">
        <v>1</v>
      </c>
      <c r="AU3042" s="0" t="n">
        <v>6</v>
      </c>
      <c r="AV3042" s="0" t="s">
        <v>79</v>
      </c>
      <c r="AW3042" s="0" t="s">
        <v>85</v>
      </c>
      <c r="BM3042" s="0" t="n">
        <v>80</v>
      </c>
      <c r="BN3042" s="0" t="s">
        <v>897</v>
      </c>
      <c r="BO3042" s="0" t="s">
        <v>76</v>
      </c>
    </row>
    <row r="3043" customFormat="false" ht="12.75" hidden="false" customHeight="false" outlineLevel="0" collapsed="false">
      <c r="A3043" s="0" t="s">
        <v>279</v>
      </c>
      <c r="B3043" s="0" t="s">
        <v>68</v>
      </c>
      <c r="C3043" s="0" t="s">
        <v>69</v>
      </c>
      <c r="D3043" s="0" t="s">
        <v>280</v>
      </c>
      <c r="E3043" s="0" t="s">
        <v>281</v>
      </c>
      <c r="F3043" s="0" t="s">
        <v>68</v>
      </c>
      <c r="G3043" s="0" t="n">
        <v>0.0271804</v>
      </c>
      <c r="H3043" s="0" t="n">
        <v>0.00638888888888888</v>
      </c>
      <c r="I3043" s="0" t="s">
        <v>68</v>
      </c>
      <c r="M3043" s="0" t="s">
        <v>515</v>
      </c>
      <c r="N3043" s="0" t="n">
        <v>0</v>
      </c>
      <c r="O3043" s="0" t="s">
        <v>79</v>
      </c>
      <c r="P3043" s="0" t="s">
        <v>72</v>
      </c>
      <c r="Q3043" s="0" t="str">
        <f aca="false">IF(V3043="","",V3043)</f>
        <v/>
      </c>
      <c r="W3043" s="0" t="n">
        <v>-164.986</v>
      </c>
      <c r="X3043" s="0" t="n">
        <v>77.9277</v>
      </c>
      <c r="Y3043" s="0" t="s">
        <v>80</v>
      </c>
      <c r="Z3043" s="3" t="n">
        <v>38939.7895833333</v>
      </c>
      <c r="AA3043" s="3" t="n">
        <v>38939.7895833333</v>
      </c>
      <c r="AB3043" s="0" t="n">
        <v>10</v>
      </c>
      <c r="AC3043" s="0" t="n">
        <v>8</v>
      </c>
      <c r="AD3043" s="0" t="n">
        <v>2006</v>
      </c>
      <c r="AE3043" s="0" t="n">
        <v>380</v>
      </c>
      <c r="AF3043" s="0" t="s">
        <v>77</v>
      </c>
      <c r="AG3043" s="0" t="s">
        <v>81</v>
      </c>
      <c r="AJ3043" s="0" t="s">
        <v>83</v>
      </c>
      <c r="AK3043" s="0" t="s">
        <v>84</v>
      </c>
      <c r="AL3043" s="0" t="n">
        <v>2</v>
      </c>
      <c r="AM3043" s="0" t="n">
        <v>18</v>
      </c>
      <c r="AN3043" s="0" t="n">
        <v>57</v>
      </c>
      <c r="AO3043" s="0" t="n">
        <v>0</v>
      </c>
      <c r="AP3043" s="0" t="s">
        <v>515</v>
      </c>
      <c r="AQ3043" s="0" t="n">
        <v>0</v>
      </c>
      <c r="AR3043" s="0" t="n">
        <v>0</v>
      </c>
      <c r="AS3043" s="0" t="n">
        <v>7</v>
      </c>
      <c r="AT3043" s="0" t="n">
        <v>1</v>
      </c>
      <c r="AU3043" s="0" t="n">
        <v>8</v>
      </c>
      <c r="AV3043" s="0" t="s">
        <v>79</v>
      </c>
      <c r="AW3043" s="0" t="s">
        <v>85</v>
      </c>
      <c r="BM3043" s="0" t="n">
        <v>80</v>
      </c>
      <c r="BO3043" s="0" t="s">
        <v>76</v>
      </c>
    </row>
    <row r="3044" customFormat="false" ht="12.75" hidden="false" customHeight="false" outlineLevel="0" collapsed="false">
      <c r="A3044" s="0" t="s">
        <v>279</v>
      </c>
      <c r="B3044" s="0" t="s">
        <v>68</v>
      </c>
      <c r="C3044" s="0" t="s">
        <v>69</v>
      </c>
      <c r="D3044" s="0" t="s">
        <v>280</v>
      </c>
      <c r="E3044" s="0" t="s">
        <v>281</v>
      </c>
      <c r="F3044" s="0" t="s">
        <v>68</v>
      </c>
      <c r="G3044" s="0" t="n">
        <v>0.2182743</v>
      </c>
      <c r="H3044" s="0" t="n">
        <v>0.05</v>
      </c>
      <c r="I3044" s="0" t="s">
        <v>68</v>
      </c>
      <c r="M3044" s="0" t="s">
        <v>78</v>
      </c>
      <c r="N3044" s="0" t="n">
        <v>0</v>
      </c>
      <c r="O3044" s="0" t="s">
        <v>79</v>
      </c>
      <c r="P3044" s="0" t="s">
        <v>72</v>
      </c>
      <c r="Q3044" s="0" t="str">
        <f aca="false">IF(V3044="","",V3044)</f>
        <v/>
      </c>
      <c r="W3044" s="0" t="n">
        <v>-164.987</v>
      </c>
      <c r="X3044" s="0" t="n">
        <v>77.9276</v>
      </c>
      <c r="Y3044" s="0" t="s">
        <v>74</v>
      </c>
      <c r="Z3044" s="3" t="n">
        <v>38939.789849537</v>
      </c>
      <c r="AA3044" s="3" t="n">
        <v>38939.789849537</v>
      </c>
      <c r="AB3044" s="0" t="n">
        <v>10</v>
      </c>
      <c r="AC3044" s="0" t="n">
        <v>8</v>
      </c>
      <c r="AD3044" s="0" t="n">
        <v>2006</v>
      </c>
      <c r="AE3044" s="0" t="n">
        <v>368</v>
      </c>
      <c r="AF3044" s="0" t="s">
        <v>77</v>
      </c>
      <c r="AG3044" s="0" t="s">
        <v>81</v>
      </c>
      <c r="AJ3044" s="0" t="s">
        <v>83</v>
      </c>
      <c r="AK3044" s="0" t="s">
        <v>84</v>
      </c>
      <c r="AL3044" s="0" t="n">
        <v>2</v>
      </c>
      <c r="AR3044" s="0" t="n">
        <v>0</v>
      </c>
      <c r="AS3044" s="0" t="n">
        <v>7</v>
      </c>
      <c r="AT3044" s="0" t="n">
        <v>1</v>
      </c>
      <c r="AU3044" s="0" t="n">
        <v>8</v>
      </c>
      <c r="AW3044" s="0" t="s">
        <v>85</v>
      </c>
      <c r="BM3044" s="0" t="n">
        <v>80</v>
      </c>
      <c r="BO3044" s="0" t="s">
        <v>76</v>
      </c>
    </row>
    <row r="3045" customFormat="false" ht="12.75" hidden="false" customHeight="false" outlineLevel="0" collapsed="false">
      <c r="A3045" s="0" t="s">
        <v>279</v>
      </c>
      <c r="B3045" s="0" t="s">
        <v>68</v>
      </c>
      <c r="C3045" s="0" t="s">
        <v>69</v>
      </c>
      <c r="D3045" s="0" t="s">
        <v>284</v>
      </c>
      <c r="E3045" s="0" t="s">
        <v>71</v>
      </c>
      <c r="F3045" s="0" t="s">
        <v>68</v>
      </c>
      <c r="G3045" s="0" t="n">
        <v>0.3420248</v>
      </c>
      <c r="H3045" s="0" t="n">
        <v>0.0769444444444445</v>
      </c>
      <c r="I3045" s="0" t="s">
        <v>72</v>
      </c>
      <c r="K3045" s="0" t="s">
        <v>285</v>
      </c>
      <c r="M3045" s="0" t="s">
        <v>78</v>
      </c>
      <c r="N3045" s="0" t="n">
        <v>0</v>
      </c>
      <c r="O3045" s="0" t="s">
        <v>79</v>
      </c>
      <c r="P3045" s="0" t="s">
        <v>72</v>
      </c>
      <c r="Q3045" s="0" t="str">
        <f aca="false">IF(V3045="","",V3045)</f>
        <v/>
      </c>
      <c r="W3045" s="0" t="n">
        <v>-164.997</v>
      </c>
      <c r="X3045" s="0" t="n">
        <v>77.9274</v>
      </c>
      <c r="Y3045" s="0" t="s">
        <v>74</v>
      </c>
      <c r="Z3045" s="3" t="n">
        <v>38939.7919328704</v>
      </c>
      <c r="AA3045" s="3" t="n">
        <v>38939.7919328704</v>
      </c>
      <c r="AB3045" s="0" t="n">
        <v>10</v>
      </c>
      <c r="AC3045" s="0" t="n">
        <v>8</v>
      </c>
      <c r="AD3045" s="0" t="n">
        <v>2006</v>
      </c>
      <c r="AE3045" s="0" t="n">
        <v>372</v>
      </c>
      <c r="AF3045" s="0" t="s">
        <v>77</v>
      </c>
      <c r="AG3045" s="0" t="s">
        <v>81</v>
      </c>
      <c r="AJ3045" s="0" t="s">
        <v>83</v>
      </c>
      <c r="AK3045" s="0" t="s">
        <v>84</v>
      </c>
      <c r="AL3045" s="0" t="n">
        <v>2</v>
      </c>
      <c r="AR3045" s="0" t="n">
        <v>0</v>
      </c>
      <c r="AS3045" s="0" t="n">
        <v>7</v>
      </c>
      <c r="AT3045" s="0" t="n">
        <v>1</v>
      </c>
      <c r="AU3045" s="0" t="n">
        <v>8</v>
      </c>
      <c r="AW3045" s="0" t="s">
        <v>85</v>
      </c>
      <c r="BM3045" s="0" t="n">
        <v>80</v>
      </c>
      <c r="BO3045" s="0" t="s">
        <v>76</v>
      </c>
    </row>
    <row r="3046" customFormat="false" ht="12.75" hidden="false" customHeight="false" outlineLevel="0" collapsed="false">
      <c r="A3046" s="0" t="s">
        <v>279</v>
      </c>
      <c r="B3046" s="0" t="s">
        <v>68</v>
      </c>
      <c r="C3046" s="0" t="s">
        <v>69</v>
      </c>
      <c r="D3046" s="0" t="s">
        <v>284</v>
      </c>
      <c r="E3046" s="0" t="s">
        <v>71</v>
      </c>
      <c r="F3046" s="0" t="s">
        <v>68</v>
      </c>
      <c r="G3046" s="0" t="n">
        <v>0.0316586</v>
      </c>
      <c r="H3046" s="4" t="n">
        <v>0.0238888888888889</v>
      </c>
      <c r="I3046" s="0" t="s">
        <v>72</v>
      </c>
      <c r="K3046" s="0" t="s">
        <v>285</v>
      </c>
      <c r="M3046" s="0" t="s">
        <v>519</v>
      </c>
      <c r="N3046" s="0" t="n">
        <v>0</v>
      </c>
      <c r="O3046" s="0" t="s">
        <v>79</v>
      </c>
      <c r="P3046" s="0" t="s">
        <v>72</v>
      </c>
      <c r="Q3046" s="0" t="str">
        <f aca="false">IF(V3046="","",V3046)</f>
        <v/>
      </c>
      <c r="W3046" s="0" t="n">
        <v>-165.01</v>
      </c>
      <c r="X3046" s="0" t="n">
        <v>77.9265</v>
      </c>
      <c r="Y3046" s="0" t="s">
        <v>80</v>
      </c>
      <c r="Z3046" s="3" t="n">
        <v>38939.7951388889</v>
      </c>
      <c r="AA3046" s="3" t="n">
        <v>38939.7951388889</v>
      </c>
      <c r="AB3046" s="0" t="n">
        <v>10</v>
      </c>
      <c r="AC3046" s="0" t="n">
        <v>8</v>
      </c>
      <c r="AD3046" s="0" t="n">
        <v>2006</v>
      </c>
      <c r="AE3046" s="0" t="n">
        <v>385</v>
      </c>
      <c r="AF3046" s="0" t="s">
        <v>77</v>
      </c>
      <c r="AG3046" s="0" t="s">
        <v>81</v>
      </c>
      <c r="AJ3046" s="0" t="s">
        <v>83</v>
      </c>
      <c r="AK3046" s="0" t="s">
        <v>84</v>
      </c>
      <c r="AL3046" s="0" t="n">
        <v>2</v>
      </c>
      <c r="AM3046" s="0" t="n">
        <v>19</v>
      </c>
      <c r="AN3046" s="0" t="n">
        <v>5</v>
      </c>
      <c r="AO3046" s="0" t="n">
        <v>0</v>
      </c>
      <c r="AP3046" s="0" t="s">
        <v>519</v>
      </c>
      <c r="AQ3046" s="0" t="n">
        <v>0</v>
      </c>
      <c r="AR3046" s="0" t="n">
        <v>0</v>
      </c>
      <c r="AS3046" s="0" t="n">
        <v>0</v>
      </c>
      <c r="AT3046" s="0" t="n">
        <v>1</v>
      </c>
      <c r="AU3046" s="0" t="n">
        <v>8</v>
      </c>
      <c r="AV3046" s="0" t="s">
        <v>79</v>
      </c>
      <c r="AW3046" s="0" t="s">
        <v>85</v>
      </c>
      <c r="BM3046" s="0" t="n">
        <v>80</v>
      </c>
      <c r="BO3046" s="0" t="s">
        <v>76</v>
      </c>
    </row>
    <row r="3047" customFormat="false" ht="12.75" hidden="false" customHeight="false" outlineLevel="0" collapsed="false">
      <c r="A3047" s="0" t="s">
        <v>279</v>
      </c>
      <c r="B3047" s="0" t="s">
        <v>68</v>
      </c>
      <c r="C3047" s="0" t="s">
        <v>69</v>
      </c>
      <c r="D3047" s="0" t="s">
        <v>284</v>
      </c>
      <c r="E3047" s="0" t="s">
        <v>71</v>
      </c>
      <c r="F3047" s="0" t="s">
        <v>68</v>
      </c>
      <c r="G3047" s="0" t="n">
        <v>0.18425571</v>
      </c>
      <c r="H3047" s="4" t="n">
        <v>0.392777777777777</v>
      </c>
      <c r="I3047" s="0" t="s">
        <v>72</v>
      </c>
      <c r="K3047" s="0" t="s">
        <v>290</v>
      </c>
      <c r="M3047" s="0" t="s">
        <v>519</v>
      </c>
      <c r="N3047" s="0" t="n">
        <v>0</v>
      </c>
      <c r="O3047" s="0" t="s">
        <v>79</v>
      </c>
      <c r="P3047" s="0" t="s">
        <v>68</v>
      </c>
      <c r="Q3047" s="0" t="str">
        <f aca="false">IF(V3047="","",V3047)</f>
        <v/>
      </c>
      <c r="W3047" s="0" t="n">
        <v>-165.011</v>
      </c>
      <c r="X3047" s="0" t="n">
        <v>77.9263</v>
      </c>
      <c r="Y3047" s="0" t="s">
        <v>74</v>
      </c>
      <c r="Z3047" s="3" t="n">
        <v>38939.7961342593</v>
      </c>
      <c r="AA3047" s="3" t="n">
        <v>38939.7961342593</v>
      </c>
      <c r="AB3047" s="0" t="n">
        <v>10</v>
      </c>
      <c r="AC3047" s="0" t="n">
        <v>8</v>
      </c>
      <c r="AD3047" s="0" t="n">
        <v>2006</v>
      </c>
      <c r="AE3047" s="0" t="n">
        <v>389</v>
      </c>
      <c r="AF3047" s="0" t="s">
        <v>75</v>
      </c>
      <c r="AG3047" s="0" t="s">
        <v>81</v>
      </c>
      <c r="AJ3047" s="0" t="s">
        <v>83</v>
      </c>
      <c r="AK3047" s="0" t="s">
        <v>84</v>
      </c>
      <c r="AL3047" s="0" t="n">
        <v>2</v>
      </c>
      <c r="AR3047" s="0" t="n">
        <v>0</v>
      </c>
      <c r="AS3047" s="0" t="n">
        <v>0</v>
      </c>
      <c r="AT3047" s="0" t="n">
        <v>1</v>
      </c>
      <c r="AU3047" s="0" t="n">
        <v>8</v>
      </c>
      <c r="AW3047" s="0" t="s">
        <v>85</v>
      </c>
      <c r="BM3047" s="0" t="n">
        <v>80</v>
      </c>
      <c r="BO3047" s="0" t="s">
        <v>76</v>
      </c>
    </row>
    <row r="3048" customFormat="false" ht="12.75" hidden="false" customHeight="false" outlineLevel="0" collapsed="false">
      <c r="A3048" s="0" t="s">
        <v>279</v>
      </c>
      <c r="B3048" s="0" t="s">
        <v>68</v>
      </c>
      <c r="C3048" s="0" t="s">
        <v>69</v>
      </c>
      <c r="D3048" s="0" t="s">
        <v>284</v>
      </c>
      <c r="E3048" s="0" t="s">
        <v>71</v>
      </c>
      <c r="F3048" s="0" t="s">
        <v>68</v>
      </c>
      <c r="G3048" s="0" t="n">
        <v>0.0205647</v>
      </c>
      <c r="H3048" s="0" t="n">
        <v>0.0116666666666666</v>
      </c>
      <c r="I3048" s="0" t="s">
        <v>72</v>
      </c>
      <c r="K3048" s="0" t="s">
        <v>290</v>
      </c>
      <c r="M3048" s="0" t="s">
        <v>78</v>
      </c>
      <c r="N3048" s="0" t="n">
        <v>0</v>
      </c>
      <c r="O3048" s="0" t="s">
        <v>79</v>
      </c>
      <c r="P3048" s="0" t="s">
        <v>68</v>
      </c>
      <c r="Q3048" s="0" t="str">
        <f aca="false">IF(V3048="","",V3048)</f>
        <v/>
      </c>
      <c r="W3048" s="0" t="n">
        <v>-165.007</v>
      </c>
      <c r="X3048" s="0" t="n">
        <v>77.9252</v>
      </c>
      <c r="Y3048" s="0" t="s">
        <v>80</v>
      </c>
      <c r="Z3048" s="3" t="n">
        <v>38939.8125</v>
      </c>
      <c r="AA3048" s="3" t="n">
        <v>38939.8125</v>
      </c>
      <c r="AB3048" s="0" t="n">
        <v>10</v>
      </c>
      <c r="AC3048" s="0" t="n">
        <v>8</v>
      </c>
      <c r="AD3048" s="0" t="n">
        <v>2006</v>
      </c>
      <c r="AE3048" s="0" t="n">
        <v>395</v>
      </c>
      <c r="AF3048" s="0" t="s">
        <v>75</v>
      </c>
      <c r="AG3048" s="0" t="s">
        <v>81</v>
      </c>
      <c r="AJ3048" s="0" t="s">
        <v>84</v>
      </c>
      <c r="AL3048" s="0" t="n">
        <v>1</v>
      </c>
      <c r="AM3048" s="0" t="n">
        <v>19</v>
      </c>
      <c r="AN3048" s="0" t="n">
        <v>30</v>
      </c>
      <c r="AO3048" s="0" t="n">
        <v>0</v>
      </c>
      <c r="AP3048" s="0" t="s">
        <v>78</v>
      </c>
      <c r="AQ3048" s="0" t="n">
        <v>0</v>
      </c>
      <c r="AR3048" s="0" t="n">
        <v>0</v>
      </c>
      <c r="AS3048" s="0" t="n">
        <v>0</v>
      </c>
      <c r="AT3048" s="0" t="n">
        <v>1</v>
      </c>
      <c r="AU3048" s="0" t="n">
        <v>8</v>
      </c>
      <c r="AV3048" s="0" t="s">
        <v>79</v>
      </c>
      <c r="AW3048" s="0" t="s">
        <v>85</v>
      </c>
      <c r="BM3048" s="0" t="n">
        <v>80</v>
      </c>
      <c r="BO3048" s="0" t="s">
        <v>76</v>
      </c>
    </row>
    <row r="3049" customFormat="false" ht="12.75" hidden="false" customHeight="false" outlineLevel="0" collapsed="false">
      <c r="A3049" s="0" t="s">
        <v>279</v>
      </c>
      <c r="B3049" s="0" t="s">
        <v>68</v>
      </c>
      <c r="C3049" s="0" t="s">
        <v>69</v>
      </c>
      <c r="D3049" s="0" t="s">
        <v>284</v>
      </c>
      <c r="E3049" s="0" t="s">
        <v>71</v>
      </c>
      <c r="F3049" s="0" t="s">
        <v>68</v>
      </c>
      <c r="G3049" s="0" t="n">
        <v>0.1411831</v>
      </c>
      <c r="H3049" s="0" t="n">
        <v>0.0505555555555555</v>
      </c>
      <c r="I3049" s="0" t="s">
        <v>72</v>
      </c>
      <c r="K3049" s="0" t="s">
        <v>285</v>
      </c>
      <c r="M3049" s="0" t="s">
        <v>78</v>
      </c>
      <c r="N3049" s="0" t="n">
        <v>0</v>
      </c>
      <c r="O3049" s="0" t="s">
        <v>79</v>
      </c>
      <c r="P3049" s="0" t="s">
        <v>72</v>
      </c>
      <c r="Q3049" s="0" t="str">
        <f aca="false">IF(V3049="","",V3049)</f>
        <v/>
      </c>
      <c r="W3049" s="0" t="n">
        <v>-165.008</v>
      </c>
      <c r="X3049" s="0" t="n">
        <v>77.9252</v>
      </c>
      <c r="Y3049" s="0" t="s">
        <v>74</v>
      </c>
      <c r="Z3049" s="3" t="n">
        <v>38939.8129861111</v>
      </c>
      <c r="AA3049" s="3" t="n">
        <v>38939.8129861111</v>
      </c>
      <c r="AB3049" s="0" t="n">
        <v>10</v>
      </c>
      <c r="AC3049" s="0" t="n">
        <v>8</v>
      </c>
      <c r="AD3049" s="0" t="n">
        <v>2006</v>
      </c>
      <c r="AE3049" s="0" t="n">
        <v>387</v>
      </c>
      <c r="AF3049" s="0" t="s">
        <v>77</v>
      </c>
      <c r="AG3049" s="0" t="s">
        <v>81</v>
      </c>
      <c r="AJ3049" s="0" t="s">
        <v>84</v>
      </c>
      <c r="AL3049" s="0" t="n">
        <v>1</v>
      </c>
      <c r="AR3049" s="0" t="n">
        <v>0</v>
      </c>
      <c r="AS3049" s="0" t="n">
        <v>0</v>
      </c>
      <c r="AT3049" s="0" t="n">
        <v>1</v>
      </c>
      <c r="AU3049" s="0" t="n">
        <v>8</v>
      </c>
      <c r="AW3049" s="0" t="s">
        <v>85</v>
      </c>
      <c r="BM3049" s="0" t="n">
        <v>80</v>
      </c>
      <c r="BO3049" s="0" t="s">
        <v>76</v>
      </c>
    </row>
    <row r="3050" customFormat="false" ht="12.75" hidden="false" customHeight="false" outlineLevel="0" collapsed="false">
      <c r="A3050" s="0" t="s">
        <v>279</v>
      </c>
      <c r="B3050" s="0" t="s">
        <v>68</v>
      </c>
      <c r="C3050" s="0" t="s">
        <v>69</v>
      </c>
      <c r="D3050" s="0" t="s">
        <v>284</v>
      </c>
      <c r="E3050" s="0" t="s">
        <v>71</v>
      </c>
      <c r="F3050" s="0" t="s">
        <v>68</v>
      </c>
      <c r="G3050" s="0" t="n">
        <v>0.2766532466</v>
      </c>
      <c r="H3050" s="4" t="n">
        <v>0.671111111111115</v>
      </c>
      <c r="I3050" s="0" t="s">
        <v>72</v>
      </c>
      <c r="K3050" s="0" t="s">
        <v>290</v>
      </c>
      <c r="M3050" s="0" t="s">
        <v>78</v>
      </c>
      <c r="N3050" s="0" t="n">
        <v>0</v>
      </c>
      <c r="O3050" s="0" t="s">
        <v>79</v>
      </c>
      <c r="P3050" s="0" t="s">
        <v>68</v>
      </c>
      <c r="Q3050" s="0" t="str">
        <f aca="false">IF(V3050="","",V3050)</f>
        <v/>
      </c>
      <c r="W3050" s="0" t="n">
        <v>-165.014</v>
      </c>
      <c r="X3050" s="0" t="n">
        <v>77.9252</v>
      </c>
      <c r="Y3050" s="0" t="s">
        <v>74</v>
      </c>
      <c r="Z3050" s="3" t="n">
        <v>38939.8150925926</v>
      </c>
      <c r="AA3050" s="3" t="n">
        <v>38939.8150925926</v>
      </c>
      <c r="AB3050" s="0" t="n">
        <v>10</v>
      </c>
      <c r="AC3050" s="0" t="n">
        <v>8</v>
      </c>
      <c r="AD3050" s="0" t="n">
        <v>2006</v>
      </c>
      <c r="AE3050" s="0" t="n">
        <v>396</v>
      </c>
      <c r="AF3050" s="0" t="s">
        <v>75</v>
      </c>
      <c r="AG3050" s="0" t="s">
        <v>81</v>
      </c>
      <c r="AJ3050" s="0" t="s">
        <v>84</v>
      </c>
      <c r="AL3050" s="0" t="n">
        <v>1</v>
      </c>
      <c r="AR3050" s="0" t="n">
        <v>0</v>
      </c>
      <c r="AS3050" s="0" t="n">
        <v>0</v>
      </c>
      <c r="AT3050" s="0" t="n">
        <v>1</v>
      </c>
      <c r="AU3050" s="0" t="n">
        <v>8</v>
      </c>
      <c r="AW3050" s="0" t="s">
        <v>85</v>
      </c>
      <c r="BM3050" s="0" t="n">
        <v>80</v>
      </c>
      <c r="BO3050" s="0" t="s">
        <v>76</v>
      </c>
    </row>
    <row r="3051" customFormat="false" ht="12.75" hidden="false" customHeight="false" outlineLevel="0" collapsed="false">
      <c r="A3051" s="0" t="s">
        <v>279</v>
      </c>
      <c r="B3051" s="0" t="s">
        <v>68</v>
      </c>
      <c r="C3051" s="0" t="s">
        <v>69</v>
      </c>
      <c r="D3051" s="0" t="s">
        <v>284</v>
      </c>
      <c r="E3051" s="0" t="s">
        <v>71</v>
      </c>
      <c r="F3051" s="0" t="s">
        <v>72</v>
      </c>
      <c r="G3051" s="0" t="n">
        <v>0.00639486</v>
      </c>
      <c r="H3051" s="0" t="n">
        <v>0.0163888888888888</v>
      </c>
      <c r="I3051" s="0" t="s">
        <v>72</v>
      </c>
      <c r="K3051" s="0" t="s">
        <v>290</v>
      </c>
      <c r="M3051" s="0" t="s">
        <v>78</v>
      </c>
      <c r="N3051" s="0" t="n">
        <v>0</v>
      </c>
      <c r="O3051" s="0" t="s">
        <v>79</v>
      </c>
      <c r="P3051" s="0" t="s">
        <v>68</v>
      </c>
      <c r="Q3051" s="0" t="str">
        <f aca="false">IF(V3051="","",V3051)</f>
        <v/>
      </c>
      <c r="W3051" s="0" t="n">
        <v>-165.008</v>
      </c>
      <c r="X3051" s="0" t="n">
        <v>77.9247</v>
      </c>
      <c r="Y3051" s="0" t="s">
        <v>80</v>
      </c>
      <c r="Z3051" s="3" t="n">
        <v>38939.8430555556</v>
      </c>
      <c r="AA3051" s="3" t="n">
        <v>38939.8430555556</v>
      </c>
      <c r="AB3051" s="0" t="n">
        <v>10</v>
      </c>
      <c r="AC3051" s="0" t="n">
        <v>8</v>
      </c>
      <c r="AD3051" s="0" t="n">
        <v>2006</v>
      </c>
      <c r="AE3051" s="0" t="n">
        <v>395</v>
      </c>
      <c r="AF3051" s="0" t="s">
        <v>75</v>
      </c>
      <c r="AG3051" s="0" t="s">
        <v>81</v>
      </c>
      <c r="AI3051" s="0" t="s">
        <v>93</v>
      </c>
      <c r="AJ3051" s="0" t="s">
        <v>84</v>
      </c>
      <c r="AL3051" s="0" t="n">
        <v>1</v>
      </c>
      <c r="AM3051" s="0" t="n">
        <v>20</v>
      </c>
      <c r="AN3051" s="0" t="n">
        <v>14</v>
      </c>
      <c r="AO3051" s="0" t="n">
        <v>0</v>
      </c>
      <c r="AP3051" s="0" t="s">
        <v>78</v>
      </c>
      <c r="AQ3051" s="0" t="n">
        <v>0</v>
      </c>
      <c r="AR3051" s="0" t="n">
        <v>0</v>
      </c>
      <c r="AS3051" s="0" t="n">
        <v>0</v>
      </c>
      <c r="AT3051" s="0" t="n">
        <v>1</v>
      </c>
      <c r="AU3051" s="0" t="n">
        <v>10</v>
      </c>
      <c r="AV3051" s="0" t="s">
        <v>79</v>
      </c>
      <c r="AW3051" s="0" t="s">
        <v>85</v>
      </c>
      <c r="BM3051" s="0" t="n">
        <v>80</v>
      </c>
      <c r="BN3051" s="0" t="s">
        <v>898</v>
      </c>
      <c r="BO3051" s="0" t="s">
        <v>76</v>
      </c>
    </row>
    <row r="3052" customFormat="false" ht="12.75" hidden="false" customHeight="false" outlineLevel="0" collapsed="false">
      <c r="A3052" s="0" t="s">
        <v>279</v>
      </c>
      <c r="B3052" s="0" t="s">
        <v>68</v>
      </c>
      <c r="C3052" s="0" t="s">
        <v>69</v>
      </c>
      <c r="D3052" s="0" t="s">
        <v>284</v>
      </c>
      <c r="E3052" s="0" t="s">
        <v>71</v>
      </c>
      <c r="F3052" s="0" t="s">
        <v>72</v>
      </c>
      <c r="G3052" s="0" t="n">
        <v>0.27680561</v>
      </c>
      <c r="H3052" s="0" t="n">
        <v>0.703888888888896</v>
      </c>
      <c r="I3052" s="0" t="s">
        <v>72</v>
      </c>
      <c r="K3052" s="0" t="s">
        <v>290</v>
      </c>
      <c r="N3052" s="0" t="n">
        <v>0</v>
      </c>
      <c r="P3052" s="0" t="s">
        <v>68</v>
      </c>
      <c r="Q3052" s="0" t="str">
        <f aca="false">IF(V3052="","",V3052)</f>
        <v/>
      </c>
      <c r="W3052" s="0" t="n">
        <v>-165.008</v>
      </c>
      <c r="X3052" s="0" t="n">
        <v>77.9247</v>
      </c>
      <c r="Y3052" s="0" t="s">
        <v>74</v>
      </c>
      <c r="Z3052" s="3" t="n">
        <v>38939.8437384259</v>
      </c>
      <c r="AA3052" s="3" t="n">
        <v>38939.8437384259</v>
      </c>
      <c r="AB3052" s="0" t="n">
        <v>10</v>
      </c>
      <c r="AC3052" s="0" t="n">
        <v>8</v>
      </c>
      <c r="AD3052" s="0" t="n">
        <v>2006</v>
      </c>
      <c r="AE3052" s="0" t="n">
        <v>391</v>
      </c>
      <c r="AF3052" s="0" t="s">
        <v>75</v>
      </c>
      <c r="BO3052" s="0" t="s">
        <v>76</v>
      </c>
    </row>
    <row r="3053" customFormat="false" ht="12.75" hidden="false" customHeight="false" outlineLevel="0" collapsed="false">
      <c r="A3053" s="0" t="s">
        <v>279</v>
      </c>
      <c r="B3053" s="0" t="s">
        <v>68</v>
      </c>
      <c r="C3053" s="0" t="s">
        <v>69</v>
      </c>
      <c r="D3053" s="0" t="s">
        <v>70</v>
      </c>
      <c r="E3053" s="0" t="s">
        <v>71</v>
      </c>
      <c r="F3053" s="0" t="s">
        <v>72</v>
      </c>
      <c r="G3053" s="0" t="n">
        <v>0.0427167</v>
      </c>
      <c r="H3053" s="0" t="n">
        <v>0.0166666666666666</v>
      </c>
      <c r="I3053" s="0" t="s">
        <v>72</v>
      </c>
      <c r="K3053" s="0" t="s">
        <v>73</v>
      </c>
      <c r="N3053" s="0" t="n">
        <v>0</v>
      </c>
      <c r="P3053" s="0" t="s">
        <v>68</v>
      </c>
      <c r="Q3053" s="0" t="str">
        <f aca="false">IF(V3053="","",V3053)</f>
        <v/>
      </c>
      <c r="W3053" s="0" t="n">
        <v>-164.996</v>
      </c>
      <c r="X3053" s="0" t="n">
        <v>77.9241</v>
      </c>
      <c r="Y3053" s="0" t="s">
        <v>74</v>
      </c>
      <c r="Z3053" s="3" t="n">
        <v>38939.8730671296</v>
      </c>
      <c r="AA3053" s="3" t="n">
        <v>38939.8730671296</v>
      </c>
      <c r="AB3053" s="0" t="n">
        <v>10</v>
      </c>
      <c r="AC3053" s="0" t="n">
        <v>8</v>
      </c>
      <c r="AD3053" s="0" t="n">
        <v>2006</v>
      </c>
      <c r="AE3053" s="0" t="n">
        <v>371</v>
      </c>
      <c r="AF3053" s="0" t="s">
        <v>75</v>
      </c>
      <c r="BO3053" s="0" t="s">
        <v>76</v>
      </c>
    </row>
    <row r="3054" customFormat="false" ht="12.75" hidden="false" customHeight="false" outlineLevel="0" collapsed="false">
      <c r="A3054" s="0" t="s">
        <v>279</v>
      </c>
      <c r="B3054" s="0" t="s">
        <v>68</v>
      </c>
      <c r="C3054" s="0" t="s">
        <v>69</v>
      </c>
      <c r="D3054" s="0" t="s">
        <v>70</v>
      </c>
      <c r="E3054" s="0" t="s">
        <v>71</v>
      </c>
      <c r="F3054" s="0" t="s">
        <v>72</v>
      </c>
      <c r="G3054" s="0" t="n">
        <v>7.9684137</v>
      </c>
      <c r="H3054" s="0" t="n">
        <v>0.937222222222217</v>
      </c>
      <c r="I3054" s="0" t="s">
        <v>68</v>
      </c>
      <c r="P3054" s="0" t="s">
        <v>72</v>
      </c>
      <c r="Q3054" s="0" t="str">
        <f aca="false">IF(V3054="","",V3054)</f>
        <v/>
      </c>
      <c r="W3054" s="0" t="n">
        <v>-164.998</v>
      </c>
      <c r="X3054" s="0" t="n">
        <v>77.9243</v>
      </c>
      <c r="Y3054" s="0" t="s">
        <v>74</v>
      </c>
      <c r="Z3054" s="3" t="n">
        <v>38939.8737615741</v>
      </c>
      <c r="AA3054" s="3" t="n">
        <v>38939.8737615741</v>
      </c>
      <c r="AB3054" s="0" t="n">
        <v>10</v>
      </c>
      <c r="AC3054" s="0" t="n">
        <v>8</v>
      </c>
      <c r="AD3054" s="0" t="n">
        <v>2006</v>
      </c>
      <c r="AE3054" s="0" t="n">
        <v>373</v>
      </c>
      <c r="AF3054" s="0" t="s">
        <v>77</v>
      </c>
      <c r="BO3054" s="0" t="s">
        <v>76</v>
      </c>
    </row>
    <row r="3055" customFormat="false" ht="12.75" hidden="false" customHeight="false" outlineLevel="0" collapsed="false">
      <c r="A3055" s="0" t="s">
        <v>279</v>
      </c>
      <c r="B3055" s="0" t="s">
        <v>68</v>
      </c>
      <c r="C3055" s="0" t="s">
        <v>69</v>
      </c>
      <c r="D3055" s="0" t="s">
        <v>70</v>
      </c>
      <c r="E3055" s="0" t="s">
        <v>71</v>
      </c>
      <c r="F3055" s="0" t="s">
        <v>72</v>
      </c>
      <c r="G3055" s="0" t="n">
        <v>0.0378104</v>
      </c>
      <c r="H3055" s="0" t="n">
        <v>0.0336111111111111</v>
      </c>
      <c r="I3055" s="0" t="s">
        <v>72</v>
      </c>
      <c r="K3055" s="0" t="s">
        <v>73</v>
      </c>
      <c r="P3055" s="0" t="s">
        <v>68</v>
      </c>
      <c r="Q3055" s="0" t="str">
        <f aca="false">IF(V3055="","",V3055)</f>
        <v/>
      </c>
      <c r="W3055" s="0" t="n">
        <v>-164.955</v>
      </c>
      <c r="X3055" s="0" t="n">
        <v>77.8643</v>
      </c>
      <c r="Y3055" s="0" t="s">
        <v>74</v>
      </c>
      <c r="Z3055" s="3" t="n">
        <v>38939.9128125</v>
      </c>
      <c r="AA3055" s="3" t="n">
        <v>38939.9128125</v>
      </c>
      <c r="AB3055" s="0" t="n">
        <v>10</v>
      </c>
      <c r="AC3055" s="0" t="n">
        <v>8</v>
      </c>
      <c r="AD3055" s="0" t="n">
        <v>2006</v>
      </c>
      <c r="AE3055" s="0" t="n">
        <v>356</v>
      </c>
      <c r="AF3055" s="0" t="s">
        <v>75</v>
      </c>
      <c r="BO3055" s="0" t="s">
        <v>76</v>
      </c>
    </row>
    <row r="3056" customFormat="false" ht="12.75" hidden="false" customHeight="false" outlineLevel="0" collapsed="false">
      <c r="A3056" s="0" t="s">
        <v>279</v>
      </c>
      <c r="B3056" s="0" t="s">
        <v>68</v>
      </c>
      <c r="C3056" s="0" t="s">
        <v>69</v>
      </c>
      <c r="D3056" s="0" t="s">
        <v>70</v>
      </c>
      <c r="E3056" s="0" t="s">
        <v>71</v>
      </c>
      <c r="F3056" s="0" t="s">
        <v>72</v>
      </c>
      <c r="G3056" s="0" t="n">
        <v>0.0303122</v>
      </c>
      <c r="H3056" s="4" t="n">
        <v>0.0169444444444444</v>
      </c>
      <c r="I3056" s="0" t="s">
        <v>68</v>
      </c>
      <c r="P3056" s="0" t="s">
        <v>72</v>
      </c>
      <c r="Q3056" s="0" t="str">
        <f aca="false">IF(V3056="","",V3056)</f>
        <v/>
      </c>
      <c r="W3056" s="0" t="n">
        <v>-164.953</v>
      </c>
      <c r="X3056" s="0" t="n">
        <v>77.8641</v>
      </c>
      <c r="Y3056" s="0" t="s">
        <v>74</v>
      </c>
      <c r="Z3056" s="3" t="n">
        <v>38939.914212963</v>
      </c>
      <c r="AA3056" s="3" t="n">
        <v>38939.914212963</v>
      </c>
      <c r="AB3056" s="0" t="n">
        <v>10</v>
      </c>
      <c r="AC3056" s="0" t="n">
        <v>8</v>
      </c>
      <c r="AD3056" s="0" t="n">
        <v>2006</v>
      </c>
      <c r="AE3056" s="0" t="n">
        <v>353</v>
      </c>
      <c r="AF3056" s="0" t="s">
        <v>77</v>
      </c>
      <c r="BO3056" s="0" t="s">
        <v>76</v>
      </c>
    </row>
    <row r="3057" customFormat="false" ht="12.75" hidden="false" customHeight="false" outlineLevel="0" collapsed="false">
      <c r="A3057" s="0" t="s">
        <v>279</v>
      </c>
      <c r="B3057" s="0" t="s">
        <v>68</v>
      </c>
      <c r="C3057" s="0" t="s">
        <v>69</v>
      </c>
      <c r="D3057" s="0" t="s">
        <v>70</v>
      </c>
      <c r="E3057" s="0" t="s">
        <v>71</v>
      </c>
      <c r="F3057" s="0" t="s">
        <v>72</v>
      </c>
      <c r="G3057" s="0" t="n">
        <v>0.50331157</v>
      </c>
      <c r="H3057" s="0" t="n">
        <v>0.873888888888887</v>
      </c>
      <c r="I3057" s="0" t="s">
        <v>72</v>
      </c>
      <c r="K3057" s="0" t="s">
        <v>73</v>
      </c>
      <c r="P3057" s="0" t="s">
        <v>68</v>
      </c>
      <c r="Q3057" s="0" t="str">
        <f aca="false">IF(V3057="","",V3057)</f>
        <v/>
      </c>
      <c r="W3057" s="0" t="n">
        <v>-164.952</v>
      </c>
      <c r="X3057" s="0" t="n">
        <v>77.864</v>
      </c>
      <c r="Y3057" s="0" t="s">
        <v>74</v>
      </c>
      <c r="Z3057" s="3" t="n">
        <v>38939.9149189815</v>
      </c>
      <c r="AA3057" s="3" t="n">
        <v>38939.9149189815</v>
      </c>
      <c r="AB3057" s="0" t="n">
        <v>10</v>
      </c>
      <c r="AC3057" s="0" t="n">
        <v>8</v>
      </c>
      <c r="AD3057" s="0" t="n">
        <v>2006</v>
      </c>
      <c r="AE3057" s="0" t="n">
        <v>351</v>
      </c>
      <c r="AF3057" s="0" t="s">
        <v>75</v>
      </c>
      <c r="BO3057" s="0" t="s">
        <v>76</v>
      </c>
    </row>
    <row r="3058" customFormat="false" ht="12.75" hidden="false" customHeight="false" outlineLevel="0" collapsed="false">
      <c r="A3058" s="0" t="s">
        <v>279</v>
      </c>
      <c r="B3058" s="0" t="s">
        <v>68</v>
      </c>
      <c r="C3058" s="0" t="s">
        <v>69</v>
      </c>
      <c r="D3058" s="0" t="s">
        <v>70</v>
      </c>
      <c r="E3058" s="0" t="s">
        <v>71</v>
      </c>
      <c r="F3058" s="0" t="s">
        <v>72</v>
      </c>
      <c r="G3058" s="0" t="n">
        <v>5.7947432</v>
      </c>
      <c r="H3058" s="0" t="n">
        <v>0.52</v>
      </c>
      <c r="I3058" s="0" t="s">
        <v>68</v>
      </c>
      <c r="P3058" s="0" t="s">
        <v>72</v>
      </c>
      <c r="Q3058" s="0" t="str">
        <f aca="false">IF(V3058="","",V3058)</f>
        <v/>
      </c>
      <c r="W3058" s="0" t="n">
        <v>-164.933</v>
      </c>
      <c r="X3058" s="0" t="n">
        <v>77.8645</v>
      </c>
      <c r="Y3058" s="0" t="s">
        <v>74</v>
      </c>
      <c r="Z3058" s="3" t="n">
        <v>38939.9513310185</v>
      </c>
      <c r="AA3058" s="3" t="n">
        <v>38939.9513310185</v>
      </c>
      <c r="AB3058" s="0" t="n">
        <v>10</v>
      </c>
      <c r="AC3058" s="0" t="n">
        <v>8</v>
      </c>
      <c r="AD3058" s="0" t="n">
        <v>2006</v>
      </c>
      <c r="AE3058" s="0" t="n">
        <v>327</v>
      </c>
      <c r="AF3058" s="0" t="s">
        <v>77</v>
      </c>
      <c r="BO3058" s="0" t="s">
        <v>76</v>
      </c>
    </row>
    <row r="3059" customFormat="false" ht="12.75" hidden="false" customHeight="false" outlineLevel="0" collapsed="false">
      <c r="A3059" s="0" t="s">
        <v>279</v>
      </c>
      <c r="B3059" s="0" t="s">
        <v>68</v>
      </c>
      <c r="C3059" s="0" t="s">
        <v>69</v>
      </c>
      <c r="D3059" s="0" t="s">
        <v>70</v>
      </c>
      <c r="E3059" s="0" t="s">
        <v>71</v>
      </c>
      <c r="F3059" s="0" t="s">
        <v>72</v>
      </c>
      <c r="G3059" s="0" t="n">
        <v>0.0449214</v>
      </c>
      <c r="H3059" s="0" t="n">
        <v>0.0333333333333333</v>
      </c>
      <c r="I3059" s="0" t="s">
        <v>72</v>
      </c>
      <c r="K3059" s="0" t="s">
        <v>73</v>
      </c>
      <c r="P3059" s="0" t="s">
        <v>68</v>
      </c>
      <c r="Q3059" s="0" t="str">
        <f aca="false">IF(V3059="","",V3059)</f>
        <v/>
      </c>
      <c r="W3059" s="0" t="n">
        <v>-165.146</v>
      </c>
      <c r="X3059" s="0" t="n">
        <v>77.8735</v>
      </c>
      <c r="Y3059" s="0" t="s">
        <v>74</v>
      </c>
      <c r="Z3059" s="3" t="n">
        <v>38939.9729976852</v>
      </c>
      <c r="AA3059" s="3" t="n">
        <v>38939.9729976852</v>
      </c>
      <c r="AB3059" s="0" t="n">
        <v>10</v>
      </c>
      <c r="AC3059" s="0" t="n">
        <v>8</v>
      </c>
      <c r="AD3059" s="0" t="n">
        <v>2006</v>
      </c>
      <c r="AE3059" s="0" t="n">
        <v>469</v>
      </c>
      <c r="AF3059" s="0" t="s">
        <v>75</v>
      </c>
      <c r="BO3059" s="0" t="s">
        <v>76</v>
      </c>
    </row>
    <row r="3060" customFormat="false" ht="12.75" hidden="false" customHeight="false" outlineLevel="0" collapsed="false">
      <c r="A3060" s="0" t="s">
        <v>279</v>
      </c>
      <c r="B3060" s="0" t="s">
        <v>68</v>
      </c>
      <c r="C3060" s="0" t="s">
        <v>69</v>
      </c>
      <c r="D3060" s="0" t="s">
        <v>70</v>
      </c>
      <c r="E3060" s="0" t="s">
        <v>71</v>
      </c>
      <c r="F3060" s="0" t="s">
        <v>72</v>
      </c>
      <c r="G3060" s="0" t="n">
        <v>0.1273727</v>
      </c>
      <c r="H3060" s="4" t="n">
        <v>0.0505555555555555</v>
      </c>
      <c r="I3060" s="0" t="s">
        <v>68</v>
      </c>
      <c r="P3060" s="0" t="s">
        <v>72</v>
      </c>
      <c r="Q3060" s="0" t="str">
        <f aca="false">IF(V3060="","",V3060)</f>
        <v/>
      </c>
      <c r="W3060" s="0" t="n">
        <v>-165.147</v>
      </c>
      <c r="X3060" s="0" t="n">
        <v>77.8737</v>
      </c>
      <c r="Y3060" s="0" t="s">
        <v>74</v>
      </c>
      <c r="Z3060" s="3" t="n">
        <v>38939.9743865741</v>
      </c>
      <c r="AA3060" s="3" t="n">
        <v>38939.9743865741</v>
      </c>
      <c r="AB3060" s="0" t="n">
        <v>10</v>
      </c>
      <c r="AC3060" s="0" t="n">
        <v>8</v>
      </c>
      <c r="AD3060" s="0" t="n">
        <v>2006</v>
      </c>
      <c r="AE3060" s="0" t="n">
        <v>468</v>
      </c>
      <c r="AF3060" s="0" t="s">
        <v>77</v>
      </c>
      <c r="BO3060" s="0" t="s">
        <v>76</v>
      </c>
    </row>
    <row r="3061" customFormat="false" ht="12.75" hidden="false" customHeight="false" outlineLevel="0" collapsed="false">
      <c r="A3061" s="0" t="s">
        <v>279</v>
      </c>
      <c r="B3061" s="0" t="s">
        <v>68</v>
      </c>
      <c r="C3061" s="0" t="s">
        <v>69</v>
      </c>
      <c r="D3061" s="0" t="s">
        <v>70</v>
      </c>
      <c r="E3061" s="0" t="s">
        <v>71</v>
      </c>
      <c r="F3061" s="0" t="s">
        <v>72</v>
      </c>
      <c r="G3061" s="0" t="n">
        <v>0.2472723</v>
      </c>
      <c r="H3061" s="4" t="n">
        <v>0.234444444444446</v>
      </c>
      <c r="I3061" s="0" t="s">
        <v>72</v>
      </c>
      <c r="K3061" s="0" t="s">
        <v>73</v>
      </c>
      <c r="P3061" s="0" t="s">
        <v>68</v>
      </c>
      <c r="Q3061" s="0" t="str">
        <f aca="false">IF(V3061="","",V3061)</f>
        <v/>
      </c>
      <c r="W3061" s="0" t="n">
        <v>-165.152</v>
      </c>
      <c r="X3061" s="0" t="n">
        <v>77.8741</v>
      </c>
      <c r="Y3061" s="0" t="s">
        <v>74</v>
      </c>
      <c r="Z3061" s="3" t="n">
        <v>38939.9764930556</v>
      </c>
      <c r="AA3061" s="3" t="n">
        <v>38939.9764930556</v>
      </c>
      <c r="AB3061" s="0" t="n">
        <v>10</v>
      </c>
      <c r="AC3061" s="0" t="n">
        <v>8</v>
      </c>
      <c r="AD3061" s="0" t="n">
        <v>2006</v>
      </c>
      <c r="AE3061" s="0" t="n">
        <v>469</v>
      </c>
      <c r="AF3061" s="0" t="s">
        <v>75</v>
      </c>
      <c r="BO3061" s="0" t="s">
        <v>76</v>
      </c>
    </row>
    <row r="3062" customFormat="false" ht="12.75" hidden="false" customHeight="false" outlineLevel="0" collapsed="false">
      <c r="A3062" s="0" t="s">
        <v>279</v>
      </c>
      <c r="B3062" s="0" t="s">
        <v>68</v>
      </c>
      <c r="C3062" s="0" t="s">
        <v>69</v>
      </c>
      <c r="D3062" s="0" t="s">
        <v>70</v>
      </c>
      <c r="E3062" s="0" t="s">
        <v>71</v>
      </c>
      <c r="F3062" s="0" t="s">
        <v>72</v>
      </c>
      <c r="G3062" s="0" t="n">
        <v>35.0639692</v>
      </c>
      <c r="H3062" s="0" t="n">
        <v>3.34444444444439</v>
      </c>
      <c r="I3062" s="0" t="s">
        <v>68</v>
      </c>
      <c r="P3062" s="0" t="s">
        <v>72</v>
      </c>
      <c r="Q3062" s="0" t="str">
        <f aca="false">IF(V3062="","",V3062)</f>
        <v/>
      </c>
      <c r="W3062" s="0" t="n">
        <v>-165.147</v>
      </c>
      <c r="X3062" s="0" t="n">
        <v>77.8752</v>
      </c>
      <c r="Y3062" s="0" t="s">
        <v>74</v>
      </c>
      <c r="Z3062" s="3" t="n">
        <v>38939.9862615741</v>
      </c>
      <c r="AA3062" s="3" t="n">
        <v>38939.9862615741</v>
      </c>
      <c r="AB3062" s="0" t="n">
        <v>10</v>
      </c>
      <c r="AC3062" s="0" t="n">
        <v>8</v>
      </c>
      <c r="AD3062" s="0" t="n">
        <v>2006</v>
      </c>
      <c r="AE3062" s="0" t="n">
        <v>473</v>
      </c>
      <c r="AF3062" s="0" t="s">
        <v>77</v>
      </c>
      <c r="BO3062" s="0" t="s">
        <v>76</v>
      </c>
    </row>
    <row r="3063" customFormat="false" ht="12.75" hidden="false" customHeight="false" outlineLevel="0" collapsed="false">
      <c r="A3063" s="0" t="s">
        <v>279</v>
      </c>
      <c r="B3063" s="0" t="s">
        <v>68</v>
      </c>
      <c r="C3063" s="0" t="s">
        <v>69</v>
      </c>
      <c r="D3063" s="0" t="s">
        <v>70</v>
      </c>
      <c r="E3063" s="0" t="s">
        <v>71</v>
      </c>
      <c r="F3063" s="0" t="s">
        <v>68</v>
      </c>
      <c r="G3063" s="0" t="n">
        <v>6.404458</v>
      </c>
      <c r="H3063" s="0" t="n">
        <v>0.50138888888889</v>
      </c>
      <c r="I3063" s="0" t="s">
        <v>72</v>
      </c>
      <c r="K3063" s="0" t="s">
        <v>88</v>
      </c>
      <c r="M3063" s="0" t="s">
        <v>78</v>
      </c>
      <c r="N3063" s="0" t="n">
        <v>0</v>
      </c>
      <c r="O3063" s="0" t="s">
        <v>79</v>
      </c>
      <c r="P3063" s="0" t="s">
        <v>72</v>
      </c>
      <c r="Q3063" s="0" t="str">
        <f aca="false">IF(V3063="","",V3063)</f>
        <v/>
      </c>
      <c r="W3063" s="0" t="n">
        <v>-166.533</v>
      </c>
      <c r="X3063" s="0" t="n">
        <v>77.9472</v>
      </c>
      <c r="Y3063" s="0" t="s">
        <v>80</v>
      </c>
      <c r="Z3063" s="3" t="n">
        <v>38940.1256134259</v>
      </c>
      <c r="AA3063" s="3" t="n">
        <v>38940.1256134259</v>
      </c>
      <c r="AB3063" s="0" t="n">
        <v>11</v>
      </c>
      <c r="AC3063" s="0" t="n">
        <v>8</v>
      </c>
      <c r="AD3063" s="0" t="n">
        <v>2006</v>
      </c>
      <c r="AE3063" s="0" t="n">
        <v>328</v>
      </c>
      <c r="AF3063" s="0" t="s">
        <v>77</v>
      </c>
      <c r="AG3063" s="0" t="s">
        <v>81</v>
      </c>
      <c r="AI3063" s="0" t="s">
        <v>82</v>
      </c>
      <c r="AJ3063" s="0" t="s">
        <v>106</v>
      </c>
      <c r="AL3063" s="0" t="n">
        <v>1</v>
      </c>
      <c r="AM3063" s="0" t="n">
        <v>3</v>
      </c>
      <c r="AN3063" s="0" t="n">
        <v>0</v>
      </c>
      <c r="AO3063" s="0" t="n">
        <v>53</v>
      </c>
      <c r="AP3063" s="0" t="s">
        <v>78</v>
      </c>
      <c r="AQ3063" s="0" t="n">
        <v>0</v>
      </c>
      <c r="AR3063" s="0" t="n">
        <v>0</v>
      </c>
      <c r="AS3063" s="0" t="n">
        <v>0</v>
      </c>
      <c r="AT3063" s="0" t="n">
        <v>1</v>
      </c>
      <c r="AU3063" s="0" t="n">
        <v>0.8</v>
      </c>
      <c r="AV3063" s="0" t="s">
        <v>79</v>
      </c>
      <c r="AW3063" s="0" t="s">
        <v>85</v>
      </c>
      <c r="BM3063" s="0" t="n">
        <v>75</v>
      </c>
      <c r="BN3063" s="0" t="s">
        <v>899</v>
      </c>
      <c r="BO3063" s="0" t="s">
        <v>76</v>
      </c>
    </row>
    <row r="3064" customFormat="false" ht="12.75" hidden="false" customHeight="false" outlineLevel="0" collapsed="false">
      <c r="A3064" s="0" t="s">
        <v>279</v>
      </c>
      <c r="B3064" s="0" t="s">
        <v>68</v>
      </c>
      <c r="C3064" s="0" t="s">
        <v>69</v>
      </c>
      <c r="D3064" s="0" t="s">
        <v>70</v>
      </c>
      <c r="E3064" s="0" t="s">
        <v>71</v>
      </c>
      <c r="F3064" s="0" t="s">
        <v>68</v>
      </c>
      <c r="G3064" s="0" t="n">
        <v>5.8822961</v>
      </c>
      <c r="H3064" s="0" t="n">
        <v>0.524722222222222</v>
      </c>
      <c r="I3064" s="0" t="s">
        <v>72</v>
      </c>
      <c r="K3064" s="0" t="s">
        <v>88</v>
      </c>
      <c r="M3064" s="0" t="s">
        <v>78</v>
      </c>
      <c r="N3064" s="0" t="n">
        <v>0</v>
      </c>
      <c r="O3064" s="0" t="s">
        <v>79</v>
      </c>
      <c r="P3064" s="0" t="s">
        <v>72</v>
      </c>
      <c r="Q3064" s="0" t="str">
        <f aca="false">IF(V3064="","",V3064)</f>
        <v/>
      </c>
      <c r="W3064" s="0" t="n">
        <v>-166.8</v>
      </c>
      <c r="X3064" s="0" t="n">
        <v>77.9504</v>
      </c>
      <c r="Y3064" s="0" t="s">
        <v>80</v>
      </c>
      <c r="Z3064" s="3" t="n">
        <v>38940.1465046296</v>
      </c>
      <c r="AA3064" s="3" t="n">
        <v>38940.1465046296</v>
      </c>
      <c r="AB3064" s="0" t="n">
        <v>11</v>
      </c>
      <c r="AC3064" s="0" t="n">
        <v>8</v>
      </c>
      <c r="AD3064" s="0" t="n">
        <v>2006</v>
      </c>
      <c r="AE3064" s="0" t="n">
        <v>298</v>
      </c>
      <c r="AF3064" s="0" t="s">
        <v>77</v>
      </c>
      <c r="AG3064" s="0" t="s">
        <v>81</v>
      </c>
      <c r="AJ3064" s="0" t="s">
        <v>106</v>
      </c>
      <c r="AL3064" s="0" t="n">
        <v>1</v>
      </c>
      <c r="AM3064" s="0" t="n">
        <v>3</v>
      </c>
      <c r="AN3064" s="0" t="n">
        <v>30</v>
      </c>
      <c r="AO3064" s="0" t="n">
        <v>58</v>
      </c>
      <c r="AP3064" s="0" t="s">
        <v>78</v>
      </c>
      <c r="AQ3064" s="0" t="n">
        <v>0</v>
      </c>
      <c r="AR3064" s="0" t="n">
        <v>0</v>
      </c>
      <c r="AS3064" s="0" t="n">
        <v>0</v>
      </c>
      <c r="AT3064" s="0" t="n">
        <v>1</v>
      </c>
      <c r="AU3064" s="0" t="n">
        <v>1</v>
      </c>
      <c r="AV3064" s="0" t="s">
        <v>79</v>
      </c>
      <c r="AW3064" s="0" t="s">
        <v>85</v>
      </c>
      <c r="BM3064" s="0" t="n">
        <v>85</v>
      </c>
      <c r="BN3064" s="0" t="s">
        <v>900</v>
      </c>
      <c r="BO3064" s="0" t="s">
        <v>76</v>
      </c>
    </row>
    <row r="3065" customFormat="false" ht="12.75" hidden="false" customHeight="false" outlineLevel="0" collapsed="false">
      <c r="A3065" s="0" t="s">
        <v>279</v>
      </c>
      <c r="B3065" s="0" t="s">
        <v>68</v>
      </c>
      <c r="C3065" s="0" t="s">
        <v>69</v>
      </c>
      <c r="D3065" s="0" t="s">
        <v>70</v>
      </c>
      <c r="E3065" s="0" t="s">
        <v>71</v>
      </c>
      <c r="F3065" s="0" t="s">
        <v>68</v>
      </c>
      <c r="G3065" s="0" t="n">
        <v>2.9803531</v>
      </c>
      <c r="H3065" s="0" t="n">
        <v>0.402777777777781</v>
      </c>
      <c r="I3065" s="0" t="s">
        <v>72</v>
      </c>
      <c r="K3065" s="0" t="s">
        <v>88</v>
      </c>
      <c r="M3065" s="0" t="s">
        <v>78</v>
      </c>
      <c r="N3065" s="0" t="n">
        <v>0</v>
      </c>
      <c r="O3065" s="0" t="s">
        <v>79</v>
      </c>
      <c r="P3065" s="0" t="s">
        <v>72</v>
      </c>
      <c r="Q3065" s="0" t="str">
        <f aca="false">IF(V3065="","",V3065)</f>
        <v/>
      </c>
      <c r="W3065" s="0" t="n">
        <v>-167.026</v>
      </c>
      <c r="X3065" s="0" t="n">
        <v>77.9553</v>
      </c>
      <c r="Y3065" s="0" t="s">
        <v>80</v>
      </c>
      <c r="Z3065" s="3" t="n">
        <v>38940.1683680556</v>
      </c>
      <c r="AA3065" s="3" t="n">
        <v>38940.1683680556</v>
      </c>
      <c r="AB3065" s="0" t="n">
        <v>11</v>
      </c>
      <c r="AC3065" s="0" t="n">
        <v>8</v>
      </c>
      <c r="AD3065" s="0" t="n">
        <v>2006</v>
      </c>
      <c r="AE3065" s="0" t="n">
        <v>290</v>
      </c>
      <c r="AF3065" s="0" t="s">
        <v>77</v>
      </c>
      <c r="AG3065" s="0" t="s">
        <v>81</v>
      </c>
      <c r="AJ3065" s="0" t="s">
        <v>106</v>
      </c>
      <c r="AL3065" s="0" t="n">
        <v>1</v>
      </c>
      <c r="AM3065" s="0" t="n">
        <v>4</v>
      </c>
      <c r="AN3065" s="0" t="n">
        <v>2</v>
      </c>
      <c r="AO3065" s="0" t="n">
        <v>27</v>
      </c>
      <c r="AP3065" s="0" t="s">
        <v>78</v>
      </c>
      <c r="AQ3065" s="0" t="n">
        <v>0</v>
      </c>
      <c r="AR3065" s="0" t="n">
        <v>0</v>
      </c>
      <c r="AS3065" s="0" t="n">
        <v>0</v>
      </c>
      <c r="AT3065" s="0" t="n">
        <v>1</v>
      </c>
      <c r="AU3065" s="0" t="n">
        <v>1.5</v>
      </c>
      <c r="AV3065" s="0" t="s">
        <v>79</v>
      </c>
      <c r="AW3065" s="0" t="s">
        <v>85</v>
      </c>
      <c r="BM3065" s="0" t="n">
        <v>80</v>
      </c>
      <c r="BN3065" s="0" t="s">
        <v>901</v>
      </c>
      <c r="BO3065" s="0" t="s">
        <v>76</v>
      </c>
    </row>
    <row r="3066" customFormat="false" ht="12.75" hidden="false" customHeight="false" outlineLevel="0" collapsed="false">
      <c r="A3066" s="0" t="s">
        <v>279</v>
      </c>
      <c r="B3066" s="0" t="s">
        <v>68</v>
      </c>
      <c r="C3066" s="0" t="s">
        <v>69</v>
      </c>
      <c r="D3066" s="0" t="s">
        <v>70</v>
      </c>
      <c r="E3066" s="0" t="s">
        <v>71</v>
      </c>
      <c r="F3066" s="0" t="s">
        <v>68</v>
      </c>
      <c r="G3066" s="0" t="n">
        <v>0.1316619</v>
      </c>
      <c r="H3066" s="0" t="n">
        <v>0.0666666666666667</v>
      </c>
      <c r="I3066" s="0" t="s">
        <v>72</v>
      </c>
      <c r="K3066" s="0" t="s">
        <v>90</v>
      </c>
      <c r="M3066" s="0" t="s">
        <v>78</v>
      </c>
      <c r="N3066" s="0" t="n">
        <v>0</v>
      </c>
      <c r="O3066" s="0" t="s">
        <v>79</v>
      </c>
      <c r="P3066" s="0" t="s">
        <v>68</v>
      </c>
      <c r="Q3066" s="0" t="str">
        <f aca="false">IF(V3066="","",V3066)</f>
        <v/>
      </c>
      <c r="W3066" s="0" t="n">
        <v>-167.127</v>
      </c>
      <c r="X3066" s="0" t="n">
        <v>77.9612</v>
      </c>
      <c r="Y3066" s="0" t="s">
        <v>74</v>
      </c>
      <c r="Z3066" s="3" t="n">
        <v>38940.185150463</v>
      </c>
      <c r="AA3066" s="3" t="n">
        <v>38940.185150463</v>
      </c>
      <c r="AB3066" s="0" t="n">
        <v>11</v>
      </c>
      <c r="AC3066" s="0" t="n">
        <v>8</v>
      </c>
      <c r="AD3066" s="0" t="n">
        <v>2006</v>
      </c>
      <c r="AE3066" s="0" t="n">
        <v>285</v>
      </c>
      <c r="AF3066" s="0" t="s">
        <v>75</v>
      </c>
      <c r="AG3066" s="0" t="s">
        <v>81</v>
      </c>
      <c r="AJ3066" s="0" t="s">
        <v>106</v>
      </c>
      <c r="AL3066" s="0" t="n">
        <v>1</v>
      </c>
      <c r="AR3066" s="0" t="n">
        <v>0</v>
      </c>
      <c r="AS3066" s="0" t="n">
        <v>0</v>
      </c>
      <c r="AT3066" s="0" t="n">
        <v>1</v>
      </c>
      <c r="AU3066" s="0" t="n">
        <v>1.5</v>
      </c>
      <c r="AW3066" s="0" t="s">
        <v>85</v>
      </c>
      <c r="BM3066" s="0" t="n">
        <v>80</v>
      </c>
      <c r="BO3066" s="0" t="s">
        <v>76</v>
      </c>
    </row>
    <row r="3067" customFormat="false" ht="12.75" hidden="false" customHeight="false" outlineLevel="0" collapsed="false">
      <c r="A3067" s="0" t="s">
        <v>279</v>
      </c>
      <c r="B3067" s="0" t="s">
        <v>68</v>
      </c>
      <c r="C3067" s="0" t="s">
        <v>69</v>
      </c>
      <c r="D3067" s="0" t="s">
        <v>70</v>
      </c>
      <c r="E3067" s="0" t="s">
        <v>71</v>
      </c>
      <c r="F3067" s="0" t="s">
        <v>68</v>
      </c>
      <c r="G3067" s="0" t="n">
        <v>0.5509237</v>
      </c>
      <c r="H3067" s="4" t="n">
        <v>0.0861111111111111</v>
      </c>
      <c r="I3067" s="0" t="s">
        <v>72</v>
      </c>
      <c r="K3067" s="0" t="s">
        <v>88</v>
      </c>
      <c r="M3067" s="0" t="s">
        <v>78</v>
      </c>
      <c r="N3067" s="0" t="n">
        <v>0</v>
      </c>
      <c r="O3067" s="0" t="s">
        <v>79</v>
      </c>
      <c r="P3067" s="0" t="s">
        <v>72</v>
      </c>
      <c r="Q3067" s="0" t="str">
        <f aca="false">IF(V3067="","",V3067)</f>
        <v/>
      </c>
      <c r="W3067" s="0" t="n">
        <v>-167.127</v>
      </c>
      <c r="X3067" s="0" t="n">
        <v>77.96</v>
      </c>
      <c r="Y3067" s="0" t="s">
        <v>74</v>
      </c>
      <c r="Z3067" s="3" t="n">
        <v>38940.1879282407</v>
      </c>
      <c r="AA3067" s="3" t="n">
        <v>38940.1879282407</v>
      </c>
      <c r="AB3067" s="0" t="n">
        <v>11</v>
      </c>
      <c r="AC3067" s="0" t="n">
        <v>8</v>
      </c>
      <c r="AD3067" s="0" t="n">
        <v>2006</v>
      </c>
      <c r="AE3067" s="0" t="n">
        <v>291</v>
      </c>
      <c r="AF3067" s="0" t="s">
        <v>77</v>
      </c>
      <c r="AG3067" s="0" t="s">
        <v>81</v>
      </c>
      <c r="AJ3067" s="0" t="s">
        <v>106</v>
      </c>
      <c r="AL3067" s="0" t="n">
        <v>1</v>
      </c>
      <c r="AR3067" s="0" t="n">
        <v>0</v>
      </c>
      <c r="AS3067" s="0" t="n">
        <v>0</v>
      </c>
      <c r="AT3067" s="0" t="n">
        <v>1</v>
      </c>
      <c r="AU3067" s="0" t="n">
        <v>1.5</v>
      </c>
      <c r="AW3067" s="0" t="s">
        <v>85</v>
      </c>
      <c r="BM3067" s="0" t="n">
        <v>80</v>
      </c>
      <c r="BO3067" s="0" t="s">
        <v>76</v>
      </c>
    </row>
    <row r="3068" customFormat="false" ht="12.75" hidden="false" customHeight="false" outlineLevel="0" collapsed="false">
      <c r="A3068" s="0" t="s">
        <v>279</v>
      </c>
      <c r="B3068" s="0" t="s">
        <v>68</v>
      </c>
      <c r="C3068" s="0" t="s">
        <v>69</v>
      </c>
      <c r="D3068" s="0" t="s">
        <v>70</v>
      </c>
      <c r="E3068" s="0" t="s">
        <v>71</v>
      </c>
      <c r="F3068" s="0" t="s">
        <v>68</v>
      </c>
      <c r="G3068" s="0" t="n">
        <v>0.0415793</v>
      </c>
      <c r="H3068" s="4" t="n">
        <v>0.0166666666666666</v>
      </c>
      <c r="I3068" s="0" t="s">
        <v>72</v>
      </c>
      <c r="K3068" s="0" t="s">
        <v>90</v>
      </c>
      <c r="M3068" s="0" t="s">
        <v>78</v>
      </c>
      <c r="N3068" s="0" t="n">
        <v>0</v>
      </c>
      <c r="O3068" s="0" t="s">
        <v>79</v>
      </c>
      <c r="P3068" s="0" t="s">
        <v>68</v>
      </c>
      <c r="Q3068" s="0" t="str">
        <f aca="false">IF(V3068="","",V3068)</f>
        <v/>
      </c>
      <c r="W3068" s="0" t="n">
        <v>-167.133</v>
      </c>
      <c r="X3068" s="0" t="n">
        <v>77.956</v>
      </c>
      <c r="Y3068" s="0" t="s">
        <v>74</v>
      </c>
      <c r="Z3068" s="3" t="n">
        <v>38940.1915162037</v>
      </c>
      <c r="AA3068" s="3" t="n">
        <v>38940.1915162037</v>
      </c>
      <c r="AB3068" s="0" t="n">
        <v>11</v>
      </c>
      <c r="AC3068" s="0" t="n">
        <v>8</v>
      </c>
      <c r="AD3068" s="0" t="n">
        <v>2006</v>
      </c>
      <c r="AE3068" s="0" t="n">
        <v>293</v>
      </c>
      <c r="AF3068" s="0" t="s">
        <v>75</v>
      </c>
      <c r="AG3068" s="0" t="s">
        <v>81</v>
      </c>
      <c r="AJ3068" s="0" t="s">
        <v>106</v>
      </c>
      <c r="AL3068" s="0" t="n">
        <v>1</v>
      </c>
      <c r="AR3068" s="0" t="n">
        <v>0</v>
      </c>
      <c r="AS3068" s="0" t="n">
        <v>0</v>
      </c>
      <c r="AT3068" s="0" t="n">
        <v>1</v>
      </c>
      <c r="AU3068" s="0" t="n">
        <v>1.5</v>
      </c>
      <c r="AW3068" s="0" t="s">
        <v>85</v>
      </c>
      <c r="BM3068" s="0" t="n">
        <v>80</v>
      </c>
      <c r="BO3068" s="0" t="s">
        <v>76</v>
      </c>
    </row>
    <row r="3069" customFormat="false" ht="12.75" hidden="false" customHeight="false" outlineLevel="0" collapsed="false">
      <c r="A3069" s="0" t="s">
        <v>279</v>
      </c>
      <c r="B3069" s="0" t="s">
        <v>68</v>
      </c>
      <c r="C3069" s="0" t="s">
        <v>69</v>
      </c>
      <c r="D3069" s="0" t="s">
        <v>70</v>
      </c>
      <c r="E3069" s="0" t="s">
        <v>71</v>
      </c>
      <c r="F3069" s="0" t="s">
        <v>68</v>
      </c>
      <c r="G3069" s="0" t="n">
        <v>1.8747167</v>
      </c>
      <c r="H3069" s="0" t="n">
        <v>0.227777777777777</v>
      </c>
      <c r="I3069" s="0" t="s">
        <v>72</v>
      </c>
      <c r="K3069" s="0" t="s">
        <v>88</v>
      </c>
      <c r="M3069" s="0" t="s">
        <v>78</v>
      </c>
      <c r="N3069" s="0" t="n">
        <v>0</v>
      </c>
      <c r="O3069" s="0" t="s">
        <v>79</v>
      </c>
      <c r="P3069" s="0" t="s">
        <v>72</v>
      </c>
      <c r="Q3069" s="0" t="str">
        <f aca="false">IF(V3069="","",V3069)</f>
        <v/>
      </c>
      <c r="W3069" s="0" t="n">
        <v>-167.131</v>
      </c>
      <c r="X3069" s="0" t="n">
        <v>77.9561</v>
      </c>
      <c r="Y3069" s="0" t="s">
        <v>74</v>
      </c>
      <c r="Z3069" s="3" t="n">
        <v>38940.1922106482</v>
      </c>
      <c r="AA3069" s="3" t="n">
        <v>38940.1922106482</v>
      </c>
      <c r="AB3069" s="0" t="n">
        <v>11</v>
      </c>
      <c r="AC3069" s="0" t="n">
        <v>8</v>
      </c>
      <c r="AD3069" s="0" t="n">
        <v>2006</v>
      </c>
      <c r="AE3069" s="0" t="n">
        <v>295</v>
      </c>
      <c r="AF3069" s="0" t="s">
        <v>77</v>
      </c>
      <c r="AG3069" s="0" t="s">
        <v>81</v>
      </c>
      <c r="AJ3069" s="0" t="s">
        <v>106</v>
      </c>
      <c r="AL3069" s="0" t="n">
        <v>1</v>
      </c>
      <c r="AR3069" s="0" t="n">
        <v>0</v>
      </c>
      <c r="AS3069" s="0" t="n">
        <v>0</v>
      </c>
      <c r="AT3069" s="0" t="n">
        <v>1</v>
      </c>
      <c r="AU3069" s="0" t="n">
        <v>1.5</v>
      </c>
      <c r="AW3069" s="0" t="s">
        <v>85</v>
      </c>
      <c r="BM3069" s="0" t="n">
        <v>80</v>
      </c>
      <c r="BO3069" s="0" t="s">
        <v>76</v>
      </c>
    </row>
    <row r="3070" customFormat="false" ht="12.75" hidden="false" customHeight="false" outlineLevel="0" collapsed="false">
      <c r="A3070" s="0" t="s">
        <v>279</v>
      </c>
      <c r="B3070" s="0" t="s">
        <v>68</v>
      </c>
      <c r="C3070" s="0" t="s">
        <v>69</v>
      </c>
      <c r="D3070" s="0" t="s">
        <v>70</v>
      </c>
      <c r="E3070" s="0" t="s">
        <v>71</v>
      </c>
      <c r="F3070" s="0" t="s">
        <v>68</v>
      </c>
      <c r="G3070" s="0" t="n">
        <v>3.6113781</v>
      </c>
      <c r="H3070" s="0" t="n">
        <v>0.318611111111109</v>
      </c>
      <c r="I3070" s="0" t="s">
        <v>68</v>
      </c>
      <c r="M3070" s="0" t="s">
        <v>78</v>
      </c>
      <c r="N3070" s="0" t="n">
        <v>0</v>
      </c>
      <c r="O3070" s="0" t="s">
        <v>79</v>
      </c>
      <c r="P3070" s="0" t="s">
        <v>72</v>
      </c>
      <c r="Q3070" s="0" t="str">
        <f aca="false">IF(V3070="","",V3070)</f>
        <v/>
      </c>
      <c r="W3070" s="0" t="n">
        <v>-167.151</v>
      </c>
      <c r="X3070" s="0" t="n">
        <v>77.9437</v>
      </c>
      <c r="Y3070" s="0" t="s">
        <v>80</v>
      </c>
      <c r="Z3070" s="3" t="n">
        <v>38940.2017013889</v>
      </c>
      <c r="AA3070" s="3" t="n">
        <v>38940.2017013889</v>
      </c>
      <c r="AB3070" s="0" t="n">
        <v>11</v>
      </c>
      <c r="AC3070" s="0" t="n">
        <v>8</v>
      </c>
      <c r="AD3070" s="0" t="n">
        <v>2006</v>
      </c>
      <c r="AE3070" s="0" t="n">
        <v>293</v>
      </c>
      <c r="AF3070" s="0" t="s">
        <v>77</v>
      </c>
      <c r="AG3070" s="0" t="s">
        <v>81</v>
      </c>
      <c r="AJ3070" s="0" t="s">
        <v>106</v>
      </c>
      <c r="AL3070" s="0" t="n">
        <v>1</v>
      </c>
      <c r="AM3070" s="0" t="n">
        <v>4</v>
      </c>
      <c r="AN3070" s="0" t="n">
        <v>50</v>
      </c>
      <c r="AO3070" s="0" t="n">
        <v>27</v>
      </c>
      <c r="AP3070" s="0" t="s">
        <v>78</v>
      </c>
      <c r="AQ3070" s="0" t="n">
        <v>0</v>
      </c>
      <c r="AR3070" s="0" t="n">
        <v>0</v>
      </c>
      <c r="AS3070" s="0" t="n">
        <v>0</v>
      </c>
      <c r="AT3070" s="0" t="n">
        <v>1</v>
      </c>
      <c r="AU3070" s="0" t="n">
        <v>3</v>
      </c>
      <c r="AV3070" s="0" t="s">
        <v>79</v>
      </c>
      <c r="AW3070" s="0" t="s">
        <v>85</v>
      </c>
      <c r="BM3070" s="0" t="n">
        <v>75</v>
      </c>
      <c r="BN3070" s="0" t="s">
        <v>902</v>
      </c>
      <c r="BO3070" s="0" t="s">
        <v>76</v>
      </c>
    </row>
    <row r="3071" customFormat="false" ht="12.75" hidden="false" customHeight="false" outlineLevel="0" collapsed="false">
      <c r="A3071" s="0" t="s">
        <v>279</v>
      </c>
      <c r="B3071" s="0" t="s">
        <v>68</v>
      </c>
      <c r="C3071" s="0" t="s">
        <v>69</v>
      </c>
      <c r="D3071" s="0" t="s">
        <v>70</v>
      </c>
      <c r="E3071" s="0" t="s">
        <v>71</v>
      </c>
      <c r="F3071" s="0" t="s">
        <v>68</v>
      </c>
      <c r="G3071" s="0" t="n">
        <v>3.708137</v>
      </c>
      <c r="H3071" s="0" t="n">
        <v>0.352222222222224</v>
      </c>
      <c r="I3071" s="0" t="s">
        <v>68</v>
      </c>
      <c r="M3071" s="0" t="s">
        <v>78</v>
      </c>
      <c r="N3071" s="0" t="n">
        <v>0</v>
      </c>
      <c r="O3071" s="0" t="s">
        <v>79</v>
      </c>
      <c r="P3071" s="0" t="s">
        <v>72</v>
      </c>
      <c r="Q3071" s="0" t="str">
        <f aca="false">IF(V3071="","",V3071)</f>
        <v/>
      </c>
      <c r="W3071" s="0" t="n">
        <v>-167.277</v>
      </c>
      <c r="X3071" s="0" t="n">
        <v>77.9435</v>
      </c>
      <c r="Y3071" s="0" t="s">
        <v>80</v>
      </c>
      <c r="Z3071" s="3" t="n">
        <v>38940.2149768519</v>
      </c>
      <c r="AA3071" s="3" t="n">
        <v>38940.2149768519</v>
      </c>
      <c r="AB3071" s="0" t="n">
        <v>11</v>
      </c>
      <c r="AC3071" s="0" t="n">
        <v>8</v>
      </c>
      <c r="AD3071" s="0" t="n">
        <v>2006</v>
      </c>
      <c r="AE3071" s="0" t="n">
        <v>294</v>
      </c>
      <c r="AF3071" s="0" t="s">
        <v>77</v>
      </c>
      <c r="AG3071" s="0" t="s">
        <v>81</v>
      </c>
      <c r="AJ3071" s="0" t="s">
        <v>106</v>
      </c>
      <c r="AL3071" s="0" t="n">
        <v>1</v>
      </c>
      <c r="AM3071" s="0" t="n">
        <v>5</v>
      </c>
      <c r="AN3071" s="0" t="n">
        <v>9</v>
      </c>
      <c r="AO3071" s="0" t="n">
        <v>34</v>
      </c>
      <c r="AP3071" s="0" t="s">
        <v>78</v>
      </c>
      <c r="AQ3071" s="0" t="n">
        <v>0</v>
      </c>
      <c r="AR3071" s="0" t="n">
        <v>0</v>
      </c>
      <c r="AS3071" s="0" t="n">
        <v>0</v>
      </c>
      <c r="AT3071" s="0" t="n">
        <v>1</v>
      </c>
      <c r="AU3071" s="0" t="n">
        <v>6</v>
      </c>
      <c r="AV3071" s="0" t="s">
        <v>79</v>
      </c>
      <c r="AW3071" s="0" t="s">
        <v>85</v>
      </c>
      <c r="BM3071" s="0" t="n">
        <v>75</v>
      </c>
      <c r="BN3071" s="0" t="s">
        <v>903</v>
      </c>
      <c r="BO3071" s="0" t="s">
        <v>76</v>
      </c>
    </row>
    <row r="3072" customFormat="false" ht="12.75" hidden="false" customHeight="false" outlineLevel="0" collapsed="false">
      <c r="A3072" s="0" t="s">
        <v>279</v>
      </c>
      <c r="B3072" s="0" t="s">
        <v>68</v>
      </c>
      <c r="C3072" s="0" t="s">
        <v>69</v>
      </c>
      <c r="D3072" s="0" t="s">
        <v>70</v>
      </c>
      <c r="E3072" s="0" t="s">
        <v>71</v>
      </c>
      <c r="F3072" s="0" t="s">
        <v>68</v>
      </c>
      <c r="G3072" s="0" t="n">
        <v>5.628189</v>
      </c>
      <c r="H3072" s="0" t="n">
        <v>0.503611111111111</v>
      </c>
      <c r="I3072" s="0" t="s">
        <v>68</v>
      </c>
      <c r="M3072" s="0" t="s">
        <v>78</v>
      </c>
      <c r="N3072" s="0" t="n">
        <v>0</v>
      </c>
      <c r="O3072" s="0" t="s">
        <v>79</v>
      </c>
      <c r="P3072" s="0" t="s">
        <v>72</v>
      </c>
      <c r="Q3072" s="0" t="str">
        <f aca="false">IF(V3072="","",V3072)</f>
        <v/>
      </c>
      <c r="W3072" s="0" t="n">
        <v>-167.43</v>
      </c>
      <c r="X3072" s="0" t="n">
        <v>77.9485</v>
      </c>
      <c r="Y3072" s="0" t="s">
        <v>80</v>
      </c>
      <c r="Z3072" s="3" t="n">
        <v>38940.2296527778</v>
      </c>
      <c r="AA3072" s="3" t="n">
        <v>38940.2296527778</v>
      </c>
      <c r="AB3072" s="0" t="n">
        <v>11</v>
      </c>
      <c r="AC3072" s="0" t="n">
        <v>8</v>
      </c>
      <c r="AD3072" s="0" t="n">
        <v>2006</v>
      </c>
      <c r="AE3072" s="0" t="n">
        <v>338</v>
      </c>
      <c r="AF3072" s="0" t="s">
        <v>77</v>
      </c>
      <c r="AG3072" s="0" t="s">
        <v>81</v>
      </c>
      <c r="AJ3072" s="0" t="s">
        <v>106</v>
      </c>
      <c r="AL3072" s="0" t="n">
        <v>1</v>
      </c>
      <c r="AM3072" s="0" t="n">
        <v>5</v>
      </c>
      <c r="AN3072" s="0" t="n">
        <v>30</v>
      </c>
      <c r="AO3072" s="0" t="n">
        <v>42</v>
      </c>
      <c r="AP3072" s="0" t="s">
        <v>78</v>
      </c>
      <c r="AQ3072" s="0" t="n">
        <v>0</v>
      </c>
      <c r="AR3072" s="0" t="n">
        <v>0</v>
      </c>
      <c r="AS3072" s="0" t="n">
        <v>0</v>
      </c>
      <c r="AT3072" s="0" t="n">
        <v>1</v>
      </c>
      <c r="AU3072" s="0" t="n">
        <v>6</v>
      </c>
      <c r="AV3072" s="0" t="s">
        <v>79</v>
      </c>
      <c r="AW3072" s="0" t="s">
        <v>85</v>
      </c>
      <c r="BM3072" s="0" t="n">
        <v>75</v>
      </c>
      <c r="BO3072" s="0" t="s">
        <v>76</v>
      </c>
    </row>
    <row r="3073" customFormat="false" ht="12.75" hidden="false" customHeight="false" outlineLevel="0" collapsed="false">
      <c r="A3073" s="0" t="s">
        <v>279</v>
      </c>
      <c r="B3073" s="0" t="s">
        <v>68</v>
      </c>
      <c r="C3073" s="0" t="s">
        <v>69</v>
      </c>
      <c r="D3073" s="0" t="s">
        <v>70</v>
      </c>
      <c r="E3073" s="0" t="s">
        <v>71</v>
      </c>
      <c r="F3073" s="0" t="s">
        <v>72</v>
      </c>
      <c r="G3073" s="0" t="n">
        <v>0.108602</v>
      </c>
      <c r="H3073" s="0" t="n">
        <v>0.0116666666666666</v>
      </c>
      <c r="I3073" s="0" t="s">
        <v>68</v>
      </c>
      <c r="M3073" s="0" t="s">
        <v>78</v>
      </c>
      <c r="N3073" s="0" t="n">
        <v>0</v>
      </c>
      <c r="O3073" s="0" t="s">
        <v>79</v>
      </c>
      <c r="P3073" s="0" t="s">
        <v>72</v>
      </c>
      <c r="Q3073" s="0" t="str">
        <f aca="false">IF(V3073="","",V3073)</f>
        <v/>
      </c>
      <c r="W3073" s="0" t="n">
        <v>-167.657</v>
      </c>
      <c r="X3073" s="0" t="n">
        <v>77.9528</v>
      </c>
      <c r="Y3073" s="0" t="s">
        <v>80</v>
      </c>
      <c r="Z3073" s="3" t="n">
        <v>38940.2506365741</v>
      </c>
      <c r="AA3073" s="3" t="n">
        <v>38940.2506365741</v>
      </c>
      <c r="AB3073" s="0" t="n">
        <v>11</v>
      </c>
      <c r="AC3073" s="0" t="n">
        <v>8</v>
      </c>
      <c r="AD3073" s="0" t="n">
        <v>2006</v>
      </c>
      <c r="AE3073" s="0" t="n">
        <v>362</v>
      </c>
      <c r="AF3073" s="0" t="s">
        <v>77</v>
      </c>
      <c r="AG3073" s="0" t="s">
        <v>81</v>
      </c>
      <c r="AI3073" s="0" t="s">
        <v>93</v>
      </c>
      <c r="AJ3073" s="0" t="s">
        <v>106</v>
      </c>
      <c r="AL3073" s="0" t="n">
        <v>1</v>
      </c>
      <c r="AM3073" s="0" t="n">
        <v>6</v>
      </c>
      <c r="AN3073" s="0" t="n">
        <v>0</v>
      </c>
      <c r="AO3073" s="0" t="n">
        <v>55</v>
      </c>
      <c r="AP3073" s="0" t="s">
        <v>78</v>
      </c>
      <c r="AQ3073" s="0" t="n">
        <v>0</v>
      </c>
      <c r="AR3073" s="0" t="n">
        <v>0</v>
      </c>
      <c r="AS3073" s="0" t="n">
        <v>0</v>
      </c>
      <c r="AT3073" s="0" t="n">
        <v>1</v>
      </c>
      <c r="AU3073" s="0" t="n">
        <v>3</v>
      </c>
      <c r="AV3073" s="0" t="s">
        <v>79</v>
      </c>
      <c r="AW3073" s="0" t="s">
        <v>85</v>
      </c>
      <c r="BM3073" s="0" t="n">
        <v>75</v>
      </c>
      <c r="BN3073" s="0" t="s">
        <v>904</v>
      </c>
      <c r="BO3073" s="0" t="s">
        <v>76</v>
      </c>
    </row>
    <row r="3074" customFormat="false" ht="12.75" hidden="false" customHeight="false" outlineLevel="0" collapsed="false">
      <c r="A3074" s="0" t="s">
        <v>279</v>
      </c>
      <c r="B3074" s="0" t="s">
        <v>68</v>
      </c>
      <c r="C3074" s="0" t="s">
        <v>69</v>
      </c>
      <c r="D3074" s="0" t="s">
        <v>70</v>
      </c>
      <c r="E3074" s="0" t="s">
        <v>71</v>
      </c>
      <c r="F3074" s="0" t="s">
        <v>72</v>
      </c>
      <c r="G3074" s="0" t="n">
        <v>32.8116257</v>
      </c>
      <c r="H3074" s="0" t="n">
        <v>3.06333333333331</v>
      </c>
      <c r="I3074" s="0" t="s">
        <v>68</v>
      </c>
      <c r="P3074" s="0" t="s">
        <v>72</v>
      </c>
      <c r="Q3074" s="0" t="str">
        <f aca="false">IF(V3074="","",V3074)</f>
        <v/>
      </c>
      <c r="W3074" s="0" t="n">
        <v>-167.662</v>
      </c>
      <c r="X3074" s="0" t="n">
        <v>77.9529</v>
      </c>
      <c r="Y3074" s="0" t="s">
        <v>74</v>
      </c>
      <c r="Z3074" s="3" t="n">
        <v>38940.2511226852</v>
      </c>
      <c r="AA3074" s="3" t="n">
        <v>38940.2511226852</v>
      </c>
      <c r="AB3074" s="0" t="n">
        <v>11</v>
      </c>
      <c r="AC3074" s="0" t="n">
        <v>8</v>
      </c>
      <c r="AD3074" s="0" t="n">
        <v>2006</v>
      </c>
      <c r="AE3074" s="0" t="n">
        <v>362</v>
      </c>
      <c r="AF3074" s="0" t="s">
        <v>77</v>
      </c>
      <c r="BO3074" s="0" t="s">
        <v>76</v>
      </c>
    </row>
    <row r="3075" customFormat="false" ht="12.75" hidden="false" customHeight="false" outlineLevel="0" collapsed="false">
      <c r="A3075" s="0" t="s">
        <v>279</v>
      </c>
      <c r="B3075" s="0" t="s">
        <v>68</v>
      </c>
      <c r="C3075" s="0" t="s">
        <v>69</v>
      </c>
      <c r="D3075" s="0" t="s">
        <v>70</v>
      </c>
      <c r="E3075" s="0" t="s">
        <v>71</v>
      </c>
      <c r="F3075" s="0" t="s">
        <v>68</v>
      </c>
      <c r="G3075" s="0" t="n">
        <v>4.7723457</v>
      </c>
      <c r="H3075" s="0" t="n">
        <v>0.410833333333333</v>
      </c>
      <c r="I3075" s="0" t="s">
        <v>68</v>
      </c>
      <c r="M3075" s="0" t="s">
        <v>78</v>
      </c>
      <c r="N3075" s="0" t="n">
        <v>0</v>
      </c>
      <c r="O3075" s="0" t="s">
        <v>79</v>
      </c>
      <c r="P3075" s="0" t="s">
        <v>72</v>
      </c>
      <c r="Q3075" s="0" t="str">
        <f aca="false">IF(V3075="","",V3075)</f>
        <v/>
      </c>
      <c r="W3075" s="0" t="n">
        <v>-169.015</v>
      </c>
      <c r="X3075" s="0" t="n">
        <v>77.988</v>
      </c>
      <c r="Y3075" s="0" t="s">
        <v>80</v>
      </c>
      <c r="Z3075" s="3" t="n">
        <v>38940.3787615741</v>
      </c>
      <c r="AA3075" s="3" t="n">
        <v>38940.3787615741</v>
      </c>
      <c r="AB3075" s="0" t="n">
        <v>11</v>
      </c>
      <c r="AC3075" s="0" t="n">
        <v>8</v>
      </c>
      <c r="AD3075" s="0" t="n">
        <v>2006</v>
      </c>
      <c r="AE3075" s="0" t="n">
        <v>718</v>
      </c>
      <c r="AF3075" s="0" t="s">
        <v>77</v>
      </c>
      <c r="AG3075" s="0" t="s">
        <v>81</v>
      </c>
      <c r="AI3075" s="0" t="s">
        <v>82</v>
      </c>
      <c r="AJ3075" s="0" t="s">
        <v>106</v>
      </c>
      <c r="AL3075" s="0" t="n">
        <v>1</v>
      </c>
      <c r="AM3075" s="0" t="n">
        <v>9</v>
      </c>
      <c r="AN3075" s="0" t="n">
        <v>5</v>
      </c>
      <c r="AO3075" s="0" t="n">
        <v>25</v>
      </c>
      <c r="AP3075" s="0" t="s">
        <v>78</v>
      </c>
      <c r="AQ3075" s="0" t="n">
        <v>0</v>
      </c>
      <c r="AR3075" s="0" t="n">
        <v>0</v>
      </c>
      <c r="AS3075" s="0" t="n">
        <v>0</v>
      </c>
      <c r="AT3075" s="0" t="n">
        <v>1</v>
      </c>
      <c r="AU3075" s="0" t="n">
        <v>7</v>
      </c>
      <c r="AV3075" s="0" t="s">
        <v>79</v>
      </c>
      <c r="AW3075" s="0" t="s">
        <v>85</v>
      </c>
      <c r="BM3075" s="0" t="n">
        <v>70</v>
      </c>
      <c r="BN3075" s="0" t="s">
        <v>789</v>
      </c>
      <c r="BO3075" s="0" t="s">
        <v>76</v>
      </c>
    </row>
    <row r="3076" customFormat="false" ht="12.75" hidden="false" customHeight="false" outlineLevel="0" collapsed="false">
      <c r="A3076" s="0" t="s">
        <v>279</v>
      </c>
      <c r="B3076" s="0" t="s">
        <v>68</v>
      </c>
      <c r="C3076" s="0" t="s">
        <v>69</v>
      </c>
      <c r="D3076" s="0" t="s">
        <v>70</v>
      </c>
      <c r="E3076" s="0" t="s">
        <v>71</v>
      </c>
      <c r="F3076" s="0" t="s">
        <v>68</v>
      </c>
      <c r="G3076" s="0" t="n">
        <v>2.754281</v>
      </c>
      <c r="H3076" s="0" t="n">
        <v>0.253611111111109</v>
      </c>
      <c r="I3076" s="0" t="s">
        <v>68</v>
      </c>
      <c r="M3076" s="0" t="s">
        <v>78</v>
      </c>
      <c r="N3076" s="0" t="n">
        <v>0</v>
      </c>
      <c r="O3076" s="0" t="s">
        <v>79</v>
      </c>
      <c r="P3076" s="0" t="s">
        <v>72</v>
      </c>
      <c r="Q3076" s="0" t="str">
        <f aca="false">IF(V3076="","",V3076)</f>
        <v/>
      </c>
      <c r="W3076" s="0" t="n">
        <v>-169.218</v>
      </c>
      <c r="X3076" s="0" t="n">
        <v>77.991</v>
      </c>
      <c r="Y3076" s="0" t="s">
        <v>80</v>
      </c>
      <c r="Z3076" s="3" t="n">
        <v>38940.3958796296</v>
      </c>
      <c r="AA3076" s="3" t="n">
        <v>38940.3958796296</v>
      </c>
      <c r="AB3076" s="0" t="n">
        <v>11</v>
      </c>
      <c r="AC3076" s="0" t="n">
        <v>8</v>
      </c>
      <c r="AD3076" s="0" t="n">
        <v>2006</v>
      </c>
      <c r="AE3076" s="0" t="n">
        <v>843</v>
      </c>
      <c r="AF3076" s="0" t="s">
        <v>77</v>
      </c>
      <c r="AG3076" s="0" t="s">
        <v>81</v>
      </c>
      <c r="AJ3076" s="0" t="s">
        <v>106</v>
      </c>
      <c r="AL3076" s="0" t="n">
        <v>1</v>
      </c>
      <c r="AM3076" s="0" t="n">
        <v>9</v>
      </c>
      <c r="AN3076" s="0" t="n">
        <v>30</v>
      </c>
      <c r="AO3076" s="0" t="n">
        <v>4</v>
      </c>
      <c r="AP3076" s="0" t="s">
        <v>78</v>
      </c>
      <c r="AQ3076" s="0" t="n">
        <v>0</v>
      </c>
      <c r="AR3076" s="0" t="n">
        <v>0</v>
      </c>
      <c r="AS3076" s="0" t="n">
        <v>0</v>
      </c>
      <c r="AT3076" s="0" t="n">
        <v>1</v>
      </c>
      <c r="AU3076" s="0" t="n">
        <v>6</v>
      </c>
      <c r="AV3076" s="0" t="s">
        <v>79</v>
      </c>
      <c r="AW3076" s="0" t="s">
        <v>85</v>
      </c>
      <c r="BM3076" s="0" t="n">
        <v>75</v>
      </c>
      <c r="BN3076" s="0" t="s">
        <v>905</v>
      </c>
      <c r="BO3076" s="0" t="s">
        <v>76</v>
      </c>
    </row>
    <row r="3077" customFormat="false" ht="12.75" hidden="false" customHeight="false" outlineLevel="0" collapsed="false">
      <c r="A3077" s="0" t="s">
        <v>279</v>
      </c>
      <c r="B3077" s="0" t="s">
        <v>68</v>
      </c>
      <c r="C3077" s="0" t="s">
        <v>69</v>
      </c>
      <c r="D3077" s="0" t="s">
        <v>70</v>
      </c>
      <c r="E3077" s="0" t="s">
        <v>71</v>
      </c>
      <c r="F3077" s="0" t="s">
        <v>68</v>
      </c>
      <c r="G3077" s="0" t="n">
        <v>6.97107643</v>
      </c>
      <c r="H3077" s="0" t="n">
        <v>0.746388888888888</v>
      </c>
      <c r="I3077" s="0" t="s">
        <v>68</v>
      </c>
      <c r="M3077" s="0" t="s">
        <v>78</v>
      </c>
      <c r="N3077" s="0" t="n">
        <v>0</v>
      </c>
      <c r="O3077" s="0" t="s">
        <v>79</v>
      </c>
      <c r="P3077" s="0" t="s">
        <v>72</v>
      </c>
      <c r="Q3077" s="0" t="str">
        <f aca="false">IF(V3077="","",V3077)</f>
        <v/>
      </c>
      <c r="W3077" s="0" t="n">
        <v>-169.435</v>
      </c>
      <c r="X3077" s="0" t="n">
        <v>77.9925</v>
      </c>
      <c r="Y3077" s="0" t="s">
        <v>80</v>
      </c>
      <c r="Z3077" s="3" t="n">
        <v>38940.4171643519</v>
      </c>
      <c r="AA3077" s="3" t="n">
        <v>38940.4171643519</v>
      </c>
      <c r="AB3077" s="0" t="n">
        <v>11</v>
      </c>
      <c r="AC3077" s="0" t="n">
        <v>8</v>
      </c>
      <c r="AD3077" s="0" t="n">
        <v>2006</v>
      </c>
      <c r="AE3077" s="0" t="n">
        <v>1219</v>
      </c>
      <c r="AF3077" s="0" t="s">
        <v>77</v>
      </c>
      <c r="AG3077" s="0" t="s">
        <v>81</v>
      </c>
      <c r="AJ3077" s="0" t="s">
        <v>106</v>
      </c>
      <c r="AL3077" s="0" t="n">
        <v>1</v>
      </c>
      <c r="AM3077" s="0" t="n">
        <v>10</v>
      </c>
      <c r="AN3077" s="0" t="n">
        <v>0</v>
      </c>
      <c r="AO3077" s="0" t="n">
        <v>43</v>
      </c>
      <c r="AP3077" s="0" t="s">
        <v>78</v>
      </c>
      <c r="AQ3077" s="0" t="n">
        <v>0</v>
      </c>
      <c r="AR3077" s="0" t="n">
        <v>0</v>
      </c>
      <c r="AS3077" s="0" t="n">
        <v>0</v>
      </c>
      <c r="AT3077" s="0" t="n">
        <v>1</v>
      </c>
      <c r="AU3077" s="0" t="n">
        <v>4</v>
      </c>
      <c r="AV3077" s="0" t="s">
        <v>79</v>
      </c>
      <c r="AW3077" s="0" t="s">
        <v>85</v>
      </c>
      <c r="BM3077" s="0" t="n">
        <v>75</v>
      </c>
      <c r="BN3077" s="0" t="s">
        <v>906</v>
      </c>
      <c r="BO3077" s="0" t="s">
        <v>76</v>
      </c>
    </row>
    <row r="3078" customFormat="false" ht="12.75" hidden="false" customHeight="false" outlineLevel="0" collapsed="false">
      <c r="A3078" s="0" t="s">
        <v>279</v>
      </c>
      <c r="B3078" s="0" t="s">
        <v>68</v>
      </c>
      <c r="C3078" s="0" t="s">
        <v>69</v>
      </c>
      <c r="D3078" s="0" t="s">
        <v>70</v>
      </c>
      <c r="E3078" s="0" t="s">
        <v>71</v>
      </c>
      <c r="F3078" s="0" t="s">
        <v>68</v>
      </c>
      <c r="G3078" s="0" t="n">
        <v>5.8849496</v>
      </c>
      <c r="H3078" s="0" t="n">
        <v>0.581666666666669</v>
      </c>
      <c r="I3078" s="0" t="s">
        <v>68</v>
      </c>
      <c r="M3078" s="0" t="s">
        <v>78</v>
      </c>
      <c r="N3078" s="0" t="n">
        <v>0</v>
      </c>
      <c r="O3078" s="0" t="s">
        <v>79</v>
      </c>
      <c r="P3078" s="0" t="s">
        <v>72</v>
      </c>
      <c r="Q3078" s="0" t="str">
        <f aca="false">IF(V3078="","",V3078)</f>
        <v/>
      </c>
      <c r="W3078" s="0" t="n">
        <v>-169.613</v>
      </c>
      <c r="X3078" s="0" t="n">
        <v>77.9907</v>
      </c>
      <c r="Y3078" s="0" t="s">
        <v>80</v>
      </c>
      <c r="Z3078" s="3" t="n">
        <v>38940.4375462963</v>
      </c>
      <c r="AA3078" s="3" t="n">
        <v>38940.4375462963</v>
      </c>
      <c r="AB3078" s="0" t="n">
        <v>11</v>
      </c>
      <c r="AC3078" s="0" t="n">
        <v>8</v>
      </c>
      <c r="AD3078" s="0" t="n">
        <v>2006</v>
      </c>
      <c r="AE3078" s="0" t="n">
        <v>1519</v>
      </c>
      <c r="AF3078" s="0" t="s">
        <v>77</v>
      </c>
      <c r="AG3078" s="0" t="s">
        <v>81</v>
      </c>
      <c r="AJ3078" s="0" t="s">
        <v>106</v>
      </c>
      <c r="AL3078" s="0" t="n">
        <v>1</v>
      </c>
      <c r="AM3078" s="0" t="n">
        <v>10</v>
      </c>
      <c r="AN3078" s="0" t="n">
        <v>30</v>
      </c>
      <c r="AO3078" s="0" t="n">
        <v>4</v>
      </c>
      <c r="AP3078" s="0" t="s">
        <v>78</v>
      </c>
      <c r="AQ3078" s="0" t="n">
        <v>0</v>
      </c>
      <c r="AR3078" s="0" t="n">
        <v>0</v>
      </c>
      <c r="AS3078" s="0" t="n">
        <v>0</v>
      </c>
      <c r="AT3078" s="0" t="n">
        <v>1</v>
      </c>
      <c r="AU3078" s="0" t="n">
        <v>3</v>
      </c>
      <c r="AV3078" s="0" t="s">
        <v>79</v>
      </c>
      <c r="AW3078" s="0" t="s">
        <v>85</v>
      </c>
      <c r="BM3078" s="0" t="n">
        <v>70</v>
      </c>
      <c r="BN3078" s="0" t="s">
        <v>907</v>
      </c>
      <c r="BO3078" s="0" t="s">
        <v>76</v>
      </c>
    </row>
    <row r="3079" customFormat="false" ht="12.75" hidden="false" customHeight="false" outlineLevel="0" collapsed="false">
      <c r="A3079" s="0" t="s">
        <v>279</v>
      </c>
      <c r="B3079" s="0" t="s">
        <v>68</v>
      </c>
      <c r="C3079" s="0" t="s">
        <v>69</v>
      </c>
      <c r="D3079" s="0" t="s">
        <v>70</v>
      </c>
      <c r="E3079" s="0" t="s">
        <v>71</v>
      </c>
      <c r="F3079" s="0" t="s">
        <v>72</v>
      </c>
      <c r="G3079" s="0" t="n">
        <v>0.0968861</v>
      </c>
      <c r="H3079" s="0" t="n">
        <v>0.0111111111111111</v>
      </c>
      <c r="I3079" s="0" t="s">
        <v>72</v>
      </c>
      <c r="K3079" s="0" t="s">
        <v>88</v>
      </c>
      <c r="M3079" s="0" t="s">
        <v>78</v>
      </c>
      <c r="N3079" s="0" t="n">
        <v>0</v>
      </c>
      <c r="O3079" s="0" t="s">
        <v>79</v>
      </c>
      <c r="P3079" s="0" t="s">
        <v>72</v>
      </c>
      <c r="Q3079" s="0" t="str">
        <f aca="false">IF(V3079="","",V3079)</f>
        <v/>
      </c>
      <c r="W3079" s="0" t="n">
        <v>-169.832</v>
      </c>
      <c r="X3079" s="0" t="n">
        <v>78.007</v>
      </c>
      <c r="Y3079" s="0" t="s">
        <v>80</v>
      </c>
      <c r="Z3079" s="3" t="n">
        <v>38940.4617824074</v>
      </c>
      <c r="AA3079" s="3" t="n">
        <v>38940.4617824074</v>
      </c>
      <c r="AB3079" s="0" t="n">
        <v>11</v>
      </c>
      <c r="AC3079" s="0" t="n">
        <v>8</v>
      </c>
      <c r="AD3079" s="0" t="n">
        <v>2006</v>
      </c>
      <c r="AE3079" s="0" t="n">
        <v>1770</v>
      </c>
      <c r="AF3079" s="0" t="s">
        <v>77</v>
      </c>
      <c r="AG3079" s="0" t="s">
        <v>81</v>
      </c>
      <c r="AI3079" s="0" t="s">
        <v>93</v>
      </c>
      <c r="AJ3079" s="0" t="s">
        <v>106</v>
      </c>
      <c r="AL3079" s="0" t="n">
        <v>1</v>
      </c>
      <c r="AM3079" s="0" t="n">
        <v>11</v>
      </c>
      <c r="AN3079" s="0" t="n">
        <v>4</v>
      </c>
      <c r="AO3079" s="0" t="n">
        <v>58</v>
      </c>
      <c r="AP3079" s="0" t="s">
        <v>78</v>
      </c>
      <c r="AQ3079" s="0" t="n">
        <v>0</v>
      </c>
      <c r="AR3079" s="0" t="n">
        <v>0</v>
      </c>
      <c r="AS3079" s="0" t="n">
        <v>0</v>
      </c>
      <c r="AT3079" s="0" t="n">
        <v>1</v>
      </c>
      <c r="AU3079" s="0" t="n">
        <v>1</v>
      </c>
      <c r="AV3079" s="0" t="s">
        <v>79</v>
      </c>
      <c r="AW3079" s="0" t="s">
        <v>85</v>
      </c>
      <c r="BM3079" s="0" t="n">
        <v>85</v>
      </c>
      <c r="BN3079" s="0" t="s">
        <v>908</v>
      </c>
      <c r="BO3079" s="0" t="s">
        <v>76</v>
      </c>
    </row>
    <row r="3080" customFormat="false" ht="12.75" hidden="false" customHeight="false" outlineLevel="0" collapsed="false">
      <c r="A3080" s="0" t="s">
        <v>279</v>
      </c>
      <c r="B3080" s="0" t="s">
        <v>68</v>
      </c>
      <c r="C3080" s="0" t="s">
        <v>69</v>
      </c>
      <c r="D3080" s="0" t="s">
        <v>70</v>
      </c>
      <c r="E3080" s="0" t="s">
        <v>71</v>
      </c>
      <c r="F3080" s="0" t="s">
        <v>72</v>
      </c>
      <c r="G3080" s="0" t="n">
        <v>31.50975</v>
      </c>
      <c r="H3080" s="0" t="n">
        <v>3.27972222222208</v>
      </c>
      <c r="I3080" s="0" t="s">
        <v>68</v>
      </c>
      <c r="P3080" s="0" t="s">
        <v>72</v>
      </c>
      <c r="Q3080" s="0" t="str">
        <f aca="false">IF(V3080="","",V3080)</f>
        <v/>
      </c>
      <c r="W3080" s="0" t="n">
        <v>-169.836</v>
      </c>
      <c r="X3080" s="0" t="n">
        <v>78.007</v>
      </c>
      <c r="Y3080" s="0" t="s">
        <v>74</v>
      </c>
      <c r="Z3080" s="3" t="n">
        <v>38940.4622453704</v>
      </c>
      <c r="AA3080" s="3" t="n">
        <v>38940.4622453704</v>
      </c>
      <c r="AB3080" s="0" t="n">
        <v>11</v>
      </c>
      <c r="AC3080" s="0" t="n">
        <v>8</v>
      </c>
      <c r="AD3080" s="0" t="n">
        <v>2006</v>
      </c>
      <c r="AE3080" s="0" t="n">
        <v>1780</v>
      </c>
      <c r="AF3080" s="0" t="s">
        <v>77</v>
      </c>
      <c r="BO3080" s="0" t="s">
        <v>76</v>
      </c>
    </row>
    <row r="3081" customFormat="false" ht="12.75" hidden="false" customHeight="false" outlineLevel="0" collapsed="false">
      <c r="A3081" s="0" t="s">
        <v>279</v>
      </c>
      <c r="B3081" s="0" t="s">
        <v>68</v>
      </c>
      <c r="C3081" s="0" t="s">
        <v>69</v>
      </c>
      <c r="D3081" s="0" t="s">
        <v>70</v>
      </c>
      <c r="E3081" s="0" t="s">
        <v>71</v>
      </c>
      <c r="F3081" s="0" t="s">
        <v>72</v>
      </c>
      <c r="G3081" s="0" t="n">
        <v>0.0516485</v>
      </c>
      <c r="H3081" s="0" t="n">
        <v>0.0252777777777777</v>
      </c>
      <c r="I3081" s="0" t="s">
        <v>72</v>
      </c>
      <c r="K3081" s="0" t="s">
        <v>73</v>
      </c>
      <c r="P3081" s="0" t="s">
        <v>68</v>
      </c>
      <c r="Q3081" s="0" t="str">
        <f aca="false">IF(V3081="","",V3081)</f>
        <v/>
      </c>
      <c r="W3081" s="0" t="n">
        <v>-171.091</v>
      </c>
      <c r="X3081" s="0" t="n">
        <v>78.0307</v>
      </c>
      <c r="Y3081" s="0" t="s">
        <v>74</v>
      </c>
      <c r="Z3081" s="3" t="n">
        <v>38940.598900463</v>
      </c>
      <c r="AA3081" s="3" t="n">
        <v>38940.598900463</v>
      </c>
      <c r="AB3081" s="0" t="n">
        <v>11</v>
      </c>
      <c r="AC3081" s="0" t="n">
        <v>8</v>
      </c>
      <c r="AD3081" s="0" t="n">
        <v>2006</v>
      </c>
      <c r="AE3081" s="0" t="n">
        <v>2113</v>
      </c>
      <c r="AF3081" s="0" t="s">
        <v>75</v>
      </c>
      <c r="BO3081" s="0" t="s">
        <v>76</v>
      </c>
    </row>
    <row r="3082" customFormat="false" ht="12.75" hidden="false" customHeight="false" outlineLevel="0" collapsed="false">
      <c r="A3082" s="0" t="s">
        <v>279</v>
      </c>
      <c r="B3082" s="0" t="s">
        <v>68</v>
      </c>
      <c r="C3082" s="0" t="s">
        <v>69</v>
      </c>
      <c r="D3082" s="0" t="s">
        <v>70</v>
      </c>
      <c r="E3082" s="0" t="s">
        <v>71</v>
      </c>
      <c r="F3082" s="0" t="s">
        <v>72</v>
      </c>
      <c r="G3082" s="0" t="n">
        <v>23.2877675</v>
      </c>
      <c r="H3082" s="0" t="n">
        <v>2.50277777777784</v>
      </c>
      <c r="I3082" s="0" t="s">
        <v>68</v>
      </c>
      <c r="P3082" s="0" t="s">
        <v>72</v>
      </c>
      <c r="Q3082" s="0" t="str">
        <f aca="false">IF(V3082="","",V3082)</f>
        <v/>
      </c>
      <c r="W3082" s="0" t="n">
        <v>-171.093</v>
      </c>
      <c r="X3082" s="0" t="n">
        <v>78.0305</v>
      </c>
      <c r="Y3082" s="0" t="s">
        <v>74</v>
      </c>
      <c r="Z3082" s="3" t="n">
        <v>38940.5999537037</v>
      </c>
      <c r="AA3082" s="3" t="n">
        <v>38940.5999537037</v>
      </c>
      <c r="AB3082" s="0" t="n">
        <v>11</v>
      </c>
      <c r="AC3082" s="0" t="n">
        <v>8</v>
      </c>
      <c r="AD3082" s="0" t="n">
        <v>2006</v>
      </c>
      <c r="AE3082" s="0" t="n">
        <v>2119</v>
      </c>
      <c r="AF3082" s="0" t="s">
        <v>77</v>
      </c>
      <c r="BO3082" s="0" t="s">
        <v>76</v>
      </c>
    </row>
    <row r="3083" customFormat="false" ht="12.75" hidden="false" customHeight="false" outlineLevel="0" collapsed="false">
      <c r="A3083" s="0" t="s">
        <v>279</v>
      </c>
      <c r="B3083" s="0" t="s">
        <v>68</v>
      </c>
      <c r="C3083" s="0" t="s">
        <v>69</v>
      </c>
      <c r="D3083" s="0" t="s">
        <v>70</v>
      </c>
      <c r="E3083" s="0" t="s">
        <v>71</v>
      </c>
      <c r="F3083" s="0" t="s">
        <v>72</v>
      </c>
      <c r="G3083" s="0" t="n">
        <v>0.4896617</v>
      </c>
      <c r="H3083" s="0" t="n">
        <v>0.333888888888888</v>
      </c>
      <c r="I3083" s="0" t="s">
        <v>72</v>
      </c>
      <c r="K3083" s="0" t="s">
        <v>73</v>
      </c>
      <c r="P3083" s="0" t="s">
        <v>68</v>
      </c>
      <c r="Q3083" s="0" t="str">
        <f aca="false">IF(V3083="","",V3083)</f>
        <v/>
      </c>
      <c r="W3083" s="0" t="n">
        <v>-171.98</v>
      </c>
      <c r="X3083" s="0" t="n">
        <v>78.0212</v>
      </c>
      <c r="Y3083" s="0" t="s">
        <v>74</v>
      </c>
      <c r="Z3083" s="3" t="n">
        <v>38940.7042361111</v>
      </c>
      <c r="AA3083" s="3" t="n">
        <v>38940.7042361111</v>
      </c>
      <c r="AB3083" s="0" t="n">
        <v>11</v>
      </c>
      <c r="AC3083" s="0" t="n">
        <v>8</v>
      </c>
      <c r="AD3083" s="0" t="n">
        <v>2006</v>
      </c>
      <c r="AE3083" s="0" t="n">
        <v>2244</v>
      </c>
      <c r="AF3083" s="0" t="s">
        <v>75</v>
      </c>
      <c r="BO3083" s="0" t="s">
        <v>76</v>
      </c>
    </row>
    <row r="3084" customFormat="false" ht="12.75" hidden="false" customHeight="false" outlineLevel="0" collapsed="false">
      <c r="A3084" s="0" t="s">
        <v>279</v>
      </c>
      <c r="B3084" s="0" t="s">
        <v>68</v>
      </c>
      <c r="C3084" s="0" t="s">
        <v>69</v>
      </c>
      <c r="D3084" s="0" t="s">
        <v>70</v>
      </c>
      <c r="E3084" s="0" t="s">
        <v>71</v>
      </c>
      <c r="F3084" s="0" t="s">
        <v>72</v>
      </c>
      <c r="G3084" s="0" t="n">
        <v>20.4745429</v>
      </c>
      <c r="H3084" s="0" t="n">
        <v>1.83527777777781</v>
      </c>
      <c r="I3084" s="0" t="s">
        <v>68</v>
      </c>
      <c r="P3084" s="0" t="s">
        <v>72</v>
      </c>
      <c r="Q3084" s="0" t="str">
        <f aca="false">IF(V3084="","",V3084)</f>
        <v/>
      </c>
      <c r="W3084" s="0" t="n">
        <v>-171.975</v>
      </c>
      <c r="X3084" s="0" t="n">
        <v>78.0254</v>
      </c>
      <c r="Y3084" s="0" t="s">
        <v>74</v>
      </c>
      <c r="Z3084" s="3" t="n">
        <v>38940.7181481481</v>
      </c>
      <c r="AA3084" s="3" t="n">
        <v>38940.7181481481</v>
      </c>
      <c r="AB3084" s="0" t="n">
        <v>11</v>
      </c>
      <c r="AC3084" s="0" t="n">
        <v>8</v>
      </c>
      <c r="AD3084" s="0" t="n">
        <v>2006</v>
      </c>
      <c r="AE3084" s="0" t="n">
        <v>2241</v>
      </c>
      <c r="AF3084" s="0" t="s">
        <v>77</v>
      </c>
      <c r="BO3084" s="0" t="s">
        <v>76</v>
      </c>
    </row>
    <row r="3085" customFormat="false" ht="12.75" hidden="false" customHeight="false" outlineLevel="0" collapsed="false">
      <c r="A3085" s="0" t="s">
        <v>279</v>
      </c>
      <c r="B3085" s="0" t="s">
        <v>68</v>
      </c>
      <c r="C3085" s="0" t="s">
        <v>69</v>
      </c>
      <c r="D3085" s="0" t="s">
        <v>70</v>
      </c>
      <c r="E3085" s="0" t="s">
        <v>71</v>
      </c>
      <c r="F3085" s="0" t="s">
        <v>72</v>
      </c>
      <c r="G3085" s="0" t="n">
        <v>0.0225337</v>
      </c>
      <c r="H3085" s="0" t="n">
        <v>0.0177777777777777</v>
      </c>
      <c r="I3085" s="0" t="s">
        <v>72</v>
      </c>
      <c r="K3085" s="0" t="s">
        <v>73</v>
      </c>
      <c r="P3085" s="0" t="s">
        <v>68</v>
      </c>
      <c r="Q3085" s="0" t="str">
        <f aca="false">IF(V3085="","",V3085)</f>
        <v/>
      </c>
      <c r="W3085" s="0" t="n">
        <v>-172.805</v>
      </c>
      <c r="X3085" s="0" t="n">
        <v>78.0624</v>
      </c>
      <c r="Y3085" s="0" t="s">
        <v>74</v>
      </c>
      <c r="Z3085" s="3" t="n">
        <v>38940.7946180556</v>
      </c>
      <c r="AA3085" s="3" t="n">
        <v>38940.7946180556</v>
      </c>
      <c r="AB3085" s="0" t="n">
        <v>11</v>
      </c>
      <c r="AC3085" s="0" t="n">
        <v>8</v>
      </c>
      <c r="AD3085" s="0" t="n">
        <v>2006</v>
      </c>
      <c r="AE3085" s="0" t="n">
        <v>2217</v>
      </c>
      <c r="AF3085" s="0" t="s">
        <v>75</v>
      </c>
      <c r="BO3085" s="0" t="s">
        <v>76</v>
      </c>
    </row>
    <row r="3086" customFormat="false" ht="12.75" hidden="false" customHeight="false" outlineLevel="0" collapsed="false">
      <c r="A3086" s="0" t="s">
        <v>279</v>
      </c>
      <c r="B3086" s="0" t="s">
        <v>68</v>
      </c>
      <c r="C3086" s="0" t="s">
        <v>69</v>
      </c>
      <c r="D3086" s="0" t="s">
        <v>70</v>
      </c>
      <c r="E3086" s="0" t="s">
        <v>71</v>
      </c>
      <c r="F3086" s="0" t="s">
        <v>72</v>
      </c>
      <c r="G3086" s="0" t="n">
        <v>28.0358504</v>
      </c>
      <c r="H3086" s="0" t="n">
        <v>2.95555555555558</v>
      </c>
      <c r="I3086" s="0" t="s">
        <v>68</v>
      </c>
      <c r="P3086" s="0" t="s">
        <v>72</v>
      </c>
      <c r="Q3086" s="0" t="str">
        <f aca="false">IF(V3086="","",V3086)</f>
        <v/>
      </c>
      <c r="W3086" s="0" t="n">
        <v>-172.806</v>
      </c>
      <c r="X3086" s="0" t="n">
        <v>78.0624</v>
      </c>
      <c r="Y3086" s="0" t="s">
        <v>74</v>
      </c>
      <c r="Z3086" s="3" t="n">
        <v>38940.7953587963</v>
      </c>
      <c r="AA3086" s="3" t="n">
        <v>38940.7953587963</v>
      </c>
      <c r="AB3086" s="0" t="n">
        <v>11</v>
      </c>
      <c r="AC3086" s="0" t="n">
        <v>8</v>
      </c>
      <c r="AD3086" s="0" t="n">
        <v>2006</v>
      </c>
      <c r="AE3086" s="0" t="n">
        <v>2215</v>
      </c>
      <c r="AF3086" s="0" t="s">
        <v>77</v>
      </c>
      <c r="BO3086" s="0" t="s">
        <v>76</v>
      </c>
    </row>
    <row r="3087" customFormat="false" ht="12.75" hidden="false" customHeight="false" outlineLevel="0" collapsed="false">
      <c r="A3087" s="0" t="s">
        <v>279</v>
      </c>
      <c r="B3087" s="0" t="s">
        <v>68</v>
      </c>
      <c r="C3087" s="0" t="s">
        <v>69</v>
      </c>
      <c r="D3087" s="0" t="s">
        <v>70</v>
      </c>
      <c r="E3087" s="0" t="s">
        <v>71</v>
      </c>
      <c r="F3087" s="0" t="s">
        <v>72</v>
      </c>
      <c r="G3087" s="0" t="n">
        <v>0.17605901</v>
      </c>
      <c r="H3087" s="0" t="n">
        <v>0.222222222222221</v>
      </c>
      <c r="I3087" s="0" t="s">
        <v>72</v>
      </c>
      <c r="K3087" s="0" t="s">
        <v>73</v>
      </c>
      <c r="P3087" s="0" t="s">
        <v>68</v>
      </c>
      <c r="Q3087" s="0" t="str">
        <f aca="false">IF(V3087="","",V3087)</f>
        <v/>
      </c>
      <c r="W3087" s="0" t="n">
        <v>-173.97</v>
      </c>
      <c r="X3087" s="0" t="n">
        <v>78.0785</v>
      </c>
      <c r="Y3087" s="0" t="s">
        <v>74</v>
      </c>
      <c r="Z3087" s="3" t="n">
        <v>38940.9185069444</v>
      </c>
      <c r="AA3087" s="3" t="n">
        <v>38940.9185069444</v>
      </c>
      <c r="AB3087" s="0" t="n">
        <v>11</v>
      </c>
      <c r="AC3087" s="0" t="n">
        <v>8</v>
      </c>
      <c r="AD3087" s="0" t="n">
        <v>2006</v>
      </c>
      <c r="AE3087" s="0" t="n">
        <v>1515</v>
      </c>
      <c r="AF3087" s="0" t="s">
        <v>75</v>
      </c>
      <c r="BO3087" s="0" t="s">
        <v>76</v>
      </c>
    </row>
    <row r="3088" customFormat="false" ht="12.75" hidden="false" customHeight="false" outlineLevel="0" collapsed="false">
      <c r="A3088" s="0" t="s">
        <v>279</v>
      </c>
      <c r="B3088" s="0" t="s">
        <v>68</v>
      </c>
      <c r="C3088" s="0" t="s">
        <v>69</v>
      </c>
      <c r="D3088" s="0" t="s">
        <v>70</v>
      </c>
      <c r="E3088" s="0" t="s">
        <v>71</v>
      </c>
      <c r="F3088" s="0" t="s">
        <v>72</v>
      </c>
      <c r="G3088" s="0" t="n">
        <v>8.0772267</v>
      </c>
      <c r="H3088" s="0" t="n">
        <v>0.706944444444449</v>
      </c>
      <c r="I3088" s="0" t="s">
        <v>68</v>
      </c>
      <c r="P3088" s="0" t="s">
        <v>72</v>
      </c>
      <c r="Q3088" s="0" t="str">
        <f aca="false">IF(V3088="","",V3088)</f>
        <v/>
      </c>
      <c r="W3088" s="0" t="n">
        <v>-173.968</v>
      </c>
      <c r="X3088" s="0" t="n">
        <v>78.078</v>
      </c>
      <c r="Y3088" s="0" t="s">
        <v>74</v>
      </c>
      <c r="Z3088" s="3" t="n">
        <v>38940.9277662037</v>
      </c>
      <c r="AA3088" s="3" t="n">
        <v>38940.9277662037</v>
      </c>
      <c r="AB3088" s="0" t="n">
        <v>11</v>
      </c>
      <c r="AC3088" s="0" t="n">
        <v>8</v>
      </c>
      <c r="AD3088" s="0" t="n">
        <v>2006</v>
      </c>
      <c r="AE3088" s="0" t="n">
        <v>1514</v>
      </c>
      <c r="AF3088" s="0" t="s">
        <v>77</v>
      </c>
      <c r="BO3088" s="0" t="s">
        <v>76</v>
      </c>
    </row>
    <row r="3089" customFormat="false" ht="12.75" hidden="false" customHeight="false" outlineLevel="0" collapsed="false">
      <c r="A3089" s="0" t="s">
        <v>279</v>
      </c>
      <c r="B3089" s="0" t="s">
        <v>68</v>
      </c>
      <c r="C3089" s="0" t="s">
        <v>69</v>
      </c>
      <c r="D3089" s="0" t="s">
        <v>70</v>
      </c>
      <c r="E3089" s="0" t="s">
        <v>71</v>
      </c>
      <c r="F3089" s="0" t="s">
        <v>72</v>
      </c>
      <c r="G3089" s="0" t="n">
        <v>0.0385435</v>
      </c>
      <c r="H3089" s="0" t="n">
        <v>0.0180555555555555</v>
      </c>
      <c r="I3089" s="0" t="s">
        <v>72</v>
      </c>
      <c r="K3089" s="0" t="s">
        <v>73</v>
      </c>
      <c r="P3089" s="0" t="s">
        <v>68</v>
      </c>
      <c r="Q3089" s="0" t="str">
        <f aca="false">IF(V3089="","",V3089)</f>
        <v/>
      </c>
      <c r="W3089" s="0" t="n">
        <v>-174.317</v>
      </c>
      <c r="X3089" s="0" t="n">
        <v>78.078</v>
      </c>
      <c r="Y3089" s="0" t="s">
        <v>74</v>
      </c>
      <c r="Z3089" s="3" t="n">
        <v>38940.9572222222</v>
      </c>
      <c r="AA3089" s="3" t="n">
        <v>38940.9572222222</v>
      </c>
      <c r="AB3089" s="0" t="n">
        <v>11</v>
      </c>
      <c r="AC3089" s="0" t="n">
        <v>8</v>
      </c>
      <c r="AD3089" s="0" t="n">
        <v>2006</v>
      </c>
      <c r="AE3089" s="0" t="n">
        <v>1807</v>
      </c>
      <c r="AF3089" s="0" t="s">
        <v>75</v>
      </c>
      <c r="BO3089" s="0" t="s">
        <v>76</v>
      </c>
    </row>
    <row r="3090" customFormat="false" ht="12.75" hidden="false" customHeight="false" outlineLevel="0" collapsed="false">
      <c r="A3090" s="0" t="s">
        <v>279</v>
      </c>
      <c r="B3090" s="0" t="s">
        <v>68</v>
      </c>
      <c r="C3090" s="0" t="s">
        <v>69</v>
      </c>
      <c r="D3090" s="0" t="s">
        <v>70</v>
      </c>
      <c r="E3090" s="0" t="s">
        <v>71</v>
      </c>
      <c r="F3090" s="0" t="s">
        <v>72</v>
      </c>
      <c r="G3090" s="0" t="n">
        <v>32.9354656</v>
      </c>
      <c r="H3090" s="0" t="n">
        <v>2.95583333333333</v>
      </c>
      <c r="I3090" s="0" t="s">
        <v>68</v>
      </c>
      <c r="P3090" s="0" t="s">
        <v>72</v>
      </c>
      <c r="Q3090" s="0" t="str">
        <f aca="false">IF(V3090="","",V3090)</f>
        <v/>
      </c>
      <c r="W3090" s="0" t="n">
        <v>-174.318</v>
      </c>
      <c r="X3090" s="0" t="n">
        <v>78.078</v>
      </c>
      <c r="Y3090" s="0" t="s">
        <v>74</v>
      </c>
      <c r="Z3090" s="3" t="n">
        <v>38940.957974537</v>
      </c>
      <c r="AA3090" s="3" t="n">
        <v>38940.957974537</v>
      </c>
      <c r="AB3090" s="0" t="n">
        <v>11</v>
      </c>
      <c r="AC3090" s="0" t="n">
        <v>8</v>
      </c>
      <c r="AD3090" s="0" t="n">
        <v>2006</v>
      </c>
      <c r="AE3090" s="0" t="n">
        <v>1807</v>
      </c>
      <c r="AF3090" s="0" t="s">
        <v>77</v>
      </c>
      <c r="BO3090" s="0" t="s">
        <v>76</v>
      </c>
    </row>
    <row r="3091" customFormat="false" ht="12.75" hidden="false" customHeight="false" outlineLevel="0" collapsed="false">
      <c r="A3091" s="0" t="s">
        <v>279</v>
      </c>
      <c r="B3091" s="0" t="s">
        <v>68</v>
      </c>
      <c r="C3091" s="0" t="s">
        <v>69</v>
      </c>
      <c r="D3091" s="0" t="s">
        <v>70</v>
      </c>
      <c r="E3091" s="0" t="s">
        <v>71</v>
      </c>
      <c r="F3091" s="0" t="s">
        <v>68</v>
      </c>
      <c r="G3091" s="0" t="n">
        <v>1.0875442</v>
      </c>
      <c r="H3091" s="0" t="n">
        <v>0.093888888888889</v>
      </c>
      <c r="I3091" s="0" t="s">
        <v>68</v>
      </c>
      <c r="M3091" s="0" t="s">
        <v>78</v>
      </c>
      <c r="N3091" s="0" t="n">
        <v>0</v>
      </c>
      <c r="O3091" s="0" t="s">
        <v>79</v>
      </c>
      <c r="P3091" s="0" t="s">
        <v>72</v>
      </c>
      <c r="Q3091" s="0" t="str">
        <f aca="false">IF(V3091="","",V3091)</f>
        <v/>
      </c>
      <c r="W3091" s="0" t="n">
        <v>-175.628</v>
      </c>
      <c r="X3091" s="0" t="n">
        <v>78.1118</v>
      </c>
      <c r="Y3091" s="0" t="s">
        <v>80</v>
      </c>
      <c r="Z3091" s="3" t="n">
        <v>38941.0811342593</v>
      </c>
      <c r="AA3091" s="3" t="n">
        <v>38941.0811342593</v>
      </c>
      <c r="AB3091" s="0" t="n">
        <v>12</v>
      </c>
      <c r="AC3091" s="0" t="n">
        <v>8</v>
      </c>
      <c r="AD3091" s="0" t="n">
        <v>2006</v>
      </c>
      <c r="AE3091" s="0" t="n">
        <v>1518</v>
      </c>
      <c r="AF3091" s="0" t="s">
        <v>77</v>
      </c>
      <c r="AG3091" s="0" t="s">
        <v>81</v>
      </c>
      <c r="AI3091" s="0" t="s">
        <v>82</v>
      </c>
      <c r="AJ3091" s="0" t="s">
        <v>100</v>
      </c>
      <c r="AL3091" s="0" t="n">
        <v>1</v>
      </c>
      <c r="AM3091" s="0" t="n">
        <v>1</v>
      </c>
      <c r="AN3091" s="0" t="n">
        <v>56</v>
      </c>
      <c r="AO3091" s="0" t="n">
        <v>50</v>
      </c>
      <c r="AP3091" s="0" t="s">
        <v>78</v>
      </c>
      <c r="AQ3091" s="0" t="n">
        <v>0</v>
      </c>
      <c r="AR3091" s="0" t="n">
        <v>0</v>
      </c>
      <c r="AS3091" s="0" t="n">
        <v>0</v>
      </c>
      <c r="AT3091" s="0" t="n">
        <v>1</v>
      </c>
      <c r="AU3091" s="0" t="n">
        <v>7</v>
      </c>
      <c r="AV3091" s="0" t="s">
        <v>79</v>
      </c>
      <c r="AW3091" s="0" t="s">
        <v>85</v>
      </c>
      <c r="BM3091" s="0" t="n">
        <v>80</v>
      </c>
      <c r="BN3091" s="0" t="s">
        <v>909</v>
      </c>
      <c r="BO3091" s="0" t="s">
        <v>76</v>
      </c>
    </row>
    <row r="3092" customFormat="false" ht="12.75" hidden="false" customHeight="false" outlineLevel="0" collapsed="false">
      <c r="A3092" s="0" t="s">
        <v>279</v>
      </c>
      <c r="B3092" s="0" t="s">
        <v>68</v>
      </c>
      <c r="C3092" s="0" t="s">
        <v>69</v>
      </c>
      <c r="D3092" s="0" t="s">
        <v>70</v>
      </c>
      <c r="E3092" s="0" t="s">
        <v>71</v>
      </c>
      <c r="F3092" s="0" t="s">
        <v>68</v>
      </c>
      <c r="G3092" s="0" t="n">
        <v>2.7748669</v>
      </c>
      <c r="H3092" s="0" t="n">
        <v>0.2525</v>
      </c>
      <c r="I3092" s="0" t="s">
        <v>68</v>
      </c>
      <c r="J3092" s="0" t="s">
        <v>68</v>
      </c>
      <c r="M3092" s="0" t="s">
        <v>78</v>
      </c>
      <c r="N3092" s="0" t="n">
        <v>0</v>
      </c>
      <c r="O3092" s="0" t="s">
        <v>79</v>
      </c>
      <c r="P3092" s="0" t="s">
        <v>72</v>
      </c>
      <c r="Q3092" s="0" t="str">
        <f aca="false">IF(V3092="","",V3092)</f>
        <v>None</v>
      </c>
      <c r="R3092" s="0" t="s">
        <v>68</v>
      </c>
      <c r="S3092" s="0" t="s">
        <v>144</v>
      </c>
      <c r="T3092" s="0" t="s">
        <v>242</v>
      </c>
      <c r="U3092" s="0" t="n">
        <v>3037</v>
      </c>
      <c r="V3092" s="0" t="s">
        <v>146</v>
      </c>
      <c r="W3092" s="0" t="n">
        <v>-175.674</v>
      </c>
      <c r="X3092" s="0" t="n">
        <v>78.1123</v>
      </c>
      <c r="Y3092" s="0" t="s">
        <v>80</v>
      </c>
      <c r="Z3092" s="3" t="n">
        <v>38941.0850462963</v>
      </c>
      <c r="AA3092" s="3" t="n">
        <v>38941.0850462963</v>
      </c>
      <c r="AB3092" s="0" t="n">
        <v>12</v>
      </c>
      <c r="AC3092" s="0" t="n">
        <v>8</v>
      </c>
      <c r="AD3092" s="0" t="n">
        <v>2006</v>
      </c>
      <c r="AE3092" s="0" t="n">
        <v>1518</v>
      </c>
      <c r="AF3092" s="0" t="s">
        <v>77</v>
      </c>
      <c r="AG3092" s="0" t="s">
        <v>81</v>
      </c>
      <c r="AJ3092" s="0" t="s">
        <v>100</v>
      </c>
      <c r="AK3092" s="0" t="s">
        <v>84</v>
      </c>
      <c r="AL3092" s="0" t="n">
        <v>2</v>
      </c>
      <c r="AM3092" s="0" t="n">
        <v>2</v>
      </c>
      <c r="AN3092" s="0" t="n">
        <v>2</v>
      </c>
      <c r="AO3092" s="0" t="n">
        <v>28</v>
      </c>
      <c r="AP3092" s="0" t="s">
        <v>78</v>
      </c>
      <c r="AQ3092" s="0" t="n">
        <v>0</v>
      </c>
      <c r="AR3092" s="0" t="n">
        <v>0</v>
      </c>
      <c r="AS3092" s="0" t="n">
        <v>0</v>
      </c>
      <c r="AT3092" s="0" t="n">
        <v>1</v>
      </c>
      <c r="AU3092" s="0" t="n">
        <v>7</v>
      </c>
      <c r="AV3092" s="0" t="s">
        <v>79</v>
      </c>
      <c r="AW3092" s="0" t="s">
        <v>85</v>
      </c>
      <c r="AY3092" s="0" t="s">
        <v>910</v>
      </c>
      <c r="AZ3092" s="0" t="s">
        <v>148</v>
      </c>
      <c r="BA3092" s="0" t="n">
        <v>1</v>
      </c>
      <c r="BB3092" s="0" t="s">
        <v>245</v>
      </c>
      <c r="BC3092" s="0" t="s">
        <v>246</v>
      </c>
      <c r="BD3092" s="0" t="s">
        <v>176</v>
      </c>
      <c r="BE3092" s="0" t="n">
        <v>12</v>
      </c>
      <c r="BF3092" s="0" t="n">
        <v>88</v>
      </c>
      <c r="BG3092" s="0" t="n">
        <v>1</v>
      </c>
      <c r="BH3092" s="0" t="n">
        <v>2937</v>
      </c>
      <c r="BI3092" s="0" t="n">
        <v>2937</v>
      </c>
      <c r="BJ3092" s="0" t="s">
        <v>247</v>
      </c>
      <c r="BK3092" s="0" t="s">
        <v>153</v>
      </c>
      <c r="BL3092" s="0" t="s">
        <v>158</v>
      </c>
      <c r="BM3092" s="0" t="n">
        <v>80</v>
      </c>
      <c r="BN3092" s="0" t="s">
        <v>911</v>
      </c>
      <c r="BO3092" s="0" t="s">
        <v>76</v>
      </c>
    </row>
    <row r="3093" customFormat="false" ht="12.75" hidden="false" customHeight="false" outlineLevel="0" collapsed="false">
      <c r="A3093" s="0" t="s">
        <v>279</v>
      </c>
      <c r="B3093" s="0" t="s">
        <v>68</v>
      </c>
      <c r="C3093" s="0" t="s">
        <v>69</v>
      </c>
      <c r="D3093" s="0" t="s">
        <v>70</v>
      </c>
      <c r="E3093" s="0" t="s">
        <v>71</v>
      </c>
      <c r="F3093" s="0" t="s">
        <v>68</v>
      </c>
      <c r="G3093" s="0" t="n">
        <v>0.37082</v>
      </c>
      <c r="H3093" s="0" t="n">
        <v>0.0366666666666667</v>
      </c>
      <c r="I3093" s="0" t="s">
        <v>68</v>
      </c>
      <c r="J3093" s="0" t="s">
        <v>68</v>
      </c>
      <c r="M3093" s="0" t="s">
        <v>78</v>
      </c>
      <c r="N3093" s="0" t="n">
        <v>0</v>
      </c>
      <c r="O3093" s="0" t="s">
        <v>79</v>
      </c>
      <c r="P3093" s="0" t="s">
        <v>72</v>
      </c>
      <c r="Q3093" s="0" t="str">
        <f aca="false">IF(V3093="","",V3093)</f>
        <v>None</v>
      </c>
      <c r="R3093" s="0" t="s">
        <v>68</v>
      </c>
      <c r="S3093" s="0" t="s">
        <v>160</v>
      </c>
      <c r="T3093" s="0" t="s">
        <v>145</v>
      </c>
      <c r="U3093" s="0" t="n">
        <v>2270</v>
      </c>
      <c r="V3093" s="0" t="s">
        <v>146</v>
      </c>
      <c r="W3093" s="0" t="n">
        <v>-175.783</v>
      </c>
      <c r="X3093" s="0" t="n">
        <v>78.1073</v>
      </c>
      <c r="Y3093" s="0" t="s">
        <v>80</v>
      </c>
      <c r="Z3093" s="3" t="n">
        <v>38941.0955671296</v>
      </c>
      <c r="AA3093" s="3" t="n">
        <v>38941.0955671296</v>
      </c>
      <c r="AB3093" s="0" t="n">
        <v>12</v>
      </c>
      <c r="AC3093" s="0" t="n">
        <v>8</v>
      </c>
      <c r="AD3093" s="0" t="n">
        <v>2006</v>
      </c>
      <c r="AE3093" s="0" t="n">
        <v>1521</v>
      </c>
      <c r="AF3093" s="0" t="s">
        <v>77</v>
      </c>
      <c r="AG3093" s="0" t="s">
        <v>81</v>
      </c>
      <c r="AJ3093" s="0" t="s">
        <v>100</v>
      </c>
      <c r="AK3093" s="0" t="s">
        <v>84</v>
      </c>
      <c r="AL3093" s="0" t="n">
        <v>2</v>
      </c>
      <c r="AM3093" s="0" t="n">
        <v>2</v>
      </c>
      <c r="AN3093" s="0" t="n">
        <v>17</v>
      </c>
      <c r="AO3093" s="0" t="n">
        <v>37</v>
      </c>
      <c r="AP3093" s="0" t="s">
        <v>78</v>
      </c>
      <c r="AQ3093" s="0" t="n">
        <v>0</v>
      </c>
      <c r="AR3093" s="0" t="n">
        <v>0</v>
      </c>
      <c r="AS3093" s="0" t="n">
        <v>0</v>
      </c>
      <c r="AT3093" s="0" t="n">
        <v>1</v>
      </c>
      <c r="AU3093" s="0" t="n">
        <v>7</v>
      </c>
      <c r="AV3093" s="0" t="s">
        <v>79</v>
      </c>
      <c r="AW3093" s="0" t="s">
        <v>85</v>
      </c>
      <c r="AY3093" s="0" t="s">
        <v>912</v>
      </c>
      <c r="AZ3093" s="0" t="s">
        <v>162</v>
      </c>
      <c r="BA3093" s="0" t="n">
        <v>1</v>
      </c>
      <c r="BB3093" s="0" t="s">
        <v>273</v>
      </c>
      <c r="BC3093" s="0" t="s">
        <v>164</v>
      </c>
      <c r="BD3093" s="0" t="s">
        <v>913</v>
      </c>
      <c r="BE3093" s="0" t="n">
        <v>1</v>
      </c>
      <c r="BF3093" s="0" t="n">
        <v>88</v>
      </c>
      <c r="BG3093" s="0" t="n">
        <v>1.5</v>
      </c>
      <c r="BH3093" s="0" t="n">
        <v>2183</v>
      </c>
      <c r="BI3093" s="0" t="n">
        <v>2183</v>
      </c>
      <c r="BJ3093" s="0" t="s">
        <v>152</v>
      </c>
      <c r="BK3093" s="0" t="s">
        <v>153</v>
      </c>
      <c r="BL3093" s="0" t="s">
        <v>158</v>
      </c>
      <c r="BM3093" s="0" t="n">
        <v>85</v>
      </c>
      <c r="BN3093" s="0" t="s">
        <v>914</v>
      </c>
      <c r="BO3093" s="0" t="s">
        <v>76</v>
      </c>
    </row>
    <row r="3094" customFormat="false" ht="12.75" hidden="false" customHeight="false" outlineLevel="0" collapsed="false">
      <c r="A3094" s="0" t="s">
        <v>279</v>
      </c>
      <c r="B3094" s="0" t="s">
        <v>68</v>
      </c>
      <c r="C3094" s="0" t="s">
        <v>69</v>
      </c>
      <c r="D3094" s="0" t="s">
        <v>70</v>
      </c>
      <c r="E3094" s="0" t="s">
        <v>71</v>
      </c>
      <c r="F3094" s="0" t="s">
        <v>68</v>
      </c>
      <c r="G3094" s="0" t="n">
        <v>2.2014427</v>
      </c>
      <c r="H3094" s="4" t="n">
        <v>0.211666666666668</v>
      </c>
      <c r="I3094" s="0" t="s">
        <v>68</v>
      </c>
      <c r="J3094" s="0" t="s">
        <v>72</v>
      </c>
      <c r="L3094" s="0" t="s">
        <v>396</v>
      </c>
      <c r="M3094" s="0" t="s">
        <v>78</v>
      </c>
      <c r="N3094" s="0" t="n">
        <v>0</v>
      </c>
      <c r="O3094" s="0" t="s">
        <v>79</v>
      </c>
      <c r="P3094" s="0" t="s">
        <v>72</v>
      </c>
      <c r="Q3094" s="0" t="str">
        <f aca="false">IF(V3094="","",V3094)</f>
        <v>None</v>
      </c>
      <c r="R3094" s="0" t="s">
        <v>68</v>
      </c>
      <c r="S3094" s="0" t="s">
        <v>144</v>
      </c>
      <c r="T3094" s="0" t="s">
        <v>242</v>
      </c>
      <c r="U3094" s="0" t="n">
        <v>4639</v>
      </c>
      <c r="V3094" s="0" t="s">
        <v>146</v>
      </c>
      <c r="W3094" s="0" t="n">
        <v>-175.798</v>
      </c>
      <c r="X3094" s="0" t="n">
        <v>78.1059</v>
      </c>
      <c r="Y3094" s="0" t="s">
        <v>80</v>
      </c>
      <c r="Z3094" s="3" t="n">
        <v>38941.0970949074</v>
      </c>
      <c r="AA3094" s="3" t="n">
        <v>38941.0970949074</v>
      </c>
      <c r="AB3094" s="0" t="n">
        <v>12</v>
      </c>
      <c r="AC3094" s="0" t="n">
        <v>8</v>
      </c>
      <c r="AD3094" s="0" t="n">
        <v>2006</v>
      </c>
      <c r="AE3094" s="0" t="n">
        <v>1522</v>
      </c>
      <c r="AF3094" s="0" t="s">
        <v>77</v>
      </c>
      <c r="AG3094" s="0" t="s">
        <v>81</v>
      </c>
      <c r="AJ3094" s="0" t="s">
        <v>100</v>
      </c>
      <c r="AK3094" s="0" t="s">
        <v>84</v>
      </c>
      <c r="AL3094" s="0" t="n">
        <v>2</v>
      </c>
      <c r="AM3094" s="0" t="n">
        <v>2</v>
      </c>
      <c r="AN3094" s="0" t="n">
        <v>19</v>
      </c>
      <c r="AO3094" s="0" t="n">
        <v>49</v>
      </c>
      <c r="AP3094" s="0" t="s">
        <v>78</v>
      </c>
      <c r="AQ3094" s="0" t="n">
        <v>0</v>
      </c>
      <c r="AR3094" s="0" t="n">
        <v>0</v>
      </c>
      <c r="AS3094" s="0" t="n">
        <v>0</v>
      </c>
      <c r="AT3094" s="0" t="n">
        <v>1</v>
      </c>
      <c r="AU3094" s="0" t="n">
        <v>7</v>
      </c>
      <c r="AV3094" s="0" t="s">
        <v>79</v>
      </c>
      <c r="AW3094" s="0" t="s">
        <v>85</v>
      </c>
      <c r="AY3094" s="0" t="s">
        <v>915</v>
      </c>
      <c r="AZ3094" s="0" t="s">
        <v>148</v>
      </c>
      <c r="BA3094" s="0" t="n">
        <v>1</v>
      </c>
      <c r="BB3094" s="0" t="s">
        <v>245</v>
      </c>
      <c r="BC3094" s="0" t="s">
        <v>246</v>
      </c>
      <c r="BD3094" s="0" t="s">
        <v>246</v>
      </c>
      <c r="BE3094" s="0" t="n">
        <v>11</v>
      </c>
      <c r="BF3094" s="0" t="n">
        <v>88</v>
      </c>
      <c r="BG3094" s="0" t="n">
        <v>0.5</v>
      </c>
      <c r="BH3094" s="0" t="n">
        <v>4552</v>
      </c>
      <c r="BI3094" s="0" t="n">
        <v>4552</v>
      </c>
      <c r="BJ3094" s="0" t="s">
        <v>247</v>
      </c>
      <c r="BK3094" s="0" t="s">
        <v>153</v>
      </c>
      <c r="BL3094" s="0" t="s">
        <v>154</v>
      </c>
      <c r="BM3094" s="0" t="n">
        <v>85</v>
      </c>
      <c r="BN3094" s="0" t="s">
        <v>916</v>
      </c>
      <c r="BO3094" s="0" t="s">
        <v>76</v>
      </c>
    </row>
    <row r="3095" customFormat="false" ht="12.75" hidden="false" customHeight="false" outlineLevel="0" collapsed="false">
      <c r="A3095" s="0" t="s">
        <v>279</v>
      </c>
      <c r="B3095" s="0" t="s">
        <v>68</v>
      </c>
      <c r="C3095" s="0" t="s">
        <v>69</v>
      </c>
      <c r="D3095" s="0" t="s">
        <v>70</v>
      </c>
      <c r="E3095" s="0" t="s">
        <v>71</v>
      </c>
      <c r="F3095" s="0" t="s">
        <v>68</v>
      </c>
      <c r="G3095" s="0" t="n">
        <v>4.8270987</v>
      </c>
      <c r="H3095" s="0" t="n">
        <v>0.449722222222224</v>
      </c>
      <c r="I3095" s="0" t="s">
        <v>68</v>
      </c>
      <c r="M3095" s="0" t="s">
        <v>78</v>
      </c>
      <c r="N3095" s="0" t="n">
        <v>0</v>
      </c>
      <c r="O3095" s="0" t="s">
        <v>79</v>
      </c>
      <c r="P3095" s="0" t="s">
        <v>72</v>
      </c>
      <c r="Q3095" s="0" t="str">
        <f aca="false">IF(V3095="","",V3095)</f>
        <v/>
      </c>
      <c r="W3095" s="0" t="n">
        <v>-175.876</v>
      </c>
      <c r="X3095" s="0" t="n">
        <v>78.1161</v>
      </c>
      <c r="Y3095" s="0" t="s">
        <v>80</v>
      </c>
      <c r="Z3095" s="3" t="n">
        <v>38941.1059143519</v>
      </c>
      <c r="AA3095" s="3" t="n">
        <v>38941.1059143519</v>
      </c>
      <c r="AB3095" s="0" t="n">
        <v>12</v>
      </c>
      <c r="AC3095" s="0" t="n">
        <v>8</v>
      </c>
      <c r="AD3095" s="0" t="n">
        <v>2006</v>
      </c>
      <c r="AE3095" s="0" t="n">
        <v>1492</v>
      </c>
      <c r="AF3095" s="0" t="s">
        <v>77</v>
      </c>
      <c r="AG3095" s="0" t="s">
        <v>81</v>
      </c>
      <c r="AJ3095" s="0" t="s">
        <v>100</v>
      </c>
      <c r="AL3095" s="0" t="n">
        <v>1</v>
      </c>
      <c r="AM3095" s="0" t="n">
        <v>2</v>
      </c>
      <c r="AN3095" s="0" t="n">
        <v>32</v>
      </c>
      <c r="AO3095" s="0" t="n">
        <v>31</v>
      </c>
      <c r="AP3095" s="0" t="s">
        <v>78</v>
      </c>
      <c r="AQ3095" s="0" t="n">
        <v>0</v>
      </c>
      <c r="AR3095" s="0" t="n">
        <v>0</v>
      </c>
      <c r="AS3095" s="0" t="n">
        <v>0</v>
      </c>
      <c r="AT3095" s="0" t="n">
        <v>1</v>
      </c>
      <c r="AU3095" s="0" t="n">
        <v>8</v>
      </c>
      <c r="AV3095" s="0" t="s">
        <v>79</v>
      </c>
      <c r="AW3095" s="0" t="s">
        <v>85</v>
      </c>
      <c r="BM3095" s="0" t="n">
        <v>90</v>
      </c>
      <c r="BN3095" s="0" t="s">
        <v>917</v>
      </c>
      <c r="BO3095" s="0" t="s">
        <v>76</v>
      </c>
    </row>
    <row r="3096" customFormat="false" ht="12.75" hidden="false" customHeight="false" outlineLevel="0" collapsed="false">
      <c r="A3096" s="0" t="s">
        <v>279</v>
      </c>
      <c r="B3096" s="0" t="s">
        <v>68</v>
      </c>
      <c r="C3096" s="0" t="s">
        <v>69</v>
      </c>
      <c r="D3096" s="0" t="s">
        <v>70</v>
      </c>
      <c r="E3096" s="0" t="s">
        <v>71</v>
      </c>
      <c r="F3096" s="0" t="s">
        <v>68</v>
      </c>
      <c r="G3096" s="0" t="n">
        <v>1.786528</v>
      </c>
      <c r="H3096" s="0" t="n">
        <v>0.166666666666667</v>
      </c>
      <c r="I3096" s="0" t="s">
        <v>68</v>
      </c>
      <c r="J3096" s="0" t="s">
        <v>72</v>
      </c>
      <c r="L3096" s="0" t="s">
        <v>396</v>
      </c>
      <c r="M3096" s="0" t="s">
        <v>78</v>
      </c>
      <c r="N3096" s="0" t="n">
        <v>0</v>
      </c>
      <c r="O3096" s="0" t="s">
        <v>79</v>
      </c>
      <c r="P3096" s="0" t="s">
        <v>72</v>
      </c>
      <c r="Q3096" s="0" t="str">
        <f aca="false">IF(V3096="","",V3096)</f>
        <v>None</v>
      </c>
      <c r="R3096" s="0" t="s">
        <v>68</v>
      </c>
      <c r="S3096" s="0" t="s">
        <v>144</v>
      </c>
      <c r="T3096" s="0" t="s">
        <v>242</v>
      </c>
      <c r="U3096" s="0" t="n">
        <v>4087</v>
      </c>
      <c r="V3096" s="0" t="s">
        <v>146</v>
      </c>
      <c r="W3096" s="0" t="n">
        <v>-176.069</v>
      </c>
      <c r="X3096" s="0" t="n">
        <v>78.118</v>
      </c>
      <c r="Y3096" s="0" t="s">
        <v>80</v>
      </c>
      <c r="Z3096" s="3" t="n">
        <v>38941.1246527778</v>
      </c>
      <c r="AA3096" s="3" t="n">
        <v>38941.1246527778</v>
      </c>
      <c r="AB3096" s="0" t="n">
        <v>12</v>
      </c>
      <c r="AC3096" s="0" t="n">
        <v>8</v>
      </c>
      <c r="AD3096" s="0" t="n">
        <v>2006</v>
      </c>
      <c r="AE3096" s="0" t="n">
        <v>1375</v>
      </c>
      <c r="AF3096" s="0" t="s">
        <v>77</v>
      </c>
      <c r="AG3096" s="0" t="s">
        <v>81</v>
      </c>
      <c r="AJ3096" s="0" t="s">
        <v>100</v>
      </c>
      <c r="AL3096" s="0" t="n">
        <v>1</v>
      </c>
      <c r="AM3096" s="0" t="n">
        <v>2</v>
      </c>
      <c r="AN3096" s="0" t="n">
        <v>59</v>
      </c>
      <c r="AO3096" s="0" t="n">
        <v>30</v>
      </c>
      <c r="AP3096" s="0" t="s">
        <v>78</v>
      </c>
      <c r="AQ3096" s="0" t="n">
        <v>0</v>
      </c>
      <c r="AR3096" s="0" t="n">
        <v>0</v>
      </c>
      <c r="AS3096" s="0" t="n">
        <v>0</v>
      </c>
      <c r="AT3096" s="0" t="n">
        <v>1</v>
      </c>
      <c r="AU3096" s="0" t="n">
        <v>8</v>
      </c>
      <c r="AV3096" s="0" t="s">
        <v>79</v>
      </c>
      <c r="AW3096" s="0" t="s">
        <v>85</v>
      </c>
      <c r="AY3096" s="0" t="s">
        <v>918</v>
      </c>
      <c r="AZ3096" s="0" t="s">
        <v>148</v>
      </c>
      <c r="BA3096" s="0" t="n">
        <v>1</v>
      </c>
      <c r="BB3096" s="0" t="s">
        <v>245</v>
      </c>
      <c r="BC3096" s="0" t="s">
        <v>246</v>
      </c>
      <c r="BD3096" s="0" t="s">
        <v>273</v>
      </c>
      <c r="BE3096" s="0" t="n">
        <v>1</v>
      </c>
      <c r="BF3096" s="0" t="n">
        <v>88</v>
      </c>
      <c r="BG3096" s="0" t="s">
        <v>166</v>
      </c>
      <c r="BH3096" s="0" t="n">
        <v>4000</v>
      </c>
      <c r="BI3096" s="0" t="n">
        <v>3200</v>
      </c>
      <c r="BJ3096" s="0" t="s">
        <v>247</v>
      </c>
      <c r="BK3096" s="0" t="s">
        <v>153</v>
      </c>
      <c r="BL3096" s="0" t="s">
        <v>158</v>
      </c>
      <c r="BM3096" s="0" t="n">
        <v>90</v>
      </c>
      <c r="BN3096" s="0" t="s">
        <v>919</v>
      </c>
      <c r="BO3096" s="0" t="s">
        <v>76</v>
      </c>
    </row>
    <row r="3097" customFormat="false" ht="12.75" hidden="false" customHeight="false" outlineLevel="0" collapsed="false">
      <c r="A3097" s="0" t="s">
        <v>279</v>
      </c>
      <c r="B3097" s="0" t="s">
        <v>68</v>
      </c>
      <c r="C3097" s="0" t="s">
        <v>69</v>
      </c>
      <c r="D3097" s="0" t="s">
        <v>70</v>
      </c>
      <c r="E3097" s="0" t="s">
        <v>71</v>
      </c>
      <c r="F3097" s="0" t="s">
        <v>68</v>
      </c>
      <c r="G3097" s="0" t="n">
        <v>3.6192889</v>
      </c>
      <c r="H3097" s="0" t="n">
        <v>0.346388888888892</v>
      </c>
      <c r="I3097" s="0" t="s">
        <v>68</v>
      </c>
      <c r="J3097" s="0" t="s">
        <v>68</v>
      </c>
      <c r="M3097" s="0" t="s">
        <v>78</v>
      </c>
      <c r="N3097" s="0" t="n">
        <v>0</v>
      </c>
      <c r="O3097" s="0" t="s">
        <v>79</v>
      </c>
      <c r="P3097" s="0" t="s">
        <v>72</v>
      </c>
      <c r="Q3097" s="0" t="str">
        <f aca="false">IF(V3097="","",V3097)</f>
        <v>None</v>
      </c>
      <c r="S3097" s="0" t="s">
        <v>144</v>
      </c>
      <c r="T3097" s="0" t="s">
        <v>242</v>
      </c>
      <c r="U3097" s="0" t="n">
        <v>3287</v>
      </c>
      <c r="V3097" s="0" t="s">
        <v>146</v>
      </c>
      <c r="W3097" s="0" t="n">
        <v>-176.146</v>
      </c>
      <c r="X3097" s="0" t="n">
        <v>78.1183</v>
      </c>
      <c r="Y3097" s="0" t="s">
        <v>80</v>
      </c>
      <c r="Z3097" s="3" t="n">
        <v>38941.1315972222</v>
      </c>
      <c r="AA3097" s="3" t="n">
        <v>38941.1315972222</v>
      </c>
      <c r="AB3097" s="0" t="n">
        <v>12</v>
      </c>
      <c r="AC3097" s="0" t="n">
        <v>8</v>
      </c>
      <c r="AD3097" s="0" t="n">
        <v>2006</v>
      </c>
      <c r="AE3097" s="0" t="n">
        <v>1308</v>
      </c>
      <c r="AF3097" s="0" t="s">
        <v>77</v>
      </c>
      <c r="AG3097" s="0" t="s">
        <v>81</v>
      </c>
      <c r="AJ3097" s="0" t="s">
        <v>100</v>
      </c>
      <c r="AL3097" s="0" t="n">
        <v>1</v>
      </c>
      <c r="AM3097" s="0" t="n">
        <v>3</v>
      </c>
      <c r="AN3097" s="0" t="n">
        <v>9</v>
      </c>
      <c r="AO3097" s="0" t="n">
        <v>30</v>
      </c>
      <c r="AP3097" s="0" t="s">
        <v>78</v>
      </c>
      <c r="AQ3097" s="0" t="n">
        <v>0</v>
      </c>
      <c r="AR3097" s="0" t="n">
        <v>0</v>
      </c>
      <c r="AS3097" s="0" t="n">
        <v>0</v>
      </c>
      <c r="AT3097" s="0" t="n">
        <v>1</v>
      </c>
      <c r="AU3097" s="0" t="n">
        <v>8</v>
      </c>
      <c r="AV3097" s="0" t="s">
        <v>79</v>
      </c>
      <c r="AW3097" s="0" t="s">
        <v>85</v>
      </c>
      <c r="AY3097" s="0" t="s">
        <v>918</v>
      </c>
      <c r="AZ3097" s="0" t="s">
        <v>148</v>
      </c>
      <c r="BA3097" s="0" t="n">
        <v>1</v>
      </c>
      <c r="BB3097" s="0" t="s">
        <v>245</v>
      </c>
      <c r="BC3097" s="0" t="s">
        <v>246</v>
      </c>
      <c r="BD3097" s="0" t="s">
        <v>246</v>
      </c>
      <c r="BE3097" s="0" t="n">
        <v>1</v>
      </c>
      <c r="BF3097" s="0" t="n">
        <v>88</v>
      </c>
      <c r="BG3097" s="0" t="s">
        <v>166</v>
      </c>
      <c r="BH3097" s="0" t="n">
        <v>3200</v>
      </c>
      <c r="BI3097" s="0" t="n">
        <v>3200</v>
      </c>
      <c r="BJ3097" s="0" t="s">
        <v>247</v>
      </c>
      <c r="BK3097" s="0" t="s">
        <v>153</v>
      </c>
      <c r="BL3097" s="0" t="s">
        <v>158</v>
      </c>
      <c r="BM3097" s="0" t="n">
        <v>90</v>
      </c>
      <c r="BN3097" s="0" t="s">
        <v>920</v>
      </c>
      <c r="BO3097" s="0" t="s">
        <v>76</v>
      </c>
    </row>
    <row r="3098" customFormat="false" ht="12.75" hidden="false" customHeight="false" outlineLevel="0" collapsed="false">
      <c r="A3098" s="0" t="s">
        <v>279</v>
      </c>
      <c r="B3098" s="0" t="s">
        <v>68</v>
      </c>
      <c r="C3098" s="0" t="s">
        <v>69</v>
      </c>
      <c r="D3098" s="0" t="s">
        <v>70</v>
      </c>
      <c r="E3098" s="0" t="s">
        <v>71</v>
      </c>
      <c r="F3098" s="0" t="s">
        <v>68</v>
      </c>
      <c r="G3098" s="0" t="n">
        <v>4.7335882</v>
      </c>
      <c r="H3098" s="0" t="n">
        <v>0.494999999999997</v>
      </c>
      <c r="I3098" s="0" t="s">
        <v>68</v>
      </c>
      <c r="M3098" s="0" t="s">
        <v>78</v>
      </c>
      <c r="N3098" s="0" t="n">
        <v>0</v>
      </c>
      <c r="O3098" s="0" t="s">
        <v>79</v>
      </c>
      <c r="P3098" s="0" t="s">
        <v>72</v>
      </c>
      <c r="Q3098" s="0" t="str">
        <f aca="false">IF(V3098="","",V3098)</f>
        <v/>
      </c>
      <c r="W3098" s="0" t="n">
        <v>-176.292</v>
      </c>
      <c r="X3098" s="0" t="n">
        <v>78.1286</v>
      </c>
      <c r="Y3098" s="0" t="s">
        <v>80</v>
      </c>
      <c r="Z3098" s="3" t="n">
        <v>38941.1460300926</v>
      </c>
      <c r="AA3098" s="3" t="n">
        <v>38941.1460300926</v>
      </c>
      <c r="AB3098" s="0" t="n">
        <v>12</v>
      </c>
      <c r="AC3098" s="0" t="n">
        <v>8</v>
      </c>
      <c r="AD3098" s="0" t="n">
        <v>2006</v>
      </c>
      <c r="AE3098" s="0" t="n">
        <v>1188</v>
      </c>
      <c r="AF3098" s="0" t="s">
        <v>77</v>
      </c>
      <c r="AG3098" s="0" t="s">
        <v>81</v>
      </c>
      <c r="AJ3098" s="0" t="s">
        <v>100</v>
      </c>
      <c r="AK3098" s="0" t="s">
        <v>106</v>
      </c>
      <c r="AL3098" s="0" t="n">
        <v>2</v>
      </c>
      <c r="AM3098" s="0" t="n">
        <v>3</v>
      </c>
      <c r="AN3098" s="0" t="n">
        <v>30</v>
      </c>
      <c r="AO3098" s="0" t="n">
        <v>17</v>
      </c>
      <c r="AP3098" s="0" t="s">
        <v>78</v>
      </c>
      <c r="AQ3098" s="0" t="n">
        <v>0</v>
      </c>
      <c r="AR3098" s="0" t="n">
        <v>0</v>
      </c>
      <c r="AS3098" s="0" t="n">
        <v>0</v>
      </c>
      <c r="AT3098" s="0" t="n">
        <v>1</v>
      </c>
      <c r="AU3098" s="0" t="n">
        <v>8</v>
      </c>
      <c r="AV3098" s="0" t="s">
        <v>79</v>
      </c>
      <c r="AW3098" s="0" t="s">
        <v>85</v>
      </c>
      <c r="BM3098" s="0" t="n">
        <v>85</v>
      </c>
      <c r="BN3098" s="0" t="s">
        <v>921</v>
      </c>
      <c r="BO3098" s="0" t="s">
        <v>76</v>
      </c>
    </row>
    <row r="3099" customFormat="false" ht="12.75" hidden="false" customHeight="false" outlineLevel="0" collapsed="false">
      <c r="A3099" s="0" t="s">
        <v>279</v>
      </c>
      <c r="B3099" s="0" t="s">
        <v>68</v>
      </c>
      <c r="C3099" s="0" t="s">
        <v>69</v>
      </c>
      <c r="D3099" s="0" t="s">
        <v>70</v>
      </c>
      <c r="E3099" s="0" t="s">
        <v>71</v>
      </c>
      <c r="F3099" s="0" t="s">
        <v>68</v>
      </c>
      <c r="G3099" s="0" t="n">
        <v>4.4955847</v>
      </c>
      <c r="H3099" s="0" t="n">
        <v>0.504999999999997</v>
      </c>
      <c r="I3099" s="0" t="s">
        <v>68</v>
      </c>
      <c r="M3099" s="0" t="s">
        <v>78</v>
      </c>
      <c r="N3099" s="0" t="n">
        <v>0</v>
      </c>
      <c r="O3099" s="0" t="s">
        <v>79</v>
      </c>
      <c r="P3099" s="0" t="s">
        <v>72</v>
      </c>
      <c r="Q3099" s="0" t="str">
        <f aca="false">IF(V3099="","",V3099)</f>
        <v/>
      </c>
      <c r="W3099" s="0" t="n">
        <v>-176.495</v>
      </c>
      <c r="X3099" s="0" t="n">
        <v>78.1272</v>
      </c>
      <c r="Y3099" s="0" t="s">
        <v>80</v>
      </c>
      <c r="Z3099" s="3" t="n">
        <v>38941.1666550926</v>
      </c>
      <c r="AA3099" s="3" t="n">
        <v>38941.1666550926</v>
      </c>
      <c r="AB3099" s="0" t="n">
        <v>12</v>
      </c>
      <c r="AC3099" s="0" t="n">
        <v>8</v>
      </c>
      <c r="AD3099" s="0" t="n">
        <v>2006</v>
      </c>
      <c r="AE3099" s="0" t="n">
        <v>1120</v>
      </c>
      <c r="AF3099" s="0" t="s">
        <v>77</v>
      </c>
      <c r="AG3099" s="0" t="s">
        <v>81</v>
      </c>
      <c r="AJ3099" s="0" t="s">
        <v>106</v>
      </c>
      <c r="AL3099" s="0" t="n">
        <v>1</v>
      </c>
      <c r="AM3099" s="0" t="n">
        <v>3</v>
      </c>
      <c r="AN3099" s="0" t="n">
        <v>59</v>
      </c>
      <c r="AO3099" s="0" t="n">
        <v>59</v>
      </c>
      <c r="AP3099" s="0" t="s">
        <v>78</v>
      </c>
      <c r="AQ3099" s="0" t="n">
        <v>0</v>
      </c>
      <c r="AR3099" s="0" t="n">
        <v>0</v>
      </c>
      <c r="AS3099" s="0" t="n">
        <v>0</v>
      </c>
      <c r="AT3099" s="0" t="n">
        <v>1</v>
      </c>
      <c r="AU3099" s="0" t="n">
        <v>8</v>
      </c>
      <c r="AV3099" s="0" t="s">
        <v>79</v>
      </c>
      <c r="AW3099" s="0" t="s">
        <v>85</v>
      </c>
      <c r="BM3099" s="0" t="n">
        <v>80</v>
      </c>
      <c r="BN3099" s="0" t="s">
        <v>197</v>
      </c>
      <c r="BO3099" s="0" t="s">
        <v>76</v>
      </c>
    </row>
    <row r="3100" customFormat="false" ht="12.75" hidden="false" customHeight="false" outlineLevel="0" collapsed="false">
      <c r="A3100" s="0" t="s">
        <v>279</v>
      </c>
      <c r="B3100" s="0" t="s">
        <v>68</v>
      </c>
      <c r="C3100" s="0" t="s">
        <v>69</v>
      </c>
      <c r="D3100" s="0" t="s">
        <v>70</v>
      </c>
      <c r="E3100" s="0" t="s">
        <v>71</v>
      </c>
      <c r="F3100" s="0" t="s">
        <v>68</v>
      </c>
      <c r="G3100" s="0" t="n">
        <v>3.9242821</v>
      </c>
      <c r="H3100" s="0" t="n">
        <v>0.422222222222226</v>
      </c>
      <c r="I3100" s="0" t="s">
        <v>68</v>
      </c>
      <c r="M3100" s="0" t="s">
        <v>78</v>
      </c>
      <c r="N3100" s="0" t="n">
        <v>0</v>
      </c>
      <c r="O3100" s="0" t="s">
        <v>79</v>
      </c>
      <c r="P3100" s="0" t="s">
        <v>72</v>
      </c>
      <c r="Q3100" s="0" t="str">
        <f aca="false">IF(V3100="","",V3100)</f>
        <v/>
      </c>
      <c r="W3100" s="0" t="n">
        <v>-176.682</v>
      </c>
      <c r="X3100" s="0" t="n">
        <v>78.1259</v>
      </c>
      <c r="Y3100" s="0" t="s">
        <v>80</v>
      </c>
      <c r="Z3100" s="3" t="n">
        <v>38941.1876967593</v>
      </c>
      <c r="AA3100" s="3" t="n">
        <v>38941.1876967593</v>
      </c>
      <c r="AB3100" s="0" t="n">
        <v>12</v>
      </c>
      <c r="AC3100" s="0" t="n">
        <v>8</v>
      </c>
      <c r="AD3100" s="0" t="n">
        <v>2006</v>
      </c>
      <c r="AE3100" s="0" t="n">
        <v>1040</v>
      </c>
      <c r="AF3100" s="0" t="s">
        <v>77</v>
      </c>
      <c r="AG3100" s="0" t="s">
        <v>81</v>
      </c>
      <c r="AJ3100" s="0" t="s">
        <v>106</v>
      </c>
      <c r="AL3100" s="0" t="n">
        <v>1</v>
      </c>
      <c r="AM3100" s="0" t="n">
        <v>4</v>
      </c>
      <c r="AN3100" s="0" t="n">
        <v>30</v>
      </c>
      <c r="AO3100" s="0" t="n">
        <v>17</v>
      </c>
      <c r="AP3100" s="0" t="s">
        <v>78</v>
      </c>
      <c r="AQ3100" s="0" t="n">
        <v>0</v>
      </c>
      <c r="AR3100" s="0" t="n">
        <v>0</v>
      </c>
      <c r="AS3100" s="0" t="n">
        <v>0</v>
      </c>
      <c r="AT3100" s="0" t="n">
        <v>1</v>
      </c>
      <c r="AU3100" s="0" t="n">
        <v>4</v>
      </c>
      <c r="AV3100" s="0" t="s">
        <v>79</v>
      </c>
      <c r="AW3100" s="0" t="s">
        <v>85</v>
      </c>
      <c r="BM3100" s="0" t="n">
        <v>85</v>
      </c>
      <c r="BN3100" s="0" t="s">
        <v>922</v>
      </c>
      <c r="BO3100" s="0" t="s">
        <v>76</v>
      </c>
    </row>
    <row r="3101" customFormat="false" ht="12.75" hidden="false" customHeight="false" outlineLevel="0" collapsed="false">
      <c r="A3101" s="0" t="s">
        <v>279</v>
      </c>
      <c r="B3101" s="0" t="s">
        <v>68</v>
      </c>
      <c r="C3101" s="0" t="s">
        <v>69</v>
      </c>
      <c r="D3101" s="0" t="s">
        <v>70</v>
      </c>
      <c r="E3101" s="0" t="s">
        <v>71</v>
      </c>
      <c r="F3101" s="0" t="s">
        <v>68</v>
      </c>
      <c r="G3101" s="0" t="n">
        <v>0.280001</v>
      </c>
      <c r="H3101" s="0" t="n">
        <v>0.0336111111111111</v>
      </c>
      <c r="I3101" s="0" t="s">
        <v>68</v>
      </c>
      <c r="M3101" s="0" t="s">
        <v>78</v>
      </c>
      <c r="N3101" s="0" t="n">
        <v>0</v>
      </c>
      <c r="O3101" s="0" t="s">
        <v>79</v>
      </c>
      <c r="P3101" s="0" t="s">
        <v>72</v>
      </c>
      <c r="Q3101" s="0" t="str">
        <f aca="false">IF(V3101="","",V3101)</f>
        <v/>
      </c>
      <c r="W3101" s="0" t="n">
        <v>-176.85</v>
      </c>
      <c r="X3101" s="0" t="n">
        <v>78.1299</v>
      </c>
      <c r="Y3101" s="0" t="s">
        <v>74</v>
      </c>
      <c r="Z3101" s="3" t="n">
        <v>38941.2052893519</v>
      </c>
      <c r="AA3101" s="3" t="n">
        <v>38941.2052893519</v>
      </c>
      <c r="AB3101" s="0" t="n">
        <v>12</v>
      </c>
      <c r="AC3101" s="0" t="n">
        <v>8</v>
      </c>
      <c r="AD3101" s="0" t="n">
        <v>2006</v>
      </c>
      <c r="AE3101" s="0" t="n">
        <v>996</v>
      </c>
      <c r="AF3101" s="0" t="s">
        <v>77</v>
      </c>
      <c r="AG3101" s="0" t="s">
        <v>81</v>
      </c>
      <c r="AJ3101" s="0" t="s">
        <v>106</v>
      </c>
      <c r="AL3101" s="0" t="n">
        <v>1</v>
      </c>
      <c r="AR3101" s="0" t="n">
        <v>0</v>
      </c>
      <c r="AS3101" s="0" t="n">
        <v>0</v>
      </c>
      <c r="AT3101" s="0" t="n">
        <v>1</v>
      </c>
      <c r="AU3101" s="0" t="n">
        <v>4</v>
      </c>
      <c r="AW3101" s="0" t="s">
        <v>85</v>
      </c>
      <c r="BM3101" s="0" t="n">
        <v>85</v>
      </c>
      <c r="BO3101" s="0" t="s">
        <v>76</v>
      </c>
    </row>
    <row r="3102" customFormat="false" ht="12.75" hidden="false" customHeight="false" outlineLevel="0" collapsed="false">
      <c r="A3102" s="0" t="s">
        <v>279</v>
      </c>
      <c r="B3102" s="0" t="s">
        <v>68</v>
      </c>
      <c r="C3102" s="0" t="s">
        <v>69</v>
      </c>
      <c r="D3102" s="0" t="s">
        <v>70</v>
      </c>
      <c r="E3102" s="0" t="s">
        <v>71</v>
      </c>
      <c r="F3102" s="0" t="s">
        <v>68</v>
      </c>
      <c r="G3102" s="0" t="n">
        <v>0.133889</v>
      </c>
      <c r="H3102" s="4" t="n">
        <v>0.0166666666666666</v>
      </c>
      <c r="I3102" s="0" t="s">
        <v>68</v>
      </c>
      <c r="M3102" s="0" t="s">
        <v>78</v>
      </c>
      <c r="N3102" s="0" t="n">
        <v>0</v>
      </c>
      <c r="O3102" s="0" t="s">
        <v>79</v>
      </c>
      <c r="P3102" s="0" t="s">
        <v>72</v>
      </c>
      <c r="Q3102" s="0" t="str">
        <f aca="false">IF(V3102="","",V3102)</f>
        <v/>
      </c>
      <c r="W3102" s="0" t="n">
        <v>-176.862</v>
      </c>
      <c r="X3102" s="0" t="n">
        <v>78.1299</v>
      </c>
      <c r="Y3102" s="0" t="s">
        <v>74</v>
      </c>
      <c r="Z3102" s="3" t="n">
        <v>38941.2066898148</v>
      </c>
      <c r="AA3102" s="3" t="n">
        <v>38941.2066898148</v>
      </c>
      <c r="AB3102" s="0" t="n">
        <v>12</v>
      </c>
      <c r="AC3102" s="0" t="n">
        <v>8</v>
      </c>
      <c r="AD3102" s="0" t="n">
        <v>2006</v>
      </c>
      <c r="AE3102" s="0" t="n">
        <v>1017</v>
      </c>
      <c r="AF3102" s="0" t="s">
        <v>77</v>
      </c>
      <c r="AG3102" s="0" t="s">
        <v>81</v>
      </c>
      <c r="AJ3102" s="0" t="s">
        <v>106</v>
      </c>
      <c r="AL3102" s="0" t="n">
        <v>1</v>
      </c>
      <c r="AR3102" s="0" t="n">
        <v>0</v>
      </c>
      <c r="AS3102" s="0" t="n">
        <v>0</v>
      </c>
      <c r="AT3102" s="0" t="n">
        <v>1</v>
      </c>
      <c r="AU3102" s="0" t="n">
        <v>4</v>
      </c>
      <c r="AW3102" s="0" t="s">
        <v>85</v>
      </c>
      <c r="BM3102" s="0" t="n">
        <v>85</v>
      </c>
      <c r="BO3102" s="0" t="s">
        <v>76</v>
      </c>
    </row>
    <row r="3103" customFormat="false" ht="12.75" hidden="false" customHeight="false" outlineLevel="0" collapsed="false">
      <c r="A3103" s="0" t="s">
        <v>279</v>
      </c>
      <c r="B3103" s="0" t="s">
        <v>68</v>
      </c>
      <c r="C3103" s="0" t="s">
        <v>69</v>
      </c>
      <c r="D3103" s="0" t="s">
        <v>70</v>
      </c>
      <c r="E3103" s="0" t="s">
        <v>71</v>
      </c>
      <c r="F3103" s="0" t="s">
        <v>68</v>
      </c>
      <c r="G3103" s="0" t="n">
        <v>5.0545787</v>
      </c>
      <c r="H3103" s="0" t="n">
        <v>0.632777777777781</v>
      </c>
      <c r="I3103" s="0" t="s">
        <v>68</v>
      </c>
      <c r="M3103" s="0" t="s">
        <v>78</v>
      </c>
      <c r="N3103" s="0" t="n">
        <v>0</v>
      </c>
      <c r="O3103" s="0" t="s">
        <v>79</v>
      </c>
      <c r="P3103" s="0" t="s">
        <v>72</v>
      </c>
      <c r="Q3103" s="0" t="str">
        <f aca="false">IF(V3103="","",V3103)</f>
        <v/>
      </c>
      <c r="W3103" s="0" t="n">
        <v>-176.9</v>
      </c>
      <c r="X3103" s="0" t="n">
        <v>78.1305</v>
      </c>
      <c r="Y3103" s="0" t="s">
        <v>80</v>
      </c>
      <c r="Z3103" s="3" t="n">
        <v>38941.2120486111</v>
      </c>
      <c r="AA3103" s="3" t="n">
        <v>38941.2120486111</v>
      </c>
      <c r="AB3103" s="0" t="n">
        <v>12</v>
      </c>
      <c r="AC3103" s="0" t="n">
        <v>8</v>
      </c>
      <c r="AD3103" s="0" t="n">
        <v>2006</v>
      </c>
      <c r="AE3103" s="0" t="n">
        <v>975</v>
      </c>
      <c r="AF3103" s="0" t="s">
        <v>77</v>
      </c>
      <c r="AG3103" s="0" t="s">
        <v>81</v>
      </c>
      <c r="AJ3103" s="0" t="s">
        <v>106</v>
      </c>
      <c r="AL3103" s="0" t="n">
        <v>1</v>
      </c>
      <c r="AM3103" s="0" t="n">
        <v>5</v>
      </c>
      <c r="AN3103" s="0" t="n">
        <v>5</v>
      </c>
      <c r="AO3103" s="0" t="n">
        <v>21</v>
      </c>
      <c r="AP3103" s="0" t="s">
        <v>78</v>
      </c>
      <c r="AQ3103" s="0" t="n">
        <v>0</v>
      </c>
      <c r="AR3103" s="0" t="n">
        <v>0</v>
      </c>
      <c r="AS3103" s="0" t="n">
        <v>0</v>
      </c>
      <c r="AT3103" s="0" t="n">
        <v>1</v>
      </c>
      <c r="AU3103" s="0" t="n">
        <v>3</v>
      </c>
      <c r="AV3103" s="0" t="s">
        <v>79</v>
      </c>
      <c r="AW3103" s="0" t="s">
        <v>85</v>
      </c>
      <c r="BM3103" s="0" t="n">
        <v>80</v>
      </c>
      <c r="BN3103" s="0" t="s">
        <v>923</v>
      </c>
      <c r="BO3103" s="0" t="s">
        <v>76</v>
      </c>
    </row>
    <row r="3104" customFormat="false" ht="12.75" hidden="false" customHeight="false" outlineLevel="0" collapsed="false">
      <c r="A3104" s="0" t="s">
        <v>279</v>
      </c>
      <c r="B3104" s="0" t="s">
        <v>68</v>
      </c>
      <c r="C3104" s="0" t="s">
        <v>69</v>
      </c>
      <c r="D3104" s="0" t="s">
        <v>70</v>
      </c>
      <c r="E3104" s="0" t="s">
        <v>71</v>
      </c>
      <c r="F3104" s="0" t="s">
        <v>72</v>
      </c>
      <c r="G3104" s="0" t="n">
        <v>0.028609</v>
      </c>
      <c r="H3104" s="0" t="n">
        <v>0.00388888888888888</v>
      </c>
      <c r="I3104" s="0" t="s">
        <v>68</v>
      </c>
      <c r="M3104" s="0" t="s">
        <v>78</v>
      </c>
      <c r="N3104" s="0" t="n">
        <v>0</v>
      </c>
      <c r="O3104" s="0" t="s">
        <v>79</v>
      </c>
      <c r="P3104" s="0" t="s">
        <v>72</v>
      </c>
      <c r="Q3104" s="0" t="str">
        <f aca="false">IF(V3104="","",V3104)</f>
        <v/>
      </c>
      <c r="W3104" s="0" t="n">
        <v>-177.081</v>
      </c>
      <c r="X3104" s="0" t="n">
        <v>78.1272</v>
      </c>
      <c r="Y3104" s="0" t="s">
        <v>80</v>
      </c>
      <c r="Z3104" s="3" t="n">
        <v>38941.23375</v>
      </c>
      <c r="AA3104" s="3" t="n">
        <v>38941.23375</v>
      </c>
      <c r="AB3104" s="0" t="n">
        <v>12</v>
      </c>
      <c r="AC3104" s="0" t="n">
        <v>8</v>
      </c>
      <c r="AD3104" s="0" t="n">
        <v>2006</v>
      </c>
      <c r="AE3104" s="0" t="n">
        <v>903</v>
      </c>
      <c r="AF3104" s="0" t="s">
        <v>77</v>
      </c>
      <c r="AG3104" s="0" t="s">
        <v>81</v>
      </c>
      <c r="AI3104" s="0" t="s">
        <v>93</v>
      </c>
      <c r="AJ3104" s="0" t="s">
        <v>106</v>
      </c>
      <c r="AL3104" s="0" t="n">
        <v>1</v>
      </c>
      <c r="AM3104" s="0" t="n">
        <v>5</v>
      </c>
      <c r="AN3104" s="0" t="n">
        <v>36</v>
      </c>
      <c r="AO3104" s="0" t="n">
        <v>36</v>
      </c>
      <c r="AP3104" s="0" t="s">
        <v>78</v>
      </c>
      <c r="AQ3104" s="0" t="n">
        <v>0</v>
      </c>
      <c r="AR3104" s="0" t="n">
        <v>0</v>
      </c>
      <c r="AS3104" s="0" t="n">
        <v>0</v>
      </c>
      <c r="AT3104" s="0" t="n">
        <v>1</v>
      </c>
      <c r="AU3104" s="0" t="n">
        <v>6</v>
      </c>
      <c r="AV3104" s="0" t="s">
        <v>79</v>
      </c>
      <c r="AW3104" s="0" t="s">
        <v>85</v>
      </c>
      <c r="BM3104" s="0" t="n">
        <v>80</v>
      </c>
      <c r="BN3104" s="0" t="s">
        <v>924</v>
      </c>
      <c r="BO3104" s="0" t="s">
        <v>76</v>
      </c>
    </row>
    <row r="3105" customFormat="false" ht="12.75" hidden="false" customHeight="false" outlineLevel="0" collapsed="false">
      <c r="A3105" s="0" t="s">
        <v>279</v>
      </c>
      <c r="B3105" s="0" t="s">
        <v>68</v>
      </c>
      <c r="C3105" s="0" t="s">
        <v>69</v>
      </c>
      <c r="D3105" s="0" t="s">
        <v>70</v>
      </c>
      <c r="E3105" s="0" t="s">
        <v>71</v>
      </c>
      <c r="F3105" s="0" t="s">
        <v>72</v>
      </c>
      <c r="G3105" s="0" t="n">
        <v>2.9344906</v>
      </c>
      <c r="H3105" s="0" t="n">
        <v>0.361666666666667</v>
      </c>
      <c r="I3105" s="0" t="s">
        <v>68</v>
      </c>
      <c r="P3105" s="0" t="s">
        <v>72</v>
      </c>
      <c r="Q3105" s="0" t="str">
        <f aca="false">IF(V3105="","",V3105)</f>
        <v/>
      </c>
      <c r="W3105" s="0" t="n">
        <v>-177.082</v>
      </c>
      <c r="X3105" s="0" t="n">
        <v>78.1273</v>
      </c>
      <c r="Y3105" s="0" t="s">
        <v>74</v>
      </c>
      <c r="Z3105" s="3" t="n">
        <v>38941.233912037</v>
      </c>
      <c r="AA3105" s="3" t="n">
        <v>38941.233912037</v>
      </c>
      <c r="AB3105" s="0" t="n">
        <v>12</v>
      </c>
      <c r="AC3105" s="0" t="n">
        <v>8</v>
      </c>
      <c r="AD3105" s="0" t="n">
        <v>2006</v>
      </c>
      <c r="AE3105" s="0" t="n">
        <v>904</v>
      </c>
      <c r="AF3105" s="0" t="s">
        <v>77</v>
      </c>
      <c r="BO3105" s="0" t="s">
        <v>76</v>
      </c>
    </row>
    <row r="3106" customFormat="false" ht="12.75" hidden="false" customHeight="false" outlineLevel="0" collapsed="false">
      <c r="A3106" s="0" t="s">
        <v>279</v>
      </c>
      <c r="B3106" s="0" t="s">
        <v>68</v>
      </c>
      <c r="C3106" s="0" t="s">
        <v>69</v>
      </c>
      <c r="D3106" s="0" t="s">
        <v>70</v>
      </c>
      <c r="E3106" s="0" t="s">
        <v>71</v>
      </c>
      <c r="F3106" s="0" t="s">
        <v>68</v>
      </c>
      <c r="G3106" s="0" t="n">
        <v>2.454432</v>
      </c>
      <c r="H3106" s="0" t="n">
        <v>0.31416666666667</v>
      </c>
      <c r="I3106" s="0" t="s">
        <v>68</v>
      </c>
      <c r="M3106" s="0" t="s">
        <v>78</v>
      </c>
      <c r="N3106" s="0" t="n">
        <v>0</v>
      </c>
      <c r="O3106" s="0" t="s">
        <v>79</v>
      </c>
      <c r="P3106" s="0" t="s">
        <v>72</v>
      </c>
      <c r="Q3106" s="0" t="str">
        <f aca="false">IF(V3106="","",V3106)</f>
        <v/>
      </c>
      <c r="W3106" s="0" t="n">
        <v>-177.206</v>
      </c>
      <c r="X3106" s="0" t="n">
        <v>78.132</v>
      </c>
      <c r="Y3106" s="0" t="s">
        <v>80</v>
      </c>
      <c r="Z3106" s="3" t="n">
        <v>38941.2489814815</v>
      </c>
      <c r="AA3106" s="3" t="n">
        <v>38941.2489814815</v>
      </c>
      <c r="AB3106" s="0" t="n">
        <v>12</v>
      </c>
      <c r="AC3106" s="0" t="n">
        <v>8</v>
      </c>
      <c r="AD3106" s="0" t="n">
        <v>2006</v>
      </c>
      <c r="AE3106" s="0" t="n">
        <v>941</v>
      </c>
      <c r="AF3106" s="0" t="s">
        <v>77</v>
      </c>
      <c r="AG3106" s="0" t="s">
        <v>81</v>
      </c>
      <c r="AI3106" s="0" t="s">
        <v>82</v>
      </c>
      <c r="AJ3106" s="0" t="s">
        <v>100</v>
      </c>
      <c r="AL3106" s="0" t="n">
        <v>1</v>
      </c>
      <c r="AM3106" s="0" t="n">
        <v>5</v>
      </c>
      <c r="AN3106" s="0" t="n">
        <v>58</v>
      </c>
      <c r="AO3106" s="0" t="n">
        <v>32</v>
      </c>
      <c r="AP3106" s="0" t="s">
        <v>78</v>
      </c>
      <c r="AQ3106" s="0" t="n">
        <v>0</v>
      </c>
      <c r="AR3106" s="0" t="n">
        <v>0</v>
      </c>
      <c r="AS3106" s="0" t="n">
        <v>0</v>
      </c>
      <c r="AT3106" s="0" t="n">
        <v>1</v>
      </c>
      <c r="AU3106" s="0" t="n">
        <v>3</v>
      </c>
      <c r="AV3106" s="0" t="s">
        <v>79</v>
      </c>
      <c r="AW3106" s="0" t="s">
        <v>85</v>
      </c>
      <c r="BM3106" s="0" t="n">
        <v>80</v>
      </c>
      <c r="BN3106" s="0" t="s">
        <v>925</v>
      </c>
      <c r="BO3106" s="0" t="s">
        <v>76</v>
      </c>
    </row>
    <row r="3107" customFormat="false" ht="12.75" hidden="false" customHeight="false" outlineLevel="0" collapsed="false">
      <c r="A3107" s="0" t="s">
        <v>279</v>
      </c>
      <c r="B3107" s="0" t="s">
        <v>68</v>
      </c>
      <c r="C3107" s="0" t="s">
        <v>69</v>
      </c>
      <c r="D3107" s="0" t="s">
        <v>70</v>
      </c>
      <c r="E3107" s="0" t="s">
        <v>71</v>
      </c>
      <c r="F3107" s="0" t="s">
        <v>68</v>
      </c>
      <c r="G3107" s="0" t="n">
        <v>1.7445333</v>
      </c>
      <c r="H3107" s="0" t="n">
        <v>0.200833333333332</v>
      </c>
      <c r="I3107" s="0" t="s">
        <v>68</v>
      </c>
      <c r="J3107" s="0" t="s">
        <v>68</v>
      </c>
      <c r="M3107" s="0" t="s">
        <v>78</v>
      </c>
      <c r="N3107" s="0" t="n">
        <v>0</v>
      </c>
      <c r="O3107" s="0" t="s">
        <v>79</v>
      </c>
      <c r="P3107" s="0" t="s">
        <v>72</v>
      </c>
      <c r="Q3107" s="0" t="str">
        <f aca="false">IF(V3107="","",V3107)</f>
        <v>None</v>
      </c>
      <c r="R3107" s="0" t="s">
        <v>68</v>
      </c>
      <c r="S3107" s="0" t="s">
        <v>144</v>
      </c>
      <c r="T3107" s="0" t="s">
        <v>145</v>
      </c>
      <c r="U3107" s="0" t="n">
        <v>1587</v>
      </c>
      <c r="V3107" s="0" t="s">
        <v>146</v>
      </c>
      <c r="W3107" s="0" t="n">
        <v>-177.311</v>
      </c>
      <c r="X3107" s="0" t="n">
        <v>78.1328</v>
      </c>
      <c r="Y3107" s="0" t="s">
        <v>80</v>
      </c>
      <c r="Z3107" s="3" t="n">
        <v>38941.2621875</v>
      </c>
      <c r="AA3107" s="3" t="n">
        <v>38941.2621875</v>
      </c>
      <c r="AB3107" s="0" t="n">
        <v>12</v>
      </c>
      <c r="AC3107" s="0" t="n">
        <v>8</v>
      </c>
      <c r="AD3107" s="0" t="n">
        <v>2006</v>
      </c>
      <c r="AE3107" s="0" t="n">
        <v>1045</v>
      </c>
      <c r="AF3107" s="0" t="s">
        <v>77</v>
      </c>
      <c r="AG3107" s="0" t="s">
        <v>81</v>
      </c>
      <c r="AJ3107" s="0" t="s">
        <v>100</v>
      </c>
      <c r="AL3107" s="0" t="n">
        <v>1</v>
      </c>
      <c r="AM3107" s="0" t="n">
        <v>6</v>
      </c>
      <c r="AN3107" s="0" t="n">
        <v>17</v>
      </c>
      <c r="AO3107" s="0" t="n">
        <v>33</v>
      </c>
      <c r="AP3107" s="0" t="s">
        <v>78</v>
      </c>
      <c r="AQ3107" s="0" t="n">
        <v>0</v>
      </c>
      <c r="AR3107" s="0" t="n">
        <v>0</v>
      </c>
      <c r="AS3107" s="0" t="n">
        <v>0</v>
      </c>
      <c r="AT3107" s="0" t="n">
        <v>1</v>
      </c>
      <c r="AU3107" s="0" t="n">
        <v>3</v>
      </c>
      <c r="AV3107" s="0" t="s">
        <v>79</v>
      </c>
      <c r="AW3107" s="0" t="s">
        <v>85</v>
      </c>
      <c r="AY3107" s="0" t="s">
        <v>926</v>
      </c>
      <c r="AZ3107" s="0" t="s">
        <v>148</v>
      </c>
      <c r="BA3107" s="0" t="n">
        <v>1</v>
      </c>
      <c r="BB3107" s="0" t="s">
        <v>273</v>
      </c>
      <c r="BC3107" s="0" t="s">
        <v>176</v>
      </c>
      <c r="BD3107" s="0" t="s">
        <v>176</v>
      </c>
      <c r="BE3107" s="0" t="n">
        <v>1</v>
      </c>
      <c r="BF3107" s="0" t="n">
        <v>88</v>
      </c>
      <c r="BG3107" s="0" t="s">
        <v>166</v>
      </c>
      <c r="BH3107" s="0" t="n">
        <v>1500</v>
      </c>
      <c r="BI3107" s="0" t="n">
        <v>1500</v>
      </c>
      <c r="BJ3107" s="0" t="s">
        <v>152</v>
      </c>
      <c r="BK3107" s="0" t="s">
        <v>153</v>
      </c>
      <c r="BL3107" s="0" t="s">
        <v>158</v>
      </c>
      <c r="BM3107" s="0" t="n">
        <v>80</v>
      </c>
      <c r="BN3107" s="0" t="s">
        <v>927</v>
      </c>
      <c r="BO3107" s="0" t="s">
        <v>76</v>
      </c>
    </row>
    <row r="3108" customFormat="false" ht="12.75" hidden="false" customHeight="false" outlineLevel="0" collapsed="false">
      <c r="A3108" s="0" t="s">
        <v>279</v>
      </c>
      <c r="B3108" s="0" t="s">
        <v>68</v>
      </c>
      <c r="C3108" s="0" t="s">
        <v>69</v>
      </c>
      <c r="D3108" s="0" t="s">
        <v>70</v>
      </c>
      <c r="E3108" s="0" t="s">
        <v>71</v>
      </c>
      <c r="F3108" s="0" t="s">
        <v>68</v>
      </c>
      <c r="G3108" s="0" t="n">
        <v>4.7738402</v>
      </c>
      <c r="H3108" s="0" t="n">
        <v>0.518611111111109</v>
      </c>
      <c r="I3108" s="0" t="s">
        <v>68</v>
      </c>
      <c r="M3108" s="0" t="s">
        <v>78</v>
      </c>
      <c r="N3108" s="0" t="n">
        <v>0</v>
      </c>
      <c r="O3108" s="0" t="s">
        <v>79</v>
      </c>
      <c r="P3108" s="0" t="s">
        <v>72</v>
      </c>
      <c r="Q3108" s="0" t="str">
        <f aca="false">IF(V3108="","",V3108)</f>
        <v/>
      </c>
      <c r="W3108" s="0" t="n">
        <v>-177.382</v>
      </c>
      <c r="X3108" s="0" t="n">
        <v>78.128</v>
      </c>
      <c r="Y3108" s="0" t="s">
        <v>80</v>
      </c>
      <c r="Z3108" s="3" t="n">
        <v>38941.2704398148</v>
      </c>
      <c r="AA3108" s="3" t="n">
        <v>38941.2704398148</v>
      </c>
      <c r="AB3108" s="0" t="n">
        <v>12</v>
      </c>
      <c r="AC3108" s="0" t="n">
        <v>8</v>
      </c>
      <c r="AD3108" s="0" t="n">
        <v>2006</v>
      </c>
      <c r="AE3108" s="0" t="n">
        <v>1211</v>
      </c>
      <c r="AF3108" s="0" t="s">
        <v>77</v>
      </c>
      <c r="AG3108" s="0" t="s">
        <v>81</v>
      </c>
      <c r="AJ3108" s="0" t="s">
        <v>100</v>
      </c>
      <c r="AL3108" s="0" t="n">
        <v>1</v>
      </c>
      <c r="AM3108" s="0" t="n">
        <v>6</v>
      </c>
      <c r="AN3108" s="0" t="n">
        <v>29</v>
      </c>
      <c r="AO3108" s="0" t="n">
        <v>26</v>
      </c>
      <c r="AP3108" s="0" t="s">
        <v>78</v>
      </c>
      <c r="AQ3108" s="0" t="n">
        <v>0</v>
      </c>
      <c r="AR3108" s="0" t="n">
        <v>0</v>
      </c>
      <c r="AS3108" s="0" t="n">
        <v>0</v>
      </c>
      <c r="AT3108" s="0" t="n">
        <v>1</v>
      </c>
      <c r="AU3108" s="0" t="n">
        <v>4</v>
      </c>
      <c r="AV3108" s="0" t="s">
        <v>79</v>
      </c>
      <c r="AW3108" s="0" t="s">
        <v>85</v>
      </c>
      <c r="BM3108" s="0" t="n">
        <v>80</v>
      </c>
      <c r="BO3108" s="0" t="s">
        <v>76</v>
      </c>
    </row>
    <row r="3109" customFormat="false" ht="12.75" hidden="false" customHeight="false" outlineLevel="0" collapsed="false">
      <c r="A3109" s="0" t="s">
        <v>279</v>
      </c>
      <c r="B3109" s="0" t="s">
        <v>68</v>
      </c>
      <c r="C3109" s="0" t="s">
        <v>69</v>
      </c>
      <c r="D3109" s="0" t="s">
        <v>70</v>
      </c>
      <c r="E3109" s="0" t="s">
        <v>71</v>
      </c>
      <c r="F3109" s="0" t="s">
        <v>72</v>
      </c>
      <c r="G3109" s="0" t="n">
        <v>0.102661</v>
      </c>
      <c r="H3109" s="0" t="n">
        <v>0.0113888888888888</v>
      </c>
      <c r="I3109" s="0" t="s">
        <v>68</v>
      </c>
      <c r="M3109" s="0" t="s">
        <v>78</v>
      </c>
      <c r="N3109" s="0" t="n">
        <v>0</v>
      </c>
      <c r="O3109" s="0" t="s">
        <v>79</v>
      </c>
      <c r="P3109" s="0" t="s">
        <v>72</v>
      </c>
      <c r="Q3109" s="0" t="str">
        <f aca="false">IF(V3109="","",V3109)</f>
        <v/>
      </c>
      <c r="W3109" s="0" t="n">
        <v>-177.589</v>
      </c>
      <c r="X3109" s="0" t="n">
        <v>78.1287</v>
      </c>
      <c r="Y3109" s="0" t="s">
        <v>80</v>
      </c>
      <c r="Z3109" s="3" t="n">
        <v>38941.2920486111</v>
      </c>
      <c r="AA3109" s="3" t="n">
        <v>38941.2920486111</v>
      </c>
      <c r="AB3109" s="0" t="n">
        <v>12</v>
      </c>
      <c r="AC3109" s="0" t="n">
        <v>8</v>
      </c>
      <c r="AD3109" s="0" t="n">
        <v>2006</v>
      </c>
      <c r="AE3109" s="0" t="n">
        <v>1368</v>
      </c>
      <c r="AF3109" s="0" t="s">
        <v>77</v>
      </c>
      <c r="AG3109" s="0" t="s">
        <v>81</v>
      </c>
      <c r="AI3109" s="0" t="s">
        <v>93</v>
      </c>
      <c r="AJ3109" s="0" t="s">
        <v>100</v>
      </c>
      <c r="AL3109" s="0" t="n">
        <v>1</v>
      </c>
      <c r="AM3109" s="0" t="n">
        <v>7</v>
      </c>
      <c r="AN3109" s="0" t="n">
        <v>0</v>
      </c>
      <c r="AO3109" s="0" t="n">
        <v>33</v>
      </c>
      <c r="AP3109" s="0" t="s">
        <v>78</v>
      </c>
      <c r="AQ3109" s="0" t="n">
        <v>0</v>
      </c>
      <c r="AR3109" s="0" t="n">
        <v>0</v>
      </c>
      <c r="AS3109" s="0" t="n">
        <v>0</v>
      </c>
      <c r="AT3109" s="0" t="n">
        <v>1</v>
      </c>
      <c r="AU3109" s="0" t="n">
        <v>6</v>
      </c>
      <c r="AV3109" s="0" t="s">
        <v>79</v>
      </c>
      <c r="AW3109" s="0" t="s">
        <v>85</v>
      </c>
      <c r="BM3109" s="0" t="n">
        <v>75</v>
      </c>
      <c r="BN3109" s="0" t="s">
        <v>197</v>
      </c>
      <c r="BO3109" s="0" t="s">
        <v>76</v>
      </c>
    </row>
    <row r="3110" customFormat="false" ht="12.75" hidden="false" customHeight="false" outlineLevel="0" collapsed="false">
      <c r="A3110" s="0" t="s">
        <v>279</v>
      </c>
      <c r="B3110" s="0" t="s">
        <v>68</v>
      </c>
      <c r="C3110" s="0" t="s">
        <v>69</v>
      </c>
      <c r="D3110" s="0" t="s">
        <v>70</v>
      </c>
      <c r="E3110" s="0" t="s">
        <v>71</v>
      </c>
      <c r="F3110" s="0" t="s">
        <v>72</v>
      </c>
      <c r="G3110" s="0" t="n">
        <v>9.9162489</v>
      </c>
      <c r="H3110" s="0" t="n">
        <v>0.993888888888897</v>
      </c>
      <c r="I3110" s="0" t="s">
        <v>68</v>
      </c>
      <c r="P3110" s="0" t="s">
        <v>72</v>
      </c>
      <c r="Q3110" s="0" t="str">
        <f aca="false">IF(V3110="","",V3110)</f>
        <v/>
      </c>
      <c r="W3110" s="0" t="n">
        <v>-177.593</v>
      </c>
      <c r="X3110" s="0" t="n">
        <v>78.1286</v>
      </c>
      <c r="Y3110" s="0" t="s">
        <v>74</v>
      </c>
      <c r="Z3110" s="3" t="n">
        <v>38941.2925231482</v>
      </c>
      <c r="AA3110" s="3" t="n">
        <v>38941.2925231482</v>
      </c>
      <c r="AB3110" s="0" t="n">
        <v>12</v>
      </c>
      <c r="AC3110" s="0" t="n">
        <v>8</v>
      </c>
      <c r="AD3110" s="0" t="n">
        <v>2006</v>
      </c>
      <c r="AE3110" s="0" t="n">
        <v>1369</v>
      </c>
      <c r="AF3110" s="0" t="s">
        <v>77</v>
      </c>
      <c r="BO3110" s="0" t="s">
        <v>76</v>
      </c>
    </row>
    <row r="3111" customFormat="false" ht="12.75" hidden="false" customHeight="false" outlineLevel="0" collapsed="false">
      <c r="A3111" s="0" t="s">
        <v>279</v>
      </c>
      <c r="B3111" s="0" t="s">
        <v>68</v>
      </c>
      <c r="C3111" s="0" t="s">
        <v>69</v>
      </c>
      <c r="D3111" s="0" t="s">
        <v>70</v>
      </c>
      <c r="E3111" s="0" t="s">
        <v>71</v>
      </c>
      <c r="F3111" s="0" t="s">
        <v>68</v>
      </c>
      <c r="G3111" s="0" t="n">
        <v>5.081539</v>
      </c>
      <c r="H3111" s="0" t="n">
        <v>0.503333333333335</v>
      </c>
      <c r="I3111" s="0" t="s">
        <v>68</v>
      </c>
      <c r="M3111" s="0" t="s">
        <v>78</v>
      </c>
      <c r="N3111" s="0" t="n">
        <v>0</v>
      </c>
      <c r="O3111" s="0" t="s">
        <v>79</v>
      </c>
      <c r="P3111" s="0" t="s">
        <v>72</v>
      </c>
      <c r="Q3111" s="0" t="str">
        <f aca="false">IF(V3111="","",V3111)</f>
        <v/>
      </c>
      <c r="W3111" s="0" t="n">
        <v>-178.004</v>
      </c>
      <c r="X3111" s="0" t="n">
        <v>78.1358</v>
      </c>
      <c r="Y3111" s="0" t="s">
        <v>80</v>
      </c>
      <c r="Z3111" s="3" t="n">
        <v>38941.3339351852</v>
      </c>
      <c r="AA3111" s="3" t="n">
        <v>38941.3339351852</v>
      </c>
      <c r="AB3111" s="0" t="n">
        <v>12</v>
      </c>
      <c r="AC3111" s="0" t="n">
        <v>8</v>
      </c>
      <c r="AD3111" s="0" t="n">
        <v>2006</v>
      </c>
      <c r="AE3111" s="0" t="n">
        <v>1430</v>
      </c>
      <c r="AF3111" s="0" t="s">
        <v>77</v>
      </c>
      <c r="AG3111" s="0" t="s">
        <v>81</v>
      </c>
      <c r="AI3111" s="0" t="s">
        <v>82</v>
      </c>
      <c r="AJ3111" s="0" t="s">
        <v>106</v>
      </c>
      <c r="AL3111" s="0" t="n">
        <v>1</v>
      </c>
      <c r="AM3111" s="0" t="n">
        <v>8</v>
      </c>
      <c r="AN3111" s="0" t="n">
        <v>0</v>
      </c>
      <c r="AO3111" s="0" t="n">
        <v>52</v>
      </c>
      <c r="AP3111" s="0" t="s">
        <v>78</v>
      </c>
      <c r="AQ3111" s="0" t="n">
        <v>0</v>
      </c>
      <c r="AR3111" s="0" t="n">
        <v>0</v>
      </c>
      <c r="AS3111" s="0" t="n">
        <v>0</v>
      </c>
      <c r="AT3111" s="0" t="n">
        <v>1</v>
      </c>
      <c r="AU3111" s="0" t="n">
        <v>10</v>
      </c>
      <c r="AV3111" s="0" t="s">
        <v>79</v>
      </c>
      <c r="AW3111" s="0" t="s">
        <v>85</v>
      </c>
      <c r="BM3111" s="0" t="n">
        <v>75</v>
      </c>
      <c r="BN3111" s="0" t="s">
        <v>928</v>
      </c>
      <c r="BO3111" s="0" t="s">
        <v>76</v>
      </c>
    </row>
    <row r="3112" customFormat="false" ht="12.75" hidden="false" customHeight="false" outlineLevel="0" collapsed="false">
      <c r="A3112" s="0" t="s">
        <v>279</v>
      </c>
      <c r="B3112" s="0" t="s">
        <v>68</v>
      </c>
      <c r="C3112" s="0" t="s">
        <v>69</v>
      </c>
      <c r="D3112" s="0" t="s">
        <v>70</v>
      </c>
      <c r="E3112" s="0" t="s">
        <v>71</v>
      </c>
      <c r="F3112" s="0" t="s">
        <v>68</v>
      </c>
      <c r="G3112" s="0" t="n">
        <v>4.9035359</v>
      </c>
      <c r="H3112" s="0" t="n">
        <v>0.50388888888889</v>
      </c>
      <c r="I3112" s="0" t="s">
        <v>68</v>
      </c>
      <c r="M3112" s="0" t="s">
        <v>78</v>
      </c>
      <c r="N3112" s="0" t="n">
        <v>0</v>
      </c>
      <c r="O3112" s="0" t="s">
        <v>79</v>
      </c>
      <c r="P3112" s="0" t="s">
        <v>72</v>
      </c>
      <c r="Q3112" s="0" t="str">
        <f aca="false">IF(V3112="","",V3112)</f>
        <v/>
      </c>
      <c r="W3112" s="0" t="n">
        <v>-178.167</v>
      </c>
      <c r="X3112" s="0" t="n">
        <v>78.1449</v>
      </c>
      <c r="Y3112" s="0" t="s">
        <v>80</v>
      </c>
      <c r="Z3112" s="3" t="n">
        <v>38941.3549074074</v>
      </c>
      <c r="AA3112" s="3" t="n">
        <v>38941.3549074074</v>
      </c>
      <c r="AB3112" s="0" t="n">
        <v>12</v>
      </c>
      <c r="AC3112" s="0" t="n">
        <v>8</v>
      </c>
      <c r="AD3112" s="0" t="n">
        <v>2006</v>
      </c>
      <c r="AE3112" s="0" t="n">
        <v>1443</v>
      </c>
      <c r="AF3112" s="0" t="s">
        <v>77</v>
      </c>
      <c r="AG3112" s="0" t="s">
        <v>81</v>
      </c>
      <c r="AJ3112" s="0" t="s">
        <v>106</v>
      </c>
      <c r="AL3112" s="0" t="n">
        <v>1</v>
      </c>
      <c r="AM3112" s="0" t="n">
        <v>8</v>
      </c>
      <c r="AN3112" s="0" t="n">
        <v>31</v>
      </c>
      <c r="AO3112" s="0" t="n">
        <v>4</v>
      </c>
      <c r="AP3112" s="0" t="s">
        <v>78</v>
      </c>
      <c r="AQ3112" s="0" t="n">
        <v>0</v>
      </c>
      <c r="AR3112" s="0" t="n">
        <v>0</v>
      </c>
      <c r="AS3112" s="0" t="n">
        <v>0</v>
      </c>
      <c r="AT3112" s="0" t="n">
        <v>1</v>
      </c>
      <c r="AU3112" s="0" t="n">
        <v>10</v>
      </c>
      <c r="AV3112" s="0" t="s">
        <v>79</v>
      </c>
      <c r="AW3112" s="0" t="s">
        <v>85</v>
      </c>
      <c r="BM3112" s="0" t="n">
        <v>80</v>
      </c>
      <c r="BO3112" s="0" t="s">
        <v>76</v>
      </c>
    </row>
    <row r="3113" customFormat="false" ht="12.75" hidden="false" customHeight="false" outlineLevel="0" collapsed="false">
      <c r="A3113" s="0" t="s">
        <v>279</v>
      </c>
      <c r="B3113" s="0" t="s">
        <v>68</v>
      </c>
      <c r="C3113" s="0" t="s">
        <v>69</v>
      </c>
      <c r="D3113" s="0" t="s">
        <v>70</v>
      </c>
      <c r="E3113" s="0" t="s">
        <v>71</v>
      </c>
      <c r="F3113" s="0" t="s">
        <v>68</v>
      </c>
      <c r="G3113" s="0" t="n">
        <v>0.3876732</v>
      </c>
      <c r="H3113" s="0" t="n">
        <v>0.0408333333333333</v>
      </c>
      <c r="I3113" s="0" t="s">
        <v>68</v>
      </c>
      <c r="M3113" s="0" t="s">
        <v>78</v>
      </c>
      <c r="N3113" s="0" t="n">
        <v>0</v>
      </c>
      <c r="O3113" s="0" t="s">
        <v>79</v>
      </c>
      <c r="P3113" s="0" t="s">
        <v>72</v>
      </c>
      <c r="Q3113" s="0" t="str">
        <f aca="false">IF(V3113="","",V3113)</f>
        <v/>
      </c>
      <c r="W3113" s="0" t="n">
        <v>-178.044</v>
      </c>
      <c r="X3113" s="0" t="n">
        <v>78.1778</v>
      </c>
      <c r="Y3113" s="0" t="s">
        <v>80</v>
      </c>
      <c r="Z3113" s="3" t="n">
        <v>38941.3759027778</v>
      </c>
      <c r="AA3113" s="3" t="n">
        <v>38941.3759027778</v>
      </c>
      <c r="AB3113" s="0" t="n">
        <v>12</v>
      </c>
      <c r="AC3113" s="0" t="n">
        <v>8</v>
      </c>
      <c r="AD3113" s="0" t="n">
        <v>2006</v>
      </c>
      <c r="AE3113" s="0" t="n">
        <v>1532</v>
      </c>
      <c r="AF3113" s="0" t="s">
        <v>77</v>
      </c>
      <c r="AG3113" s="0" t="s">
        <v>81</v>
      </c>
      <c r="AJ3113" s="0" t="s">
        <v>106</v>
      </c>
      <c r="AL3113" s="0" t="n">
        <v>1</v>
      </c>
      <c r="AM3113" s="0" t="n">
        <v>9</v>
      </c>
      <c r="AN3113" s="0" t="n">
        <v>1</v>
      </c>
      <c r="AO3113" s="0" t="n">
        <v>18</v>
      </c>
      <c r="AP3113" s="0" t="s">
        <v>78</v>
      </c>
      <c r="AQ3113" s="0" t="n">
        <v>0</v>
      </c>
      <c r="AR3113" s="0" t="n">
        <v>0</v>
      </c>
      <c r="AS3113" s="0" t="n">
        <v>0</v>
      </c>
      <c r="AT3113" s="0" t="n">
        <v>1</v>
      </c>
      <c r="AU3113" s="0" t="n">
        <v>10</v>
      </c>
      <c r="AV3113" s="0" t="s">
        <v>79</v>
      </c>
      <c r="AW3113" s="0" t="s">
        <v>85</v>
      </c>
      <c r="BM3113" s="0" t="n">
        <v>75</v>
      </c>
      <c r="BN3113" s="0" t="s">
        <v>903</v>
      </c>
      <c r="BO3113" s="0" t="s">
        <v>76</v>
      </c>
    </row>
    <row r="3114" customFormat="false" ht="12.75" hidden="false" customHeight="false" outlineLevel="0" collapsed="false">
      <c r="A3114" s="0" t="s">
        <v>279</v>
      </c>
      <c r="B3114" s="0" t="s">
        <v>68</v>
      </c>
      <c r="C3114" s="0" t="s">
        <v>69</v>
      </c>
      <c r="D3114" s="0" t="s">
        <v>70</v>
      </c>
      <c r="E3114" s="0" t="s">
        <v>71</v>
      </c>
      <c r="F3114" s="0" t="s">
        <v>68</v>
      </c>
      <c r="G3114" s="0" t="n">
        <v>1.2130475</v>
      </c>
      <c r="H3114" s="4" t="n">
        <v>0.120555555555556</v>
      </c>
      <c r="I3114" s="0" t="s">
        <v>68</v>
      </c>
      <c r="J3114" s="0" t="s">
        <v>68</v>
      </c>
      <c r="M3114" s="0" t="s">
        <v>78</v>
      </c>
      <c r="N3114" s="0" t="n">
        <v>0</v>
      </c>
      <c r="O3114" s="0" t="s">
        <v>79</v>
      </c>
      <c r="P3114" s="0" t="s">
        <v>72</v>
      </c>
      <c r="Q3114" s="0" t="str">
        <f aca="false">IF(V3114="","",V3114)</f>
        <v>None</v>
      </c>
      <c r="R3114" s="0" t="s">
        <v>68</v>
      </c>
      <c r="S3114" s="0" t="s">
        <v>178</v>
      </c>
      <c r="T3114" s="0" t="s">
        <v>242</v>
      </c>
      <c r="U3114" s="0" t="n">
        <v>1827</v>
      </c>
      <c r="V3114" s="0" t="s">
        <v>146</v>
      </c>
      <c r="W3114" s="0" t="n">
        <v>-178.038</v>
      </c>
      <c r="X3114" s="0" t="n">
        <v>78.1811</v>
      </c>
      <c r="Y3114" s="0" t="s">
        <v>80</v>
      </c>
      <c r="Z3114" s="3" t="n">
        <v>38941.3776041667</v>
      </c>
      <c r="AA3114" s="3" t="n">
        <v>38941.3776041667</v>
      </c>
      <c r="AB3114" s="0" t="n">
        <v>12</v>
      </c>
      <c r="AC3114" s="0" t="n">
        <v>8</v>
      </c>
      <c r="AD3114" s="0" t="n">
        <v>2006</v>
      </c>
      <c r="AE3114" s="0" t="n">
        <v>1538</v>
      </c>
      <c r="AF3114" s="0" t="s">
        <v>77</v>
      </c>
      <c r="AG3114" s="0" t="s">
        <v>81</v>
      </c>
      <c r="AJ3114" s="0" t="s">
        <v>106</v>
      </c>
      <c r="AL3114" s="0" t="n">
        <v>1</v>
      </c>
      <c r="AM3114" s="0" t="n">
        <v>9</v>
      </c>
      <c r="AN3114" s="0" t="n">
        <v>3</v>
      </c>
      <c r="AO3114" s="0" t="n">
        <v>45</v>
      </c>
      <c r="AP3114" s="0" t="s">
        <v>78</v>
      </c>
      <c r="AQ3114" s="0" t="n">
        <v>0</v>
      </c>
      <c r="AR3114" s="0" t="n">
        <v>0</v>
      </c>
      <c r="AS3114" s="0" t="n">
        <v>0</v>
      </c>
      <c r="AT3114" s="0" t="n">
        <v>1</v>
      </c>
      <c r="AU3114" s="0" t="n">
        <v>14</v>
      </c>
      <c r="AV3114" s="0" t="s">
        <v>79</v>
      </c>
      <c r="AW3114" s="0" t="s">
        <v>85</v>
      </c>
      <c r="AY3114" s="0" t="s">
        <v>929</v>
      </c>
      <c r="AZ3114" s="0" t="s">
        <v>180</v>
      </c>
      <c r="BA3114" s="0" t="n">
        <v>1</v>
      </c>
      <c r="BB3114" s="0" t="s">
        <v>245</v>
      </c>
      <c r="BC3114" s="0" t="s">
        <v>246</v>
      </c>
      <c r="BD3114" s="0" t="s">
        <v>176</v>
      </c>
      <c r="BE3114" s="0" t="n">
        <v>11</v>
      </c>
      <c r="BF3114" s="0" t="n">
        <v>88</v>
      </c>
      <c r="BG3114" s="0" t="n">
        <v>2</v>
      </c>
      <c r="BH3114" s="0" t="n">
        <v>1740</v>
      </c>
      <c r="BI3114" s="0" t="n">
        <v>414</v>
      </c>
      <c r="BJ3114" s="0" t="s">
        <v>247</v>
      </c>
      <c r="BK3114" s="0" t="s">
        <v>153</v>
      </c>
      <c r="BL3114" s="0" t="s">
        <v>154</v>
      </c>
      <c r="BM3114" s="0" t="n">
        <v>75</v>
      </c>
      <c r="BN3114" s="0" t="s">
        <v>930</v>
      </c>
      <c r="BO3114" s="0" t="s">
        <v>76</v>
      </c>
    </row>
    <row r="3115" customFormat="false" ht="12.75" hidden="false" customHeight="false" outlineLevel="0" collapsed="false">
      <c r="A3115" s="0" t="s">
        <v>279</v>
      </c>
      <c r="B3115" s="0" t="s">
        <v>68</v>
      </c>
      <c r="C3115" s="0" t="s">
        <v>69</v>
      </c>
      <c r="D3115" s="0" t="s">
        <v>70</v>
      </c>
      <c r="E3115" s="0" t="s">
        <v>71</v>
      </c>
      <c r="F3115" s="0" t="s">
        <v>68</v>
      </c>
      <c r="G3115" s="0" t="n">
        <v>3.10208549</v>
      </c>
      <c r="H3115" s="0" t="n">
        <v>0.328611111111111</v>
      </c>
      <c r="I3115" s="0" t="s">
        <v>68</v>
      </c>
      <c r="J3115" s="0" t="s">
        <v>68</v>
      </c>
      <c r="M3115" s="0" t="s">
        <v>78</v>
      </c>
      <c r="N3115" s="0" t="n">
        <v>0</v>
      </c>
      <c r="O3115" s="0" t="s">
        <v>79</v>
      </c>
      <c r="P3115" s="0" t="s">
        <v>72</v>
      </c>
      <c r="Q3115" s="0" t="str">
        <f aca="false">IF(V3115="","",V3115)</f>
        <v>None</v>
      </c>
      <c r="S3115" s="0" t="s">
        <v>178</v>
      </c>
      <c r="T3115" s="0" t="s">
        <v>242</v>
      </c>
      <c r="U3115" s="0" t="n">
        <v>426</v>
      </c>
      <c r="V3115" s="0" t="s">
        <v>146</v>
      </c>
      <c r="W3115" s="0" t="n">
        <v>-178.027</v>
      </c>
      <c r="X3115" s="0" t="n">
        <v>78.1917</v>
      </c>
      <c r="Y3115" s="0" t="s">
        <v>80</v>
      </c>
      <c r="Z3115" s="3" t="n">
        <v>38941.3826273148</v>
      </c>
      <c r="AA3115" s="3" t="n">
        <v>38941.3826273148</v>
      </c>
      <c r="AB3115" s="0" t="n">
        <v>12</v>
      </c>
      <c r="AC3115" s="0" t="n">
        <v>8</v>
      </c>
      <c r="AD3115" s="0" t="n">
        <v>2006</v>
      </c>
      <c r="AE3115" s="0" t="n">
        <v>1548</v>
      </c>
      <c r="AF3115" s="0" t="s">
        <v>77</v>
      </c>
      <c r="AG3115" s="0" t="s">
        <v>81</v>
      </c>
      <c r="AJ3115" s="0" t="s">
        <v>106</v>
      </c>
      <c r="AL3115" s="0" t="n">
        <v>1</v>
      </c>
      <c r="AM3115" s="0" t="n">
        <v>9</v>
      </c>
      <c r="AN3115" s="0" t="n">
        <v>10</v>
      </c>
      <c r="AO3115" s="0" t="n">
        <v>59</v>
      </c>
      <c r="AP3115" s="0" t="s">
        <v>78</v>
      </c>
      <c r="AQ3115" s="0" t="n">
        <v>0</v>
      </c>
      <c r="AR3115" s="0" t="n">
        <v>0</v>
      </c>
      <c r="AS3115" s="0" t="n">
        <v>0</v>
      </c>
      <c r="AT3115" s="0" t="n">
        <v>1</v>
      </c>
      <c r="AU3115" s="0" t="n">
        <v>10</v>
      </c>
      <c r="AV3115" s="0" t="s">
        <v>79</v>
      </c>
      <c r="AW3115" s="0" t="s">
        <v>85</v>
      </c>
      <c r="AY3115" s="0" t="s">
        <v>929</v>
      </c>
      <c r="AZ3115" s="0" t="s">
        <v>180</v>
      </c>
      <c r="BA3115" s="0" t="n">
        <v>1</v>
      </c>
      <c r="BB3115" s="0" t="s">
        <v>245</v>
      </c>
      <c r="BC3115" s="0" t="s">
        <v>176</v>
      </c>
      <c r="BD3115" s="0" t="s">
        <v>165</v>
      </c>
      <c r="BE3115" s="0" t="n">
        <v>9</v>
      </c>
      <c r="BF3115" s="0" t="n">
        <v>99</v>
      </c>
      <c r="BG3115" s="0" t="n">
        <v>10</v>
      </c>
      <c r="BH3115" s="0" t="n">
        <v>414</v>
      </c>
      <c r="BI3115" s="0" t="n">
        <v>414</v>
      </c>
      <c r="BJ3115" s="0" t="s">
        <v>247</v>
      </c>
      <c r="BK3115" s="0" t="s">
        <v>153</v>
      </c>
      <c r="BL3115" s="0" t="s">
        <v>154</v>
      </c>
      <c r="BM3115" s="0" t="n">
        <v>75</v>
      </c>
      <c r="BN3115" s="0" t="s">
        <v>931</v>
      </c>
      <c r="BO3115" s="0" t="s">
        <v>76</v>
      </c>
    </row>
    <row r="3116" customFormat="false" ht="12.75" hidden="false" customHeight="false" outlineLevel="0" collapsed="false">
      <c r="A3116" s="0" t="s">
        <v>279</v>
      </c>
      <c r="B3116" s="0" t="s">
        <v>68</v>
      </c>
      <c r="C3116" s="0" t="s">
        <v>69</v>
      </c>
      <c r="D3116" s="0" t="s">
        <v>70</v>
      </c>
      <c r="E3116" s="0" t="s">
        <v>71</v>
      </c>
      <c r="F3116" s="0" t="s">
        <v>68</v>
      </c>
      <c r="G3116" s="0" t="n">
        <v>4.3047947</v>
      </c>
      <c r="H3116" s="0" t="n">
        <v>0.458333333333331</v>
      </c>
      <c r="I3116" s="0" t="s">
        <v>68</v>
      </c>
      <c r="M3116" s="0" t="s">
        <v>78</v>
      </c>
      <c r="N3116" s="0" t="n">
        <v>0</v>
      </c>
      <c r="O3116" s="0" t="s">
        <v>79</v>
      </c>
      <c r="P3116" s="0" t="s">
        <v>72</v>
      </c>
      <c r="Q3116" s="0" t="str">
        <f aca="false">IF(V3116="","",V3116)</f>
        <v/>
      </c>
      <c r="W3116" s="0" t="n">
        <v>-177.99</v>
      </c>
      <c r="X3116" s="0" t="n">
        <v>78.2182</v>
      </c>
      <c r="Y3116" s="0" t="s">
        <v>80</v>
      </c>
      <c r="Z3116" s="3" t="n">
        <v>38941.3963194444</v>
      </c>
      <c r="AA3116" s="3" t="n">
        <v>38941.3963194444</v>
      </c>
      <c r="AB3116" s="0" t="n">
        <v>12</v>
      </c>
      <c r="AC3116" s="0" t="n">
        <v>8</v>
      </c>
      <c r="AD3116" s="0" t="n">
        <v>2006</v>
      </c>
      <c r="AE3116" s="0" t="n">
        <v>1536</v>
      </c>
      <c r="AF3116" s="0" t="s">
        <v>77</v>
      </c>
      <c r="AG3116" s="0" t="s">
        <v>81</v>
      </c>
      <c r="AJ3116" s="0" t="s">
        <v>106</v>
      </c>
      <c r="AL3116" s="0" t="n">
        <v>1</v>
      </c>
      <c r="AM3116" s="0" t="n">
        <v>9</v>
      </c>
      <c r="AN3116" s="0" t="n">
        <v>30</v>
      </c>
      <c r="AO3116" s="0" t="n">
        <v>42</v>
      </c>
      <c r="AP3116" s="0" t="s">
        <v>78</v>
      </c>
      <c r="AQ3116" s="0" t="n">
        <v>0</v>
      </c>
      <c r="AR3116" s="0" t="n">
        <v>0</v>
      </c>
      <c r="AS3116" s="0" t="n">
        <v>0</v>
      </c>
      <c r="AT3116" s="0" t="n">
        <v>1</v>
      </c>
      <c r="AU3116" s="0" t="n">
        <v>10</v>
      </c>
      <c r="AV3116" s="0" t="s">
        <v>79</v>
      </c>
      <c r="AW3116" s="0" t="s">
        <v>85</v>
      </c>
      <c r="BM3116" s="0" t="n">
        <v>75</v>
      </c>
      <c r="BN3116" s="0" t="s">
        <v>932</v>
      </c>
      <c r="BO3116" s="0" t="s">
        <v>76</v>
      </c>
    </row>
    <row r="3117" customFormat="false" ht="12.75" hidden="false" customHeight="false" outlineLevel="0" collapsed="false">
      <c r="A3117" s="0" t="s">
        <v>279</v>
      </c>
      <c r="B3117" s="0" t="s">
        <v>68</v>
      </c>
      <c r="C3117" s="0" t="s">
        <v>69</v>
      </c>
      <c r="D3117" s="0" t="s">
        <v>70</v>
      </c>
      <c r="E3117" s="0" t="s">
        <v>71</v>
      </c>
      <c r="F3117" s="0" t="s">
        <v>68</v>
      </c>
      <c r="G3117" s="0" t="n">
        <v>0.288008</v>
      </c>
      <c r="H3117" s="0" t="n">
        <v>0.0283333333333333</v>
      </c>
      <c r="I3117" s="0" t="s">
        <v>68</v>
      </c>
      <c r="J3117" s="0" t="s">
        <v>68</v>
      </c>
      <c r="M3117" s="0" t="s">
        <v>78</v>
      </c>
      <c r="N3117" s="0" t="n">
        <v>0</v>
      </c>
      <c r="O3117" s="0" t="s">
        <v>79</v>
      </c>
      <c r="P3117" s="0" t="s">
        <v>72</v>
      </c>
      <c r="Q3117" s="0" t="str">
        <f aca="false">IF(V3117="","",V3117)</f>
        <v>None</v>
      </c>
      <c r="R3117" s="0" t="s">
        <v>68</v>
      </c>
      <c r="S3117" s="0" t="s">
        <v>144</v>
      </c>
      <c r="T3117" s="0" t="s">
        <v>145</v>
      </c>
      <c r="U3117" s="0" t="n">
        <v>264</v>
      </c>
      <c r="V3117" s="0" t="s">
        <v>146</v>
      </c>
      <c r="W3117" s="0" t="n">
        <v>-177.927</v>
      </c>
      <c r="X3117" s="0" t="n">
        <v>78.253</v>
      </c>
      <c r="Y3117" s="0" t="s">
        <v>80</v>
      </c>
      <c r="Z3117" s="3" t="n">
        <v>38941.4154166667</v>
      </c>
      <c r="AA3117" s="3" t="n">
        <v>38941.4154166667</v>
      </c>
      <c r="AB3117" s="0" t="n">
        <v>12</v>
      </c>
      <c r="AC3117" s="0" t="n">
        <v>8</v>
      </c>
      <c r="AD3117" s="0" t="n">
        <v>2006</v>
      </c>
      <c r="AE3117" s="0" t="n">
        <v>1502</v>
      </c>
      <c r="AF3117" s="0" t="s">
        <v>77</v>
      </c>
      <c r="AG3117" s="0" t="s">
        <v>81</v>
      </c>
      <c r="AJ3117" s="0" t="s">
        <v>106</v>
      </c>
      <c r="AL3117" s="0" t="n">
        <v>1</v>
      </c>
      <c r="AM3117" s="0" t="n">
        <v>9</v>
      </c>
      <c r="AN3117" s="0" t="n">
        <v>58</v>
      </c>
      <c r="AO3117" s="0" t="n">
        <v>12</v>
      </c>
      <c r="AP3117" s="0" t="s">
        <v>78</v>
      </c>
      <c r="AQ3117" s="0" t="n">
        <v>0</v>
      </c>
      <c r="AR3117" s="0" t="n">
        <v>0</v>
      </c>
      <c r="AS3117" s="0" t="n">
        <v>0</v>
      </c>
      <c r="AT3117" s="0" t="n">
        <v>1</v>
      </c>
      <c r="AU3117" s="0" t="n">
        <v>10</v>
      </c>
      <c r="AV3117" s="0" t="s">
        <v>79</v>
      </c>
      <c r="AW3117" s="0" t="s">
        <v>85</v>
      </c>
      <c r="AY3117" s="0" t="s">
        <v>933</v>
      </c>
      <c r="AZ3117" s="0" t="s">
        <v>148</v>
      </c>
      <c r="BA3117" s="0" t="n">
        <v>1</v>
      </c>
      <c r="BB3117" s="0" t="s">
        <v>175</v>
      </c>
      <c r="BC3117" s="0" t="s">
        <v>78</v>
      </c>
      <c r="BD3117" s="0" t="s">
        <v>78</v>
      </c>
      <c r="BE3117" s="0" t="n">
        <v>10</v>
      </c>
      <c r="BF3117" s="0" t="n">
        <v>99</v>
      </c>
      <c r="BG3117" s="0" t="s">
        <v>166</v>
      </c>
      <c r="BH3117" s="0" t="n">
        <v>200</v>
      </c>
      <c r="BI3117" s="0" t="n">
        <v>120</v>
      </c>
      <c r="BJ3117" s="0" t="s">
        <v>744</v>
      </c>
      <c r="BK3117" s="0" t="s">
        <v>153</v>
      </c>
      <c r="BL3117" s="0" t="s">
        <v>158</v>
      </c>
      <c r="BM3117" s="0" t="n">
        <v>75</v>
      </c>
      <c r="BN3117" s="0" t="s">
        <v>934</v>
      </c>
      <c r="BO3117" s="0" t="s">
        <v>76</v>
      </c>
    </row>
    <row r="3118" customFormat="false" ht="12.75" hidden="false" customHeight="false" outlineLevel="0" collapsed="false">
      <c r="A3118" s="0" t="s">
        <v>279</v>
      </c>
      <c r="B3118" s="0" t="s">
        <v>68</v>
      </c>
      <c r="C3118" s="0" t="s">
        <v>69</v>
      </c>
      <c r="D3118" s="0" t="s">
        <v>70</v>
      </c>
      <c r="E3118" s="0" t="s">
        <v>71</v>
      </c>
      <c r="F3118" s="0" t="s">
        <v>68</v>
      </c>
      <c r="G3118" s="0" t="n">
        <v>4.6379471</v>
      </c>
      <c r="H3118" s="4" t="n">
        <v>0.506388888888889</v>
      </c>
      <c r="I3118" s="0" t="s">
        <v>68</v>
      </c>
      <c r="J3118" s="0" t="s">
        <v>68</v>
      </c>
      <c r="M3118" s="0" t="s">
        <v>78</v>
      </c>
      <c r="N3118" s="0" t="n">
        <v>0</v>
      </c>
      <c r="O3118" s="0" t="s">
        <v>79</v>
      </c>
      <c r="P3118" s="0" t="s">
        <v>72</v>
      </c>
      <c r="Q3118" s="0" t="str">
        <f aca="false">IF(V3118="","",V3118)</f>
        <v>None</v>
      </c>
      <c r="S3118" s="0" t="s">
        <v>144</v>
      </c>
      <c r="T3118" s="0" t="s">
        <v>145</v>
      </c>
      <c r="U3118" s="0" t="n">
        <v>220</v>
      </c>
      <c r="V3118" s="0" t="s">
        <v>146</v>
      </c>
      <c r="W3118" s="0" t="n">
        <v>-177.933</v>
      </c>
      <c r="X3118" s="0" t="n">
        <v>78.2553</v>
      </c>
      <c r="Y3118" s="0" t="s">
        <v>80</v>
      </c>
      <c r="Z3118" s="3" t="n">
        <v>38941.4165972222</v>
      </c>
      <c r="AA3118" s="3" t="n">
        <v>38941.4165972222</v>
      </c>
      <c r="AB3118" s="0" t="n">
        <v>12</v>
      </c>
      <c r="AC3118" s="0" t="n">
        <v>8</v>
      </c>
      <c r="AD3118" s="0" t="n">
        <v>2006</v>
      </c>
      <c r="AE3118" s="0" t="n">
        <v>1516</v>
      </c>
      <c r="AF3118" s="0" t="s">
        <v>77</v>
      </c>
      <c r="AG3118" s="0" t="s">
        <v>81</v>
      </c>
      <c r="AJ3118" s="0" t="s">
        <v>106</v>
      </c>
      <c r="AL3118" s="0" t="n">
        <v>1</v>
      </c>
      <c r="AM3118" s="0" t="n">
        <v>9</v>
      </c>
      <c r="AN3118" s="0" t="n">
        <v>59</v>
      </c>
      <c r="AO3118" s="0" t="n">
        <v>54</v>
      </c>
      <c r="AP3118" s="0" t="s">
        <v>78</v>
      </c>
      <c r="AQ3118" s="0" t="n">
        <v>0</v>
      </c>
      <c r="AR3118" s="0" t="n">
        <v>0</v>
      </c>
      <c r="AS3118" s="0" t="n">
        <v>0</v>
      </c>
      <c r="AT3118" s="0" t="n">
        <v>1</v>
      </c>
      <c r="AU3118" s="0" t="n">
        <v>10</v>
      </c>
      <c r="AV3118" s="0" t="s">
        <v>79</v>
      </c>
      <c r="AW3118" s="0" t="s">
        <v>85</v>
      </c>
      <c r="AY3118" s="0" t="s">
        <v>933</v>
      </c>
      <c r="AZ3118" s="0" t="s">
        <v>148</v>
      </c>
      <c r="BA3118" s="0" t="n">
        <v>1</v>
      </c>
      <c r="BB3118" s="0" t="s">
        <v>273</v>
      </c>
      <c r="BC3118" s="0" t="s">
        <v>176</v>
      </c>
      <c r="BD3118" s="0" t="s">
        <v>150</v>
      </c>
      <c r="BE3118" s="0" t="n">
        <v>11.5</v>
      </c>
      <c r="BF3118" s="0" t="n">
        <v>99</v>
      </c>
      <c r="BG3118" s="0" t="s">
        <v>151</v>
      </c>
      <c r="BH3118" s="0" t="n">
        <v>120</v>
      </c>
      <c r="BI3118" s="0" t="n">
        <v>120</v>
      </c>
      <c r="BJ3118" s="0" t="s">
        <v>152</v>
      </c>
      <c r="BK3118" s="0" t="s">
        <v>153</v>
      </c>
      <c r="BL3118" s="0" t="s">
        <v>158</v>
      </c>
      <c r="BM3118" s="0" t="n">
        <v>75</v>
      </c>
      <c r="BN3118" s="0" t="s">
        <v>935</v>
      </c>
      <c r="BO3118" s="0" t="s">
        <v>76</v>
      </c>
    </row>
    <row r="3119" customFormat="false" ht="12.75" hidden="false" customHeight="false" outlineLevel="0" collapsed="false">
      <c r="A3119" s="0" t="s">
        <v>279</v>
      </c>
      <c r="B3119" s="0" t="s">
        <v>68</v>
      </c>
      <c r="C3119" s="0" t="s">
        <v>69</v>
      </c>
      <c r="D3119" s="0" t="s">
        <v>70</v>
      </c>
      <c r="E3119" s="0" t="s">
        <v>71</v>
      </c>
      <c r="F3119" s="0" t="s">
        <v>68</v>
      </c>
      <c r="G3119" s="0" t="n">
        <v>4.798853</v>
      </c>
      <c r="H3119" s="0" t="n">
        <v>0.513333333333332</v>
      </c>
      <c r="I3119" s="0" t="s">
        <v>68</v>
      </c>
      <c r="M3119" s="0" t="s">
        <v>78</v>
      </c>
      <c r="N3119" s="0" t="n">
        <v>0</v>
      </c>
      <c r="O3119" s="0" t="s">
        <v>79</v>
      </c>
      <c r="P3119" s="0" t="s">
        <v>72</v>
      </c>
      <c r="Q3119" s="0" t="str">
        <f aca="false">IF(V3119="","",V3119)</f>
        <v/>
      </c>
      <c r="W3119" s="0" t="n">
        <v>-177.888</v>
      </c>
      <c r="X3119" s="0" t="n">
        <v>78.2937</v>
      </c>
      <c r="Y3119" s="0" t="s">
        <v>80</v>
      </c>
      <c r="Z3119" s="3" t="n">
        <v>38941.4376967593</v>
      </c>
      <c r="AA3119" s="3" t="n">
        <v>38941.4376967593</v>
      </c>
      <c r="AB3119" s="0" t="n">
        <v>12</v>
      </c>
      <c r="AC3119" s="0" t="n">
        <v>8</v>
      </c>
      <c r="AD3119" s="0" t="n">
        <v>2006</v>
      </c>
      <c r="AE3119" s="0" t="n">
        <v>1439</v>
      </c>
      <c r="AF3119" s="0" t="s">
        <v>77</v>
      </c>
      <c r="AG3119" s="0" t="s">
        <v>81</v>
      </c>
      <c r="AJ3119" s="0" t="s">
        <v>106</v>
      </c>
      <c r="AL3119" s="0" t="n">
        <v>1</v>
      </c>
      <c r="AM3119" s="0" t="n">
        <v>10</v>
      </c>
      <c r="AN3119" s="0" t="n">
        <v>30</v>
      </c>
      <c r="AO3119" s="0" t="n">
        <v>17</v>
      </c>
      <c r="AP3119" s="0" t="s">
        <v>78</v>
      </c>
      <c r="AQ3119" s="0" t="n">
        <v>0</v>
      </c>
      <c r="AR3119" s="0" t="n">
        <v>0</v>
      </c>
      <c r="AS3119" s="0" t="n">
        <v>0</v>
      </c>
      <c r="AT3119" s="0" t="n">
        <v>1</v>
      </c>
      <c r="AU3119" s="0" t="n">
        <v>5</v>
      </c>
      <c r="AV3119" s="0" t="s">
        <v>79</v>
      </c>
      <c r="AW3119" s="0" t="s">
        <v>85</v>
      </c>
      <c r="BM3119" s="0" t="n">
        <v>75</v>
      </c>
      <c r="BN3119" s="0" t="s">
        <v>936</v>
      </c>
      <c r="BO3119" s="0" t="s">
        <v>76</v>
      </c>
    </row>
    <row r="3120" customFormat="false" ht="12.75" hidden="false" customHeight="false" outlineLevel="0" collapsed="false">
      <c r="A3120" s="0" t="s">
        <v>279</v>
      </c>
      <c r="B3120" s="0" t="s">
        <v>68</v>
      </c>
      <c r="C3120" s="0" t="s">
        <v>69</v>
      </c>
      <c r="D3120" s="0" t="s">
        <v>70</v>
      </c>
      <c r="E3120" s="0" t="s">
        <v>71</v>
      </c>
      <c r="F3120" s="0" t="s">
        <v>68</v>
      </c>
      <c r="G3120" s="0" t="n">
        <v>4.5477146</v>
      </c>
      <c r="H3120" s="0" t="n">
        <v>0.512500000000001</v>
      </c>
      <c r="I3120" s="0" t="s">
        <v>68</v>
      </c>
      <c r="M3120" s="0" t="s">
        <v>78</v>
      </c>
      <c r="N3120" s="0" t="n">
        <v>0</v>
      </c>
      <c r="O3120" s="0" t="s">
        <v>79</v>
      </c>
      <c r="P3120" s="0" t="s">
        <v>72</v>
      </c>
      <c r="Q3120" s="0" t="str">
        <f aca="false">IF(V3120="","",V3120)</f>
        <v/>
      </c>
      <c r="W3120" s="0" t="n">
        <v>-177.834</v>
      </c>
      <c r="X3120" s="0" t="n">
        <v>78.335</v>
      </c>
      <c r="Y3120" s="0" t="s">
        <v>80</v>
      </c>
      <c r="Z3120" s="3" t="n">
        <v>38941.4590856481</v>
      </c>
      <c r="AA3120" s="3" t="n">
        <v>38941.4590856481</v>
      </c>
      <c r="AB3120" s="0" t="n">
        <v>12</v>
      </c>
      <c r="AC3120" s="0" t="n">
        <v>8</v>
      </c>
      <c r="AD3120" s="0" t="n">
        <v>2006</v>
      </c>
      <c r="AE3120" s="0" t="n">
        <v>1280</v>
      </c>
      <c r="AF3120" s="0" t="s">
        <v>77</v>
      </c>
      <c r="AG3120" s="0" t="s">
        <v>81</v>
      </c>
      <c r="AJ3120" s="0" t="s">
        <v>100</v>
      </c>
      <c r="AL3120" s="0" t="n">
        <v>1</v>
      </c>
      <c r="AM3120" s="0" t="n">
        <v>11</v>
      </c>
      <c r="AN3120" s="0" t="n">
        <v>1</v>
      </c>
      <c r="AO3120" s="0" t="n">
        <v>5</v>
      </c>
      <c r="AP3120" s="0" t="s">
        <v>78</v>
      </c>
      <c r="AQ3120" s="0" t="n">
        <v>0</v>
      </c>
      <c r="AR3120" s="0" t="n">
        <v>0</v>
      </c>
      <c r="AS3120" s="0" t="n">
        <v>0</v>
      </c>
      <c r="AT3120" s="0" t="n">
        <v>1</v>
      </c>
      <c r="AU3120" s="0" t="n">
        <v>7</v>
      </c>
      <c r="AV3120" s="0" t="s">
        <v>79</v>
      </c>
      <c r="AW3120" s="0" t="s">
        <v>85</v>
      </c>
      <c r="BM3120" s="0" t="n">
        <v>85</v>
      </c>
      <c r="BN3120" s="0" t="s">
        <v>937</v>
      </c>
      <c r="BO3120" s="0" t="s">
        <v>76</v>
      </c>
    </row>
    <row r="3121" customFormat="false" ht="12.75" hidden="false" customHeight="false" outlineLevel="0" collapsed="false">
      <c r="A3121" s="0" t="s">
        <v>279</v>
      </c>
      <c r="B3121" s="0" t="s">
        <v>68</v>
      </c>
      <c r="C3121" s="0" t="s">
        <v>69</v>
      </c>
      <c r="D3121" s="0" t="s">
        <v>70</v>
      </c>
      <c r="E3121" s="0" t="s">
        <v>71</v>
      </c>
      <c r="F3121" s="0" t="s">
        <v>68</v>
      </c>
      <c r="G3121" s="0" t="n">
        <v>3.93321576</v>
      </c>
      <c r="H3121" s="0" t="n">
        <v>0.479444444444444</v>
      </c>
      <c r="I3121" s="0" t="s">
        <v>68</v>
      </c>
      <c r="J3121" s="0" t="s">
        <v>68</v>
      </c>
      <c r="M3121" s="0" t="s">
        <v>78</v>
      </c>
      <c r="N3121" s="0" t="n">
        <v>0</v>
      </c>
      <c r="O3121" s="0" t="s">
        <v>79</v>
      </c>
      <c r="P3121" s="0" t="s">
        <v>72</v>
      </c>
      <c r="Q3121" s="0" t="str">
        <f aca="false">IF(V3121="","",V3121)</f>
        <v>None</v>
      </c>
      <c r="R3121" s="0" t="s">
        <v>68</v>
      </c>
      <c r="S3121" s="0" t="s">
        <v>144</v>
      </c>
      <c r="T3121" s="0" t="s">
        <v>242</v>
      </c>
      <c r="U3121" s="0" t="n">
        <v>3251</v>
      </c>
      <c r="V3121" s="0" t="s">
        <v>146</v>
      </c>
      <c r="W3121" s="0" t="n">
        <v>-177.761</v>
      </c>
      <c r="X3121" s="0" t="n">
        <v>78.3723</v>
      </c>
      <c r="Y3121" s="0" t="s">
        <v>80</v>
      </c>
      <c r="Z3121" s="3" t="n">
        <v>38941.4804398148</v>
      </c>
      <c r="AA3121" s="3" t="n">
        <v>38941.4804398148</v>
      </c>
      <c r="AB3121" s="0" t="n">
        <v>12</v>
      </c>
      <c r="AC3121" s="0" t="n">
        <v>8</v>
      </c>
      <c r="AD3121" s="0" t="n">
        <v>2006</v>
      </c>
      <c r="AE3121" s="0" t="n">
        <v>1466</v>
      </c>
      <c r="AF3121" s="0" t="s">
        <v>77</v>
      </c>
      <c r="AG3121" s="0" t="s">
        <v>81</v>
      </c>
      <c r="AJ3121" s="0" t="s">
        <v>100</v>
      </c>
      <c r="AL3121" s="0" t="n">
        <v>1</v>
      </c>
      <c r="AM3121" s="0" t="n">
        <v>11</v>
      </c>
      <c r="AN3121" s="0" t="n">
        <v>31</v>
      </c>
      <c r="AO3121" s="0" t="n">
        <v>50</v>
      </c>
      <c r="AP3121" s="0" t="s">
        <v>78</v>
      </c>
      <c r="AQ3121" s="0" t="n">
        <v>0</v>
      </c>
      <c r="AR3121" s="0" t="n">
        <v>0</v>
      </c>
      <c r="AS3121" s="0" t="n">
        <v>0</v>
      </c>
      <c r="AT3121" s="0" t="n">
        <v>1</v>
      </c>
      <c r="AU3121" s="0" t="n">
        <v>6</v>
      </c>
      <c r="AV3121" s="0" t="s">
        <v>79</v>
      </c>
      <c r="AW3121" s="0" t="s">
        <v>85</v>
      </c>
      <c r="AY3121" s="0" t="s">
        <v>938</v>
      </c>
      <c r="AZ3121" s="0" t="s">
        <v>148</v>
      </c>
      <c r="BA3121" s="0" t="n">
        <v>1</v>
      </c>
      <c r="BB3121" s="0" t="s">
        <v>245</v>
      </c>
      <c r="BC3121" s="0" t="s">
        <v>176</v>
      </c>
      <c r="BD3121" s="0" t="s">
        <v>246</v>
      </c>
      <c r="BE3121" s="0" t="n">
        <v>10</v>
      </c>
      <c r="BF3121" s="0" t="n">
        <v>88</v>
      </c>
      <c r="BG3121" s="0" t="s">
        <v>939</v>
      </c>
      <c r="BH3121" s="0" t="n">
        <v>3200</v>
      </c>
      <c r="BI3121" s="0" t="n">
        <v>3200</v>
      </c>
      <c r="BJ3121" s="0" t="s">
        <v>247</v>
      </c>
      <c r="BK3121" s="0" t="s">
        <v>153</v>
      </c>
      <c r="BL3121" s="0" t="s">
        <v>158</v>
      </c>
      <c r="BM3121" s="0" t="n">
        <v>85</v>
      </c>
      <c r="BN3121" s="0" t="s">
        <v>940</v>
      </c>
      <c r="BO3121" s="0" t="s">
        <v>76</v>
      </c>
    </row>
    <row r="3122" customFormat="false" ht="12.75" hidden="false" customHeight="false" outlineLevel="0" collapsed="false">
      <c r="A3122" s="0" t="s">
        <v>279</v>
      </c>
      <c r="B3122" s="0" t="s">
        <v>68</v>
      </c>
      <c r="C3122" s="0" t="s">
        <v>69</v>
      </c>
      <c r="D3122" s="0" t="s">
        <v>70</v>
      </c>
      <c r="E3122" s="0" t="s">
        <v>71</v>
      </c>
      <c r="F3122" s="0" t="s">
        <v>68</v>
      </c>
      <c r="G3122" s="0" t="n">
        <v>4.37928127</v>
      </c>
      <c r="H3122" s="0" t="n">
        <v>0.496944444444446</v>
      </c>
      <c r="I3122" s="0" t="s">
        <v>68</v>
      </c>
      <c r="M3122" s="0" t="s">
        <v>78</v>
      </c>
      <c r="N3122" s="0" t="n">
        <v>0</v>
      </c>
      <c r="O3122" s="0" t="s">
        <v>79</v>
      </c>
      <c r="P3122" s="0" t="s">
        <v>72</v>
      </c>
      <c r="Q3122" s="0" t="str">
        <f aca="false">IF(V3122="","",V3122)</f>
        <v/>
      </c>
      <c r="W3122" s="0" t="n">
        <v>-177.724</v>
      </c>
      <c r="X3122" s="0" t="n">
        <v>78.4022</v>
      </c>
      <c r="Y3122" s="0" t="s">
        <v>80</v>
      </c>
      <c r="Z3122" s="3" t="n">
        <v>38941.5004166667</v>
      </c>
      <c r="AA3122" s="3" t="n">
        <v>38941.5004166667</v>
      </c>
      <c r="AB3122" s="0" t="n">
        <v>12</v>
      </c>
      <c r="AC3122" s="0" t="n">
        <v>8</v>
      </c>
      <c r="AD3122" s="0" t="n">
        <v>2006</v>
      </c>
      <c r="AE3122" s="0" t="n">
        <v>1332</v>
      </c>
      <c r="AF3122" s="0" t="s">
        <v>77</v>
      </c>
      <c r="AG3122" s="0" t="s">
        <v>81</v>
      </c>
      <c r="AJ3122" s="0" t="s">
        <v>100</v>
      </c>
      <c r="AL3122" s="0" t="n">
        <v>1</v>
      </c>
      <c r="AM3122" s="0" t="n">
        <v>12</v>
      </c>
      <c r="AN3122" s="0" t="n">
        <v>0</v>
      </c>
      <c r="AO3122" s="0" t="n">
        <v>36</v>
      </c>
      <c r="AP3122" s="0" t="s">
        <v>78</v>
      </c>
      <c r="AQ3122" s="0" t="n">
        <v>0</v>
      </c>
      <c r="AR3122" s="0" t="n">
        <v>0</v>
      </c>
      <c r="AS3122" s="0" t="n">
        <v>0</v>
      </c>
      <c r="AT3122" s="0" t="n">
        <v>1</v>
      </c>
      <c r="AU3122" s="0" t="n">
        <v>8</v>
      </c>
      <c r="AV3122" s="0" t="s">
        <v>79</v>
      </c>
      <c r="AW3122" s="0" t="s">
        <v>85</v>
      </c>
      <c r="BM3122" s="0" t="n">
        <v>80</v>
      </c>
      <c r="BN3122" s="0" t="s">
        <v>941</v>
      </c>
      <c r="BO3122" s="0" t="s">
        <v>76</v>
      </c>
    </row>
    <row r="3123" customFormat="false" ht="12.75" hidden="false" customHeight="false" outlineLevel="0" collapsed="false">
      <c r="A3123" s="0" t="s">
        <v>279</v>
      </c>
      <c r="B3123" s="0" t="s">
        <v>68</v>
      </c>
      <c r="C3123" s="0" t="s">
        <v>69</v>
      </c>
      <c r="D3123" s="0" t="s">
        <v>70</v>
      </c>
      <c r="E3123" s="0" t="s">
        <v>71</v>
      </c>
      <c r="F3123" s="0" t="s">
        <v>68</v>
      </c>
      <c r="G3123" s="0" t="n">
        <v>3.7655018</v>
      </c>
      <c r="H3123" s="0" t="n">
        <v>0.355</v>
      </c>
      <c r="I3123" s="0" t="s">
        <v>68</v>
      </c>
      <c r="M3123" s="0" t="s">
        <v>78</v>
      </c>
      <c r="N3123" s="0" t="n">
        <v>0</v>
      </c>
      <c r="O3123" s="0" t="s">
        <v>79</v>
      </c>
      <c r="P3123" s="0" t="s">
        <v>72</v>
      </c>
      <c r="Q3123" s="0" t="str">
        <f aca="false">IF(V3123="","",V3123)</f>
        <v/>
      </c>
      <c r="W3123" s="0" t="n">
        <v>-177.633</v>
      </c>
      <c r="X3123" s="0" t="n">
        <v>78.436</v>
      </c>
      <c r="Y3123" s="0" t="s">
        <v>80</v>
      </c>
      <c r="Z3123" s="3" t="n">
        <v>38941.5211226852</v>
      </c>
      <c r="AA3123" s="3" t="n">
        <v>38941.5211226852</v>
      </c>
      <c r="AB3123" s="0" t="n">
        <v>12</v>
      </c>
      <c r="AC3123" s="0" t="n">
        <v>8</v>
      </c>
      <c r="AD3123" s="0" t="n">
        <v>2006</v>
      </c>
      <c r="AE3123" s="0" t="n">
        <v>1108</v>
      </c>
      <c r="AF3123" s="0" t="s">
        <v>77</v>
      </c>
      <c r="AG3123" s="0" t="s">
        <v>81</v>
      </c>
      <c r="AJ3123" s="0" t="s">
        <v>100</v>
      </c>
      <c r="AL3123" s="0" t="n">
        <v>1</v>
      </c>
      <c r="AM3123" s="0" t="n">
        <v>12</v>
      </c>
      <c r="AN3123" s="0" t="n">
        <v>30</v>
      </c>
      <c r="AO3123" s="0" t="n">
        <v>25</v>
      </c>
      <c r="AP3123" s="0" t="s">
        <v>78</v>
      </c>
      <c r="AQ3123" s="0" t="n">
        <v>0</v>
      </c>
      <c r="AR3123" s="0" t="n">
        <v>0</v>
      </c>
      <c r="AS3123" s="0" t="n">
        <v>0</v>
      </c>
      <c r="AT3123" s="0" t="n">
        <v>1</v>
      </c>
      <c r="AU3123" s="0" t="n">
        <v>7</v>
      </c>
      <c r="AV3123" s="0" t="s">
        <v>79</v>
      </c>
      <c r="AW3123" s="0" t="s">
        <v>85</v>
      </c>
      <c r="BM3123" s="0" t="n">
        <v>80</v>
      </c>
      <c r="BN3123" s="0" t="s">
        <v>942</v>
      </c>
      <c r="BO3123" s="0" t="s">
        <v>76</v>
      </c>
    </row>
    <row r="3124" customFormat="false" ht="12.75" hidden="false" customHeight="false" outlineLevel="0" collapsed="false">
      <c r="A3124" s="0" t="s">
        <v>279</v>
      </c>
      <c r="B3124" s="0" t="s">
        <v>68</v>
      </c>
      <c r="C3124" s="0" t="s">
        <v>69</v>
      </c>
      <c r="D3124" s="0" t="s">
        <v>70</v>
      </c>
      <c r="E3124" s="0" t="s">
        <v>71</v>
      </c>
      <c r="F3124" s="0" t="s">
        <v>68</v>
      </c>
      <c r="G3124" s="0" t="n">
        <v>6.26066825</v>
      </c>
      <c r="H3124" s="0" t="n">
        <v>0.576111111111109</v>
      </c>
      <c r="I3124" s="0" t="s">
        <v>68</v>
      </c>
      <c r="M3124" s="0" t="s">
        <v>78</v>
      </c>
      <c r="N3124" s="0" t="n">
        <v>0</v>
      </c>
      <c r="O3124" s="0" t="s">
        <v>79</v>
      </c>
      <c r="P3124" s="0" t="s">
        <v>72</v>
      </c>
      <c r="Q3124" s="0" t="str">
        <f aca="false">IF(V3124="","",V3124)</f>
        <v/>
      </c>
      <c r="W3124" s="0" t="n">
        <v>-177.457</v>
      </c>
      <c r="X3124" s="0" t="n">
        <v>78.4573</v>
      </c>
      <c r="Y3124" s="0" t="s">
        <v>80</v>
      </c>
      <c r="Z3124" s="3" t="n">
        <v>38941.5417592593</v>
      </c>
      <c r="AA3124" s="3" t="n">
        <v>38941.5417592593</v>
      </c>
      <c r="AB3124" s="0" t="n">
        <v>12</v>
      </c>
      <c r="AC3124" s="0" t="n">
        <v>8</v>
      </c>
      <c r="AD3124" s="0" t="n">
        <v>2006</v>
      </c>
      <c r="AE3124" s="0" t="n">
        <v>891</v>
      </c>
      <c r="AF3124" s="0" t="s">
        <v>77</v>
      </c>
      <c r="AG3124" s="0" t="s">
        <v>81</v>
      </c>
      <c r="AJ3124" s="0" t="s">
        <v>100</v>
      </c>
      <c r="AL3124" s="0" t="n">
        <v>1</v>
      </c>
      <c r="AM3124" s="0" t="n">
        <v>13</v>
      </c>
      <c r="AN3124" s="0" t="n">
        <v>0</v>
      </c>
      <c r="AO3124" s="0" t="n">
        <v>8</v>
      </c>
      <c r="AP3124" s="0" t="s">
        <v>78</v>
      </c>
      <c r="AQ3124" s="0" t="n">
        <v>0</v>
      </c>
      <c r="AR3124" s="0" t="n">
        <v>0</v>
      </c>
      <c r="AS3124" s="0" t="n">
        <v>0</v>
      </c>
      <c r="AT3124" s="0" t="n">
        <v>1</v>
      </c>
      <c r="AU3124" s="0" t="n">
        <v>5</v>
      </c>
      <c r="AV3124" s="0" t="s">
        <v>79</v>
      </c>
      <c r="AW3124" s="0" t="s">
        <v>85</v>
      </c>
      <c r="BM3124" s="0" t="n">
        <v>75</v>
      </c>
      <c r="BN3124" s="0" t="s">
        <v>943</v>
      </c>
      <c r="BO3124" s="0" t="s">
        <v>76</v>
      </c>
    </row>
    <row r="3125" customFormat="false" ht="12.75" hidden="false" customHeight="false" outlineLevel="0" collapsed="false">
      <c r="A3125" s="0" t="s">
        <v>279</v>
      </c>
      <c r="B3125" s="0" t="s">
        <v>68</v>
      </c>
      <c r="C3125" s="0" t="s">
        <v>69</v>
      </c>
      <c r="D3125" s="0" t="s">
        <v>70</v>
      </c>
      <c r="E3125" s="0" t="s">
        <v>71</v>
      </c>
      <c r="F3125" s="0" t="s">
        <v>68</v>
      </c>
      <c r="G3125" s="0" t="n">
        <v>3.503244</v>
      </c>
      <c r="H3125" s="0" t="n">
        <v>0.338333333333334</v>
      </c>
      <c r="I3125" s="0" t="s">
        <v>68</v>
      </c>
      <c r="M3125" s="0" t="s">
        <v>78</v>
      </c>
      <c r="N3125" s="0" t="n">
        <v>0</v>
      </c>
      <c r="O3125" s="0" t="s">
        <v>79</v>
      </c>
      <c r="P3125" s="0" t="s">
        <v>72</v>
      </c>
      <c r="Q3125" s="0" t="str">
        <f aca="false">IF(V3125="","",V3125)</f>
        <v/>
      </c>
      <c r="W3125" s="0" t="n">
        <v>-177.274</v>
      </c>
      <c r="X3125" s="0" t="n">
        <v>78.4782</v>
      </c>
      <c r="Y3125" s="0" t="s">
        <v>74</v>
      </c>
      <c r="Z3125" s="3" t="n">
        <v>38941.5599189815</v>
      </c>
      <c r="AA3125" s="3" t="n">
        <v>38941.5599189815</v>
      </c>
      <c r="AB3125" s="0" t="n">
        <v>12</v>
      </c>
      <c r="AC3125" s="0" t="n">
        <v>8</v>
      </c>
      <c r="AD3125" s="0" t="n">
        <v>2006</v>
      </c>
      <c r="AE3125" s="0" t="n">
        <v>1007</v>
      </c>
      <c r="AF3125" s="0" t="s">
        <v>77</v>
      </c>
      <c r="AG3125" s="0" t="s">
        <v>81</v>
      </c>
      <c r="AJ3125" s="0" t="s">
        <v>100</v>
      </c>
      <c r="AL3125" s="0" t="n">
        <v>1</v>
      </c>
      <c r="AR3125" s="0" t="n">
        <v>0</v>
      </c>
      <c r="AS3125" s="0" t="n">
        <v>0</v>
      </c>
      <c r="AT3125" s="0" t="n">
        <v>1</v>
      </c>
      <c r="AU3125" s="0" t="n">
        <v>5</v>
      </c>
      <c r="AW3125" s="0" t="s">
        <v>85</v>
      </c>
      <c r="BM3125" s="0" t="n">
        <v>75</v>
      </c>
      <c r="BO3125" s="0" t="s">
        <v>76</v>
      </c>
    </row>
    <row r="3126" customFormat="false" ht="12.75" hidden="false" customHeight="false" outlineLevel="0" collapsed="false">
      <c r="A3126" s="0" t="s">
        <v>279</v>
      </c>
      <c r="B3126" s="0" t="s">
        <v>68</v>
      </c>
      <c r="C3126" s="0" t="s">
        <v>69</v>
      </c>
      <c r="D3126" s="0" t="s">
        <v>70</v>
      </c>
      <c r="E3126" s="0" t="s">
        <v>71</v>
      </c>
      <c r="F3126" s="0" t="s">
        <v>68</v>
      </c>
      <c r="G3126" s="0" t="n">
        <v>5.3988999</v>
      </c>
      <c r="H3126" s="0" t="n">
        <v>0.629722222222219</v>
      </c>
      <c r="I3126" s="0" t="s">
        <v>68</v>
      </c>
      <c r="M3126" s="0" t="s">
        <v>78</v>
      </c>
      <c r="N3126" s="0" t="n">
        <v>0</v>
      </c>
      <c r="O3126" s="0" t="s">
        <v>79</v>
      </c>
      <c r="P3126" s="0" t="s">
        <v>72</v>
      </c>
      <c r="Q3126" s="0" t="str">
        <f aca="false">IF(V3126="","",V3126)</f>
        <v/>
      </c>
      <c r="W3126" s="0" t="n">
        <v>-176.996</v>
      </c>
      <c r="X3126" s="0" t="n">
        <v>78.486</v>
      </c>
      <c r="Y3126" s="0" t="s">
        <v>80</v>
      </c>
      <c r="Z3126" s="3" t="n">
        <v>38941.5876157407</v>
      </c>
      <c r="AA3126" s="3" t="n">
        <v>38941.5876157407</v>
      </c>
      <c r="AB3126" s="0" t="n">
        <v>12</v>
      </c>
      <c r="AC3126" s="0" t="n">
        <v>8</v>
      </c>
      <c r="AD3126" s="0" t="n">
        <v>2006</v>
      </c>
      <c r="AE3126" s="0" t="n">
        <v>930</v>
      </c>
      <c r="AF3126" s="0" t="s">
        <v>77</v>
      </c>
      <c r="AG3126" s="0" t="s">
        <v>81</v>
      </c>
      <c r="AJ3126" s="0" t="s">
        <v>83</v>
      </c>
      <c r="AL3126" s="0" t="n">
        <v>1</v>
      </c>
      <c r="AM3126" s="0" t="n">
        <v>14</v>
      </c>
      <c r="AN3126" s="0" t="n">
        <v>6</v>
      </c>
      <c r="AO3126" s="0" t="n">
        <v>10</v>
      </c>
      <c r="AP3126" s="0" t="s">
        <v>78</v>
      </c>
      <c r="AQ3126" s="0" t="n">
        <v>0</v>
      </c>
      <c r="AR3126" s="0" t="n">
        <v>0</v>
      </c>
      <c r="AS3126" s="0" t="n">
        <v>0</v>
      </c>
      <c r="AT3126" s="0" t="n">
        <v>1</v>
      </c>
      <c r="AU3126" s="0" t="n">
        <v>6</v>
      </c>
      <c r="AV3126" s="0" t="s">
        <v>79</v>
      </c>
      <c r="AW3126" s="0" t="s">
        <v>85</v>
      </c>
      <c r="BM3126" s="0" t="n">
        <v>75</v>
      </c>
      <c r="BN3126" s="0" t="s">
        <v>944</v>
      </c>
      <c r="BO3126" s="0" t="s">
        <v>76</v>
      </c>
    </row>
    <row r="3127" customFormat="false" ht="12.75" hidden="false" customHeight="false" outlineLevel="0" collapsed="false">
      <c r="A3127" s="0" t="s">
        <v>279</v>
      </c>
      <c r="B3127" s="0" t="s">
        <v>68</v>
      </c>
      <c r="C3127" s="0" t="s">
        <v>69</v>
      </c>
      <c r="D3127" s="0" t="s">
        <v>70</v>
      </c>
      <c r="E3127" s="0" t="s">
        <v>71</v>
      </c>
      <c r="F3127" s="0" t="s">
        <v>68</v>
      </c>
      <c r="G3127" s="0" t="n">
        <v>0.0464508</v>
      </c>
      <c r="H3127" s="0" t="n">
        <v>0.0166666666666666</v>
      </c>
      <c r="I3127" s="0" t="s">
        <v>72</v>
      </c>
      <c r="K3127" s="0" t="s">
        <v>73</v>
      </c>
      <c r="M3127" s="0" t="s">
        <v>78</v>
      </c>
      <c r="N3127" s="0" t="n">
        <v>0</v>
      </c>
      <c r="O3127" s="0" t="s">
        <v>79</v>
      </c>
      <c r="P3127" s="0" t="s">
        <v>68</v>
      </c>
      <c r="Q3127" s="0" t="str">
        <f aca="false">IF(V3127="","",V3127)</f>
        <v/>
      </c>
      <c r="W3127" s="0" t="n">
        <v>-176.905</v>
      </c>
      <c r="X3127" s="0" t="n">
        <v>78.4987</v>
      </c>
      <c r="Y3127" s="0" t="s">
        <v>74</v>
      </c>
      <c r="Z3127" s="3" t="n">
        <v>38941.6002546296</v>
      </c>
      <c r="AA3127" s="3" t="n">
        <v>38941.6002546296</v>
      </c>
      <c r="AB3127" s="0" t="n">
        <v>12</v>
      </c>
      <c r="AC3127" s="0" t="n">
        <v>8</v>
      </c>
      <c r="AD3127" s="0" t="n">
        <v>2006</v>
      </c>
      <c r="AE3127" s="0" t="n">
        <v>916</v>
      </c>
      <c r="AF3127" s="0" t="s">
        <v>75</v>
      </c>
      <c r="AG3127" s="0" t="s">
        <v>81</v>
      </c>
      <c r="AJ3127" s="0" t="s">
        <v>83</v>
      </c>
      <c r="AL3127" s="0" t="n">
        <v>1</v>
      </c>
      <c r="AR3127" s="0" t="n">
        <v>0</v>
      </c>
      <c r="AS3127" s="0" t="n">
        <v>0</v>
      </c>
      <c r="AT3127" s="0" t="n">
        <v>1</v>
      </c>
      <c r="AU3127" s="0" t="n">
        <v>6</v>
      </c>
      <c r="AW3127" s="0" t="s">
        <v>85</v>
      </c>
      <c r="BM3127" s="0" t="n">
        <v>75</v>
      </c>
      <c r="BO3127" s="0" t="s">
        <v>76</v>
      </c>
    </row>
    <row r="3128" customFormat="false" ht="12.75" hidden="false" customHeight="false" outlineLevel="0" collapsed="false">
      <c r="A3128" s="0" t="s">
        <v>279</v>
      </c>
      <c r="B3128" s="0" t="s">
        <v>68</v>
      </c>
      <c r="C3128" s="0" t="s">
        <v>69</v>
      </c>
      <c r="D3128" s="0" t="s">
        <v>70</v>
      </c>
      <c r="E3128" s="0" t="s">
        <v>71</v>
      </c>
      <c r="F3128" s="0" t="s">
        <v>68</v>
      </c>
      <c r="G3128" s="0" t="n">
        <v>0.0621107</v>
      </c>
      <c r="H3128" s="0" t="n">
        <v>0.0266666666666666</v>
      </c>
      <c r="I3128" s="0" t="s">
        <v>68</v>
      </c>
      <c r="M3128" s="0" t="s">
        <v>78</v>
      </c>
      <c r="N3128" s="0" t="n">
        <v>0</v>
      </c>
      <c r="O3128" s="0" t="s">
        <v>79</v>
      </c>
      <c r="P3128" s="0" t="s">
        <v>72</v>
      </c>
      <c r="Q3128" s="0" t="str">
        <f aca="false">IF(V3128="","",V3128)</f>
        <v/>
      </c>
      <c r="W3128" s="0" t="n">
        <v>-176.907</v>
      </c>
      <c r="X3128" s="0" t="n">
        <v>78.4985</v>
      </c>
      <c r="Y3128" s="0" t="s">
        <v>74</v>
      </c>
      <c r="Z3128" s="3" t="n">
        <v>38941.6009490741</v>
      </c>
      <c r="AA3128" s="3" t="n">
        <v>38941.6009490741</v>
      </c>
      <c r="AB3128" s="0" t="n">
        <v>12</v>
      </c>
      <c r="AC3128" s="0" t="n">
        <v>8</v>
      </c>
      <c r="AD3128" s="0" t="n">
        <v>2006</v>
      </c>
      <c r="AE3128" s="0" t="n">
        <v>919</v>
      </c>
      <c r="AF3128" s="0" t="s">
        <v>77</v>
      </c>
      <c r="AG3128" s="0" t="s">
        <v>81</v>
      </c>
      <c r="AJ3128" s="0" t="s">
        <v>83</v>
      </c>
      <c r="AL3128" s="0" t="n">
        <v>1</v>
      </c>
      <c r="AR3128" s="0" t="n">
        <v>0</v>
      </c>
      <c r="AS3128" s="0" t="n">
        <v>0</v>
      </c>
      <c r="AT3128" s="0" t="n">
        <v>1</v>
      </c>
      <c r="AU3128" s="0" t="n">
        <v>6</v>
      </c>
      <c r="AW3128" s="0" t="s">
        <v>85</v>
      </c>
      <c r="BM3128" s="0" t="n">
        <v>75</v>
      </c>
      <c r="BO3128" s="0" t="s">
        <v>76</v>
      </c>
    </row>
    <row r="3129" customFormat="false" ht="12.75" hidden="false" customHeight="false" outlineLevel="0" collapsed="false">
      <c r="A3129" s="0" t="s">
        <v>279</v>
      </c>
      <c r="B3129" s="0" t="s">
        <v>68</v>
      </c>
      <c r="C3129" s="0" t="s">
        <v>69</v>
      </c>
      <c r="D3129" s="0" t="s">
        <v>70</v>
      </c>
      <c r="E3129" s="0" t="s">
        <v>71</v>
      </c>
      <c r="F3129" s="0" t="s">
        <v>68</v>
      </c>
      <c r="G3129" s="0" t="n">
        <v>0.0818779</v>
      </c>
      <c r="H3129" s="0" t="n">
        <v>0.0372222222222222</v>
      </c>
      <c r="I3129" s="0" t="s">
        <v>72</v>
      </c>
      <c r="K3129" s="0" t="s">
        <v>73</v>
      </c>
      <c r="M3129" s="0" t="s">
        <v>78</v>
      </c>
      <c r="N3129" s="0" t="n">
        <v>0</v>
      </c>
      <c r="O3129" s="0" t="s">
        <v>79</v>
      </c>
      <c r="P3129" s="0" t="s">
        <v>68</v>
      </c>
      <c r="Q3129" s="0" t="str">
        <f aca="false">IF(V3129="","",V3129)</f>
        <v/>
      </c>
      <c r="W3129" s="0" t="n">
        <v>-176.909</v>
      </c>
      <c r="X3129" s="0" t="n">
        <v>78.4982</v>
      </c>
      <c r="Y3129" s="0" t="s">
        <v>74</v>
      </c>
      <c r="Z3129" s="3" t="n">
        <v>38941.6020601852</v>
      </c>
      <c r="AA3129" s="3" t="n">
        <v>38941.6020601852</v>
      </c>
      <c r="AB3129" s="0" t="n">
        <v>12</v>
      </c>
      <c r="AC3129" s="0" t="n">
        <v>8</v>
      </c>
      <c r="AD3129" s="0" t="n">
        <v>2006</v>
      </c>
      <c r="AE3129" s="0" t="n">
        <v>916</v>
      </c>
      <c r="AF3129" s="0" t="s">
        <v>75</v>
      </c>
      <c r="AG3129" s="0" t="s">
        <v>81</v>
      </c>
      <c r="AJ3129" s="0" t="s">
        <v>83</v>
      </c>
      <c r="AL3129" s="0" t="n">
        <v>1</v>
      </c>
      <c r="AR3129" s="0" t="n">
        <v>0</v>
      </c>
      <c r="AS3129" s="0" t="n">
        <v>0</v>
      </c>
      <c r="AT3129" s="0" t="n">
        <v>1</v>
      </c>
      <c r="AU3129" s="0" t="n">
        <v>6</v>
      </c>
      <c r="AW3129" s="0" t="s">
        <v>85</v>
      </c>
      <c r="BM3129" s="0" t="n">
        <v>75</v>
      </c>
      <c r="BO3129" s="0" t="s">
        <v>76</v>
      </c>
    </row>
    <row r="3130" customFormat="false" ht="12.75" hidden="false" customHeight="false" outlineLevel="0" collapsed="false">
      <c r="A3130" s="0" t="s">
        <v>279</v>
      </c>
      <c r="B3130" s="0" t="s">
        <v>68</v>
      </c>
      <c r="C3130" s="0" t="s">
        <v>69</v>
      </c>
      <c r="D3130" s="0" t="s">
        <v>70</v>
      </c>
      <c r="E3130" s="0" t="s">
        <v>71</v>
      </c>
      <c r="F3130" s="0" t="s">
        <v>68</v>
      </c>
      <c r="G3130" s="0" t="n">
        <v>0.6540927</v>
      </c>
      <c r="H3130" s="4" t="n">
        <v>0.0861111111111111</v>
      </c>
      <c r="I3130" s="0" t="s">
        <v>68</v>
      </c>
      <c r="M3130" s="0" t="s">
        <v>78</v>
      </c>
      <c r="N3130" s="0" t="n">
        <v>0</v>
      </c>
      <c r="O3130" s="0" t="s">
        <v>79</v>
      </c>
      <c r="P3130" s="0" t="s">
        <v>72</v>
      </c>
      <c r="Q3130" s="0" t="str">
        <f aca="false">IF(V3130="","",V3130)</f>
        <v/>
      </c>
      <c r="W3130" s="0" t="n">
        <v>-176.906</v>
      </c>
      <c r="X3130" s="0" t="n">
        <v>78.4985</v>
      </c>
      <c r="Y3130" s="0" t="s">
        <v>80</v>
      </c>
      <c r="Z3130" s="3" t="n">
        <v>38941.6038425926</v>
      </c>
      <c r="AA3130" s="3" t="n">
        <v>38941.6038425926</v>
      </c>
      <c r="AB3130" s="0" t="n">
        <v>12</v>
      </c>
      <c r="AC3130" s="0" t="n">
        <v>8</v>
      </c>
      <c r="AD3130" s="0" t="n">
        <v>2006</v>
      </c>
      <c r="AE3130" s="0" t="n">
        <v>914</v>
      </c>
      <c r="AF3130" s="0" t="s">
        <v>77</v>
      </c>
      <c r="AG3130" s="0" t="s">
        <v>81</v>
      </c>
      <c r="AJ3130" s="0" t="s">
        <v>83</v>
      </c>
      <c r="AL3130" s="0" t="n">
        <v>1</v>
      </c>
      <c r="AM3130" s="0" t="n">
        <v>14</v>
      </c>
      <c r="AN3130" s="0" t="n">
        <v>29</v>
      </c>
      <c r="AO3130" s="0" t="n">
        <v>32</v>
      </c>
      <c r="AP3130" s="0" t="s">
        <v>78</v>
      </c>
      <c r="AQ3130" s="0" t="n">
        <v>0</v>
      </c>
      <c r="AR3130" s="0" t="n">
        <v>0</v>
      </c>
      <c r="AS3130" s="0" t="n">
        <v>0</v>
      </c>
      <c r="AT3130" s="0" t="n">
        <v>1</v>
      </c>
      <c r="AU3130" s="0" t="n">
        <v>6</v>
      </c>
      <c r="AV3130" s="0" t="s">
        <v>79</v>
      </c>
      <c r="AW3130" s="0" t="s">
        <v>85</v>
      </c>
      <c r="BM3130" s="0" t="n">
        <v>85</v>
      </c>
      <c r="BN3130" s="0" t="s">
        <v>945</v>
      </c>
      <c r="BO3130" s="0" t="s">
        <v>76</v>
      </c>
    </row>
    <row r="3131" customFormat="false" ht="12.75" hidden="false" customHeight="false" outlineLevel="0" collapsed="false">
      <c r="A3131" s="0" t="s">
        <v>279</v>
      </c>
      <c r="B3131" s="0" t="s">
        <v>68</v>
      </c>
      <c r="C3131" s="0" t="s">
        <v>69</v>
      </c>
      <c r="D3131" s="0" t="s">
        <v>70</v>
      </c>
      <c r="E3131" s="0" t="s">
        <v>71</v>
      </c>
      <c r="F3131" s="0" t="s">
        <v>68</v>
      </c>
      <c r="G3131" s="0" t="n">
        <v>0.0421697</v>
      </c>
      <c r="H3131" s="4" t="n">
        <v>0.0180555555555555</v>
      </c>
      <c r="I3131" s="0" t="s">
        <v>72</v>
      </c>
      <c r="K3131" s="0" t="s">
        <v>73</v>
      </c>
      <c r="M3131" s="0" t="s">
        <v>78</v>
      </c>
      <c r="N3131" s="0" t="n">
        <v>0</v>
      </c>
      <c r="O3131" s="0" t="s">
        <v>79</v>
      </c>
      <c r="P3131" s="0" t="s">
        <v>68</v>
      </c>
      <c r="Q3131" s="0" t="str">
        <f aca="false">IF(V3131="","",V3131)</f>
        <v/>
      </c>
      <c r="W3131" s="0" t="n">
        <v>-176.883</v>
      </c>
      <c r="X3131" s="0" t="n">
        <v>78.5011</v>
      </c>
      <c r="Y3131" s="0" t="s">
        <v>74</v>
      </c>
      <c r="Z3131" s="3" t="n">
        <v>38941.6071990741</v>
      </c>
      <c r="AA3131" s="3" t="n">
        <v>38941.6071990741</v>
      </c>
      <c r="AB3131" s="0" t="n">
        <v>12</v>
      </c>
      <c r="AC3131" s="0" t="n">
        <v>8</v>
      </c>
      <c r="AD3131" s="0" t="n">
        <v>2006</v>
      </c>
      <c r="AE3131" s="0" t="n">
        <v>910</v>
      </c>
      <c r="AF3131" s="0" t="s">
        <v>75</v>
      </c>
      <c r="AG3131" s="0" t="s">
        <v>81</v>
      </c>
      <c r="AJ3131" s="0" t="s">
        <v>83</v>
      </c>
      <c r="AL3131" s="0" t="n">
        <v>1</v>
      </c>
      <c r="AR3131" s="0" t="n">
        <v>0</v>
      </c>
      <c r="AS3131" s="0" t="n">
        <v>0</v>
      </c>
      <c r="AT3131" s="0" t="n">
        <v>1</v>
      </c>
      <c r="AU3131" s="0" t="n">
        <v>6</v>
      </c>
      <c r="AW3131" s="0" t="s">
        <v>85</v>
      </c>
      <c r="BM3131" s="0" t="n">
        <v>85</v>
      </c>
      <c r="BO3131" s="0" t="s">
        <v>76</v>
      </c>
    </row>
    <row r="3132" customFormat="false" ht="12.75" hidden="false" customHeight="false" outlineLevel="0" collapsed="false">
      <c r="A3132" s="0" t="s">
        <v>279</v>
      </c>
      <c r="B3132" s="0" t="s">
        <v>68</v>
      </c>
      <c r="C3132" s="0" t="s">
        <v>69</v>
      </c>
      <c r="D3132" s="0" t="s">
        <v>70</v>
      </c>
      <c r="E3132" s="0" t="s">
        <v>71</v>
      </c>
      <c r="F3132" s="0" t="s">
        <v>68</v>
      </c>
      <c r="G3132" s="0" t="n">
        <v>0.0643481</v>
      </c>
      <c r="H3132" s="0" t="n">
        <v>0.0372222222222222</v>
      </c>
      <c r="I3132" s="0" t="s">
        <v>68</v>
      </c>
      <c r="M3132" s="0" t="s">
        <v>78</v>
      </c>
      <c r="N3132" s="0" t="n">
        <v>0</v>
      </c>
      <c r="O3132" s="0" t="s">
        <v>79</v>
      </c>
      <c r="P3132" s="0" t="s">
        <v>72</v>
      </c>
      <c r="Q3132" s="0" t="str">
        <f aca="false">IF(V3132="","",V3132)</f>
        <v/>
      </c>
      <c r="W3132" s="0" t="n">
        <v>-176.884</v>
      </c>
      <c r="X3132" s="0" t="n">
        <v>78.5009</v>
      </c>
      <c r="Y3132" s="0" t="s">
        <v>74</v>
      </c>
      <c r="Z3132" s="3" t="n">
        <v>38941.6079513889</v>
      </c>
      <c r="AA3132" s="3" t="n">
        <v>38941.6079513889</v>
      </c>
      <c r="AB3132" s="0" t="n">
        <v>12</v>
      </c>
      <c r="AC3132" s="0" t="n">
        <v>8</v>
      </c>
      <c r="AD3132" s="0" t="n">
        <v>2006</v>
      </c>
      <c r="AE3132" s="0" t="n">
        <v>910</v>
      </c>
      <c r="AF3132" s="0" t="s">
        <v>77</v>
      </c>
      <c r="AG3132" s="0" t="s">
        <v>81</v>
      </c>
      <c r="AJ3132" s="0" t="s">
        <v>83</v>
      </c>
      <c r="AL3132" s="0" t="n">
        <v>1</v>
      </c>
      <c r="AR3132" s="0" t="n">
        <v>0</v>
      </c>
      <c r="AS3132" s="0" t="n">
        <v>0</v>
      </c>
      <c r="AT3132" s="0" t="n">
        <v>1</v>
      </c>
      <c r="AU3132" s="0" t="n">
        <v>6</v>
      </c>
      <c r="AW3132" s="0" t="s">
        <v>85</v>
      </c>
      <c r="BM3132" s="0" t="n">
        <v>85</v>
      </c>
      <c r="BO3132" s="0" t="s">
        <v>76</v>
      </c>
    </row>
    <row r="3133" customFormat="false" ht="12.75" hidden="false" customHeight="false" outlineLevel="0" collapsed="false">
      <c r="A3133" s="0" t="s">
        <v>279</v>
      </c>
      <c r="B3133" s="0" t="s">
        <v>68</v>
      </c>
      <c r="C3133" s="0" t="s">
        <v>69</v>
      </c>
      <c r="D3133" s="0" t="s">
        <v>70</v>
      </c>
      <c r="E3133" s="0" t="s">
        <v>71</v>
      </c>
      <c r="F3133" s="0" t="s">
        <v>68</v>
      </c>
      <c r="G3133" s="0" t="n">
        <v>0.0936151</v>
      </c>
      <c r="H3133" s="4" t="n">
        <v>0.0172222222222222</v>
      </c>
      <c r="I3133" s="0" t="s">
        <v>72</v>
      </c>
      <c r="K3133" s="0" t="s">
        <v>73</v>
      </c>
      <c r="M3133" s="0" t="s">
        <v>78</v>
      </c>
      <c r="N3133" s="0" t="n">
        <v>0</v>
      </c>
      <c r="O3133" s="0" t="s">
        <v>79</v>
      </c>
      <c r="P3133" s="0" t="s">
        <v>68</v>
      </c>
      <c r="Q3133" s="0" t="str">
        <f aca="false">IF(V3133="","",V3133)</f>
        <v/>
      </c>
      <c r="W3133" s="0" t="n">
        <v>-176.887</v>
      </c>
      <c r="X3133" s="0" t="n">
        <v>78.5006</v>
      </c>
      <c r="Y3133" s="0" t="s">
        <v>74</v>
      </c>
      <c r="Z3133" s="3" t="n">
        <v>38941.6095023148</v>
      </c>
      <c r="AA3133" s="3" t="n">
        <v>38941.6095023148</v>
      </c>
      <c r="AB3133" s="0" t="n">
        <v>12</v>
      </c>
      <c r="AC3133" s="0" t="n">
        <v>8</v>
      </c>
      <c r="AD3133" s="0" t="n">
        <v>2006</v>
      </c>
      <c r="AE3133" s="0" t="n">
        <v>959</v>
      </c>
      <c r="AF3133" s="0" t="s">
        <v>75</v>
      </c>
      <c r="AG3133" s="0" t="s">
        <v>81</v>
      </c>
      <c r="AJ3133" s="0" t="s">
        <v>83</v>
      </c>
      <c r="AL3133" s="0" t="n">
        <v>1</v>
      </c>
      <c r="AR3133" s="0" t="n">
        <v>0</v>
      </c>
      <c r="AS3133" s="0" t="n">
        <v>0</v>
      </c>
      <c r="AT3133" s="0" t="n">
        <v>1</v>
      </c>
      <c r="AU3133" s="0" t="n">
        <v>6</v>
      </c>
      <c r="AW3133" s="0" t="s">
        <v>85</v>
      </c>
      <c r="BM3133" s="0" t="n">
        <v>85</v>
      </c>
      <c r="BO3133" s="0" t="s">
        <v>76</v>
      </c>
    </row>
    <row r="3134" customFormat="false" ht="12.75" hidden="false" customHeight="false" outlineLevel="0" collapsed="false">
      <c r="A3134" s="0" t="s">
        <v>279</v>
      </c>
      <c r="B3134" s="0" t="s">
        <v>68</v>
      </c>
      <c r="C3134" s="0" t="s">
        <v>69</v>
      </c>
      <c r="D3134" s="0" t="s">
        <v>70</v>
      </c>
      <c r="E3134" s="0" t="s">
        <v>71</v>
      </c>
      <c r="F3134" s="0" t="s">
        <v>68</v>
      </c>
      <c r="G3134" s="0" t="n">
        <v>0.6430435</v>
      </c>
      <c r="H3134" s="0" t="n">
        <v>0.138055555555555</v>
      </c>
      <c r="I3134" s="0" t="s">
        <v>68</v>
      </c>
      <c r="M3134" s="0" t="s">
        <v>78</v>
      </c>
      <c r="N3134" s="0" t="n">
        <v>0</v>
      </c>
      <c r="O3134" s="0" t="s">
        <v>79</v>
      </c>
      <c r="P3134" s="0" t="s">
        <v>72</v>
      </c>
      <c r="Q3134" s="0" t="str">
        <f aca="false">IF(V3134="","",V3134)</f>
        <v/>
      </c>
      <c r="W3134" s="0" t="n">
        <v>-176.883</v>
      </c>
      <c r="X3134" s="0" t="n">
        <v>78.501</v>
      </c>
      <c r="Y3134" s="0" t="s">
        <v>74</v>
      </c>
      <c r="Z3134" s="3" t="n">
        <v>38941.6102199074</v>
      </c>
      <c r="AA3134" s="3" t="n">
        <v>38941.6102199074</v>
      </c>
      <c r="AB3134" s="0" t="n">
        <v>12</v>
      </c>
      <c r="AC3134" s="0" t="n">
        <v>8</v>
      </c>
      <c r="AD3134" s="0" t="n">
        <v>2006</v>
      </c>
      <c r="AE3134" s="0" t="n">
        <v>905</v>
      </c>
      <c r="AF3134" s="0" t="s">
        <v>77</v>
      </c>
      <c r="AG3134" s="0" t="s">
        <v>81</v>
      </c>
      <c r="AJ3134" s="0" t="s">
        <v>83</v>
      </c>
      <c r="AL3134" s="0" t="n">
        <v>1</v>
      </c>
      <c r="AR3134" s="0" t="n">
        <v>0</v>
      </c>
      <c r="AS3134" s="0" t="n">
        <v>0</v>
      </c>
      <c r="AT3134" s="0" t="n">
        <v>1</v>
      </c>
      <c r="AU3134" s="0" t="n">
        <v>6</v>
      </c>
      <c r="AW3134" s="0" t="s">
        <v>85</v>
      </c>
      <c r="BM3134" s="0" t="n">
        <v>85</v>
      </c>
      <c r="BO3134" s="0" t="s">
        <v>76</v>
      </c>
    </row>
    <row r="3135" customFormat="false" ht="12.75" hidden="false" customHeight="false" outlineLevel="0" collapsed="false">
      <c r="A3135" s="0" t="s">
        <v>279</v>
      </c>
      <c r="B3135" s="0" t="s">
        <v>68</v>
      </c>
      <c r="C3135" s="0" t="s">
        <v>69</v>
      </c>
      <c r="D3135" s="0" t="s">
        <v>70</v>
      </c>
      <c r="E3135" s="0" t="s">
        <v>71</v>
      </c>
      <c r="F3135" s="0" t="s">
        <v>68</v>
      </c>
      <c r="G3135" s="0" t="n">
        <v>0.071556</v>
      </c>
      <c r="H3135" s="0" t="n">
        <v>0.0347222222222222</v>
      </c>
      <c r="I3135" s="0" t="s">
        <v>72</v>
      </c>
      <c r="K3135" s="0" t="s">
        <v>73</v>
      </c>
      <c r="M3135" s="0" t="s">
        <v>78</v>
      </c>
      <c r="N3135" s="0" t="n">
        <v>0</v>
      </c>
      <c r="O3135" s="0" t="s">
        <v>79</v>
      </c>
      <c r="P3135" s="0" t="s">
        <v>68</v>
      </c>
      <c r="Q3135" s="0" t="str">
        <f aca="false">IF(V3135="","",V3135)</f>
        <v/>
      </c>
      <c r="W3135" s="0" t="n">
        <v>-176.866</v>
      </c>
      <c r="X3135" s="0" t="n">
        <v>78.5025</v>
      </c>
      <c r="Y3135" s="0" t="s">
        <v>74</v>
      </c>
      <c r="Z3135" s="3" t="n">
        <v>38941.6159722222</v>
      </c>
      <c r="AA3135" s="3" t="n">
        <v>38941.6159722222</v>
      </c>
      <c r="AB3135" s="0" t="n">
        <v>12</v>
      </c>
      <c r="AC3135" s="0" t="n">
        <v>8</v>
      </c>
      <c r="AD3135" s="0" t="n">
        <v>2006</v>
      </c>
      <c r="AE3135" s="0" t="n">
        <v>906</v>
      </c>
      <c r="AF3135" s="0" t="s">
        <v>75</v>
      </c>
      <c r="AG3135" s="0" t="s">
        <v>81</v>
      </c>
      <c r="AJ3135" s="0" t="s">
        <v>83</v>
      </c>
      <c r="AL3135" s="0" t="n">
        <v>1</v>
      </c>
      <c r="AR3135" s="0" t="n">
        <v>0</v>
      </c>
      <c r="AS3135" s="0" t="n">
        <v>0</v>
      </c>
      <c r="AT3135" s="0" t="n">
        <v>1</v>
      </c>
      <c r="AU3135" s="0" t="n">
        <v>6</v>
      </c>
      <c r="AW3135" s="0" t="s">
        <v>85</v>
      </c>
      <c r="BM3135" s="0" t="n">
        <v>85</v>
      </c>
      <c r="BO3135" s="0" t="s">
        <v>76</v>
      </c>
    </row>
    <row r="3136" customFormat="false" ht="12.75" hidden="false" customHeight="false" outlineLevel="0" collapsed="false">
      <c r="A3136" s="0" t="s">
        <v>279</v>
      </c>
      <c r="B3136" s="0" t="s">
        <v>68</v>
      </c>
      <c r="C3136" s="0" t="s">
        <v>69</v>
      </c>
      <c r="D3136" s="0" t="s">
        <v>70</v>
      </c>
      <c r="E3136" s="0" t="s">
        <v>71</v>
      </c>
      <c r="F3136" s="0" t="s">
        <v>68</v>
      </c>
      <c r="G3136" s="0" t="n">
        <v>5.9794242</v>
      </c>
      <c r="H3136" s="4" t="n">
        <v>0.593888888888887</v>
      </c>
      <c r="I3136" s="0" t="s">
        <v>68</v>
      </c>
      <c r="M3136" s="0" t="s">
        <v>78</v>
      </c>
      <c r="N3136" s="0" t="n">
        <v>0</v>
      </c>
      <c r="O3136" s="0" t="s">
        <v>79</v>
      </c>
      <c r="P3136" s="0" t="s">
        <v>72</v>
      </c>
      <c r="Q3136" s="0" t="str">
        <f aca="false">IF(V3136="","",V3136)</f>
        <v/>
      </c>
      <c r="W3136" s="0" t="n">
        <v>-176.798</v>
      </c>
      <c r="X3136" s="0" t="n">
        <v>78.511</v>
      </c>
      <c r="Y3136" s="0" t="s">
        <v>80</v>
      </c>
      <c r="Z3136" s="3" t="n">
        <v>38941.6249074074</v>
      </c>
      <c r="AA3136" s="3" t="n">
        <v>38941.6249074074</v>
      </c>
      <c r="AB3136" s="0" t="n">
        <v>12</v>
      </c>
      <c r="AC3136" s="0" t="n">
        <v>8</v>
      </c>
      <c r="AD3136" s="0" t="n">
        <v>2006</v>
      </c>
      <c r="AE3136" s="0" t="n">
        <v>944</v>
      </c>
      <c r="AF3136" s="0" t="s">
        <v>77</v>
      </c>
      <c r="AG3136" s="0" t="s">
        <v>81</v>
      </c>
      <c r="AJ3136" s="0" t="s">
        <v>83</v>
      </c>
      <c r="AL3136" s="0" t="n">
        <v>1</v>
      </c>
      <c r="AM3136" s="0" t="n">
        <v>14</v>
      </c>
      <c r="AN3136" s="0" t="n">
        <v>59</v>
      </c>
      <c r="AO3136" s="0" t="n">
        <v>52</v>
      </c>
      <c r="AP3136" s="0" t="s">
        <v>78</v>
      </c>
      <c r="AQ3136" s="0" t="n">
        <v>0</v>
      </c>
      <c r="AR3136" s="0" t="n">
        <v>0</v>
      </c>
      <c r="AS3136" s="0" t="n">
        <v>0</v>
      </c>
      <c r="AT3136" s="0" t="n">
        <v>1</v>
      </c>
      <c r="AU3136" s="0" t="n">
        <v>4</v>
      </c>
      <c r="AV3136" s="0" t="s">
        <v>79</v>
      </c>
      <c r="AW3136" s="0" t="s">
        <v>85</v>
      </c>
      <c r="BM3136" s="0" t="n">
        <v>70</v>
      </c>
      <c r="BN3136" s="0" t="s">
        <v>946</v>
      </c>
      <c r="BO3136" s="0" t="s">
        <v>76</v>
      </c>
    </row>
    <row r="3137" customFormat="false" ht="12.75" hidden="false" customHeight="false" outlineLevel="0" collapsed="false">
      <c r="A3137" s="0" t="s">
        <v>279</v>
      </c>
      <c r="B3137" s="0" t="s">
        <v>68</v>
      </c>
      <c r="C3137" s="0" t="s">
        <v>69</v>
      </c>
      <c r="D3137" s="0" t="s">
        <v>70</v>
      </c>
      <c r="E3137" s="0" t="s">
        <v>71</v>
      </c>
      <c r="F3137" s="0" t="s">
        <v>68</v>
      </c>
      <c r="G3137" s="0" t="n">
        <v>2.9662954</v>
      </c>
      <c r="H3137" s="0" t="n">
        <v>0.293333333333333</v>
      </c>
      <c r="I3137" s="0" t="s">
        <v>68</v>
      </c>
      <c r="M3137" s="0" t="s">
        <v>78</v>
      </c>
      <c r="N3137" s="0" t="n">
        <v>0</v>
      </c>
      <c r="O3137" s="0" t="s">
        <v>79</v>
      </c>
      <c r="P3137" s="0" t="s">
        <v>72</v>
      </c>
      <c r="Q3137" s="0" t="str">
        <f aca="false">IF(V3137="","",V3137)</f>
        <v/>
      </c>
      <c r="W3137" s="0" t="n">
        <v>-176.741</v>
      </c>
      <c r="X3137" s="0" t="n">
        <v>78.5432</v>
      </c>
      <c r="Y3137" s="0" t="s">
        <v>80</v>
      </c>
      <c r="Z3137" s="3" t="n">
        <v>38941.6421643519</v>
      </c>
      <c r="AA3137" s="3" t="n">
        <v>38941.6421643519</v>
      </c>
      <c r="AB3137" s="0" t="n">
        <v>12</v>
      </c>
      <c r="AC3137" s="0" t="n">
        <v>8</v>
      </c>
      <c r="AD3137" s="0" t="n">
        <v>2006</v>
      </c>
      <c r="AE3137" s="0" t="n">
        <v>940</v>
      </c>
      <c r="AF3137" s="0" t="s">
        <v>77</v>
      </c>
      <c r="AG3137" s="0" t="s">
        <v>81</v>
      </c>
      <c r="AJ3137" s="0" t="s">
        <v>83</v>
      </c>
      <c r="AK3137" s="0" t="s">
        <v>84</v>
      </c>
      <c r="AL3137" s="0" t="n">
        <v>2</v>
      </c>
      <c r="AM3137" s="0" t="n">
        <v>15</v>
      </c>
      <c r="AN3137" s="0" t="n">
        <v>24</v>
      </c>
      <c r="AO3137" s="0" t="n">
        <v>43</v>
      </c>
      <c r="AP3137" s="0" t="s">
        <v>78</v>
      </c>
      <c r="AQ3137" s="0" t="n">
        <v>0</v>
      </c>
      <c r="AR3137" s="0" t="n">
        <v>0</v>
      </c>
      <c r="AS3137" s="0" t="n">
        <v>0</v>
      </c>
      <c r="AT3137" s="0" t="n">
        <v>1</v>
      </c>
      <c r="AU3137" s="0" t="n">
        <v>5</v>
      </c>
      <c r="AV3137" s="0" t="s">
        <v>79</v>
      </c>
      <c r="AW3137" s="0" t="s">
        <v>85</v>
      </c>
      <c r="BM3137" s="0" t="n">
        <v>80</v>
      </c>
      <c r="BN3137" s="0" t="s">
        <v>947</v>
      </c>
      <c r="BO3137" s="0" t="s">
        <v>76</v>
      </c>
    </row>
    <row r="3138" customFormat="false" ht="12.75" hidden="false" customHeight="false" outlineLevel="0" collapsed="false">
      <c r="A3138" s="0" t="s">
        <v>279</v>
      </c>
      <c r="B3138" s="0" t="s">
        <v>68</v>
      </c>
      <c r="C3138" s="0" t="s">
        <v>69</v>
      </c>
      <c r="D3138" s="0" t="s">
        <v>70</v>
      </c>
      <c r="E3138" s="0" t="s">
        <v>71</v>
      </c>
      <c r="F3138" s="0" t="s">
        <v>68</v>
      </c>
      <c r="G3138" s="0" t="n">
        <v>7.5319985</v>
      </c>
      <c r="H3138" s="0" t="n">
        <v>0.794722222222219</v>
      </c>
      <c r="I3138" s="0" t="s">
        <v>68</v>
      </c>
      <c r="M3138" s="0" t="s">
        <v>78</v>
      </c>
      <c r="N3138" s="0" t="n">
        <v>0</v>
      </c>
      <c r="O3138" s="0" t="s">
        <v>79</v>
      </c>
      <c r="P3138" s="0" t="s">
        <v>72</v>
      </c>
      <c r="Q3138" s="0" t="str">
        <f aca="false">IF(V3138="","",V3138)</f>
        <v/>
      </c>
      <c r="W3138" s="0" t="n">
        <v>-176.54</v>
      </c>
      <c r="X3138" s="0" t="n">
        <v>78.5939</v>
      </c>
      <c r="Y3138" s="0" t="s">
        <v>80</v>
      </c>
      <c r="Z3138" s="3" t="n">
        <v>38941.6738541667</v>
      </c>
      <c r="AA3138" s="3" t="n">
        <v>38941.6738541667</v>
      </c>
      <c r="AB3138" s="0" t="n">
        <v>12</v>
      </c>
      <c r="AC3138" s="0" t="n">
        <v>8</v>
      </c>
      <c r="AD3138" s="0" t="n">
        <v>2006</v>
      </c>
      <c r="AE3138" s="0" t="n">
        <v>1262</v>
      </c>
      <c r="AF3138" s="0" t="s">
        <v>77</v>
      </c>
      <c r="AG3138" s="0" t="s">
        <v>81</v>
      </c>
      <c r="AJ3138" s="0" t="s">
        <v>84</v>
      </c>
      <c r="AL3138" s="0" t="n">
        <v>1</v>
      </c>
      <c r="AM3138" s="0" t="n">
        <v>16</v>
      </c>
      <c r="AN3138" s="0" t="n">
        <v>10</v>
      </c>
      <c r="AO3138" s="0" t="n">
        <v>21</v>
      </c>
      <c r="AP3138" s="0" t="s">
        <v>78</v>
      </c>
      <c r="AQ3138" s="0" t="n">
        <v>0</v>
      </c>
      <c r="AR3138" s="0" t="n">
        <v>0</v>
      </c>
      <c r="AS3138" s="0" t="n">
        <v>0</v>
      </c>
      <c r="AT3138" s="0" t="n">
        <v>1</v>
      </c>
      <c r="AU3138" s="0" t="n">
        <v>5</v>
      </c>
      <c r="AV3138" s="0" t="s">
        <v>79</v>
      </c>
      <c r="AW3138" s="0" t="s">
        <v>85</v>
      </c>
      <c r="BM3138" s="0" t="n">
        <v>90</v>
      </c>
      <c r="BO3138" s="0" t="s">
        <v>76</v>
      </c>
    </row>
    <row r="3139" customFormat="false" ht="12.75" hidden="false" customHeight="false" outlineLevel="0" collapsed="false">
      <c r="A3139" s="0" t="s">
        <v>279</v>
      </c>
      <c r="B3139" s="0" t="s">
        <v>68</v>
      </c>
      <c r="C3139" s="0" t="s">
        <v>69</v>
      </c>
      <c r="D3139" s="0" t="s">
        <v>70</v>
      </c>
      <c r="E3139" s="0" t="s">
        <v>71</v>
      </c>
      <c r="F3139" s="0" t="s">
        <v>68</v>
      </c>
      <c r="G3139" s="0" t="n">
        <v>4.4050712</v>
      </c>
      <c r="H3139" s="0" t="n">
        <v>0.500000000000005</v>
      </c>
      <c r="I3139" s="0" t="s">
        <v>72</v>
      </c>
      <c r="K3139" s="0" t="s">
        <v>88</v>
      </c>
      <c r="M3139" s="0" t="s">
        <v>78</v>
      </c>
      <c r="N3139" s="0" t="n">
        <v>0</v>
      </c>
      <c r="O3139" s="0" t="s">
        <v>79</v>
      </c>
      <c r="P3139" s="0" t="s">
        <v>72</v>
      </c>
      <c r="Q3139" s="0" t="str">
        <f aca="false">IF(V3139="","",V3139)</f>
        <v/>
      </c>
      <c r="W3139" s="0" t="n">
        <v>-176.42</v>
      </c>
      <c r="X3139" s="0" t="n">
        <v>78.6042</v>
      </c>
      <c r="Y3139" s="0" t="s">
        <v>80</v>
      </c>
      <c r="Z3139" s="3" t="n">
        <v>38941.6875</v>
      </c>
      <c r="AA3139" s="3" t="n">
        <v>38941.6875</v>
      </c>
      <c r="AB3139" s="0" t="n">
        <v>12</v>
      </c>
      <c r="AC3139" s="0" t="n">
        <v>8</v>
      </c>
      <c r="AD3139" s="0" t="n">
        <v>2006</v>
      </c>
      <c r="AE3139" s="0" t="n">
        <v>1500</v>
      </c>
      <c r="AF3139" s="0" t="s">
        <v>77</v>
      </c>
      <c r="AG3139" s="0" t="s">
        <v>81</v>
      </c>
      <c r="AJ3139" s="0" t="s">
        <v>84</v>
      </c>
      <c r="AL3139" s="0" t="n">
        <v>1</v>
      </c>
      <c r="AM3139" s="0" t="n">
        <v>16</v>
      </c>
      <c r="AN3139" s="0" t="n">
        <v>30</v>
      </c>
      <c r="AO3139" s="0" t="n">
        <v>0</v>
      </c>
      <c r="AP3139" s="0" t="s">
        <v>78</v>
      </c>
      <c r="AQ3139" s="0" t="n">
        <v>0</v>
      </c>
      <c r="AR3139" s="0" t="n">
        <v>0</v>
      </c>
      <c r="AS3139" s="0" t="n">
        <v>0</v>
      </c>
      <c r="AT3139" s="0" t="n">
        <v>1</v>
      </c>
      <c r="AU3139" s="0" t="n">
        <v>1</v>
      </c>
      <c r="AV3139" s="0" t="s">
        <v>79</v>
      </c>
      <c r="AW3139" s="0" t="s">
        <v>85</v>
      </c>
      <c r="BM3139" s="0" t="n">
        <v>80</v>
      </c>
      <c r="BN3139" s="0" t="s">
        <v>225</v>
      </c>
      <c r="BO3139" s="0" t="s">
        <v>76</v>
      </c>
    </row>
    <row r="3140" customFormat="false" ht="12.75" hidden="false" customHeight="false" outlineLevel="0" collapsed="false">
      <c r="A3140" s="0" t="s">
        <v>279</v>
      </c>
      <c r="B3140" s="0" t="s">
        <v>68</v>
      </c>
      <c r="C3140" s="0" t="s">
        <v>69</v>
      </c>
      <c r="D3140" s="0" t="s">
        <v>70</v>
      </c>
      <c r="E3140" s="0" t="s">
        <v>71</v>
      </c>
      <c r="F3140" s="0" t="s">
        <v>68</v>
      </c>
      <c r="G3140" s="0" t="n">
        <v>4.4041195</v>
      </c>
      <c r="H3140" s="0" t="n">
        <v>0.498611111111111</v>
      </c>
      <c r="I3140" s="0" t="s">
        <v>72</v>
      </c>
      <c r="K3140" s="0" t="s">
        <v>88</v>
      </c>
      <c r="M3140" s="0" t="s">
        <v>78</v>
      </c>
      <c r="N3140" s="0" t="n">
        <v>0</v>
      </c>
      <c r="O3140" s="0" t="s">
        <v>79</v>
      </c>
      <c r="P3140" s="0" t="s">
        <v>72</v>
      </c>
      <c r="Q3140" s="0" t="str">
        <f aca="false">IF(V3140="","",V3140)</f>
        <v/>
      </c>
      <c r="W3140" s="0" t="n">
        <v>-176.281</v>
      </c>
      <c r="X3140" s="0" t="n">
        <v>78.6269</v>
      </c>
      <c r="Y3140" s="0" t="s">
        <v>80</v>
      </c>
      <c r="Z3140" s="3" t="n">
        <v>38941.7083333333</v>
      </c>
      <c r="AA3140" s="3" t="n">
        <v>38941.7083333333</v>
      </c>
      <c r="AB3140" s="0" t="n">
        <v>12</v>
      </c>
      <c r="AC3140" s="0" t="n">
        <v>8</v>
      </c>
      <c r="AD3140" s="0" t="n">
        <v>2006</v>
      </c>
      <c r="AE3140" s="0" t="n">
        <v>1550</v>
      </c>
      <c r="AF3140" s="0" t="s">
        <v>77</v>
      </c>
      <c r="AG3140" s="0" t="s">
        <v>81</v>
      </c>
      <c r="AK3140" s="0" t="s">
        <v>83</v>
      </c>
      <c r="AL3140" s="0" t="n">
        <v>1</v>
      </c>
      <c r="AM3140" s="0" t="n">
        <v>17</v>
      </c>
      <c r="AN3140" s="0" t="n">
        <v>0</v>
      </c>
      <c r="AO3140" s="0" t="n">
        <v>0</v>
      </c>
      <c r="AP3140" s="0" t="s">
        <v>78</v>
      </c>
      <c r="AQ3140" s="0" t="n">
        <v>0</v>
      </c>
      <c r="AR3140" s="0" t="n">
        <v>0</v>
      </c>
      <c r="AS3140" s="0" t="n">
        <v>0</v>
      </c>
      <c r="AT3140" s="0" t="n">
        <v>1</v>
      </c>
      <c r="AU3140" s="0" t="n">
        <v>1</v>
      </c>
      <c r="AV3140" s="0" t="s">
        <v>79</v>
      </c>
      <c r="AW3140" s="0" t="s">
        <v>85</v>
      </c>
      <c r="BM3140" s="0" t="n">
        <v>80</v>
      </c>
      <c r="BN3140" s="0" t="s">
        <v>948</v>
      </c>
      <c r="BO3140" s="0" t="s">
        <v>76</v>
      </c>
    </row>
    <row r="3141" customFormat="false" ht="12.75" hidden="false" customHeight="false" outlineLevel="0" collapsed="false">
      <c r="A3141" s="0" t="s">
        <v>279</v>
      </c>
      <c r="B3141" s="0" t="s">
        <v>68</v>
      </c>
      <c r="C3141" s="0" t="s">
        <v>69</v>
      </c>
      <c r="D3141" s="0" t="s">
        <v>70</v>
      </c>
      <c r="E3141" s="0" t="s">
        <v>71</v>
      </c>
      <c r="F3141" s="0" t="s">
        <v>68</v>
      </c>
      <c r="G3141" s="0" t="n">
        <v>0.620236</v>
      </c>
      <c r="H3141" s="0" t="n">
        <v>0.0688888888888889</v>
      </c>
      <c r="I3141" s="0" t="s">
        <v>68</v>
      </c>
      <c r="J3141" s="0" t="s">
        <v>68</v>
      </c>
      <c r="M3141" s="0" t="s">
        <v>78</v>
      </c>
      <c r="N3141" s="0" t="n">
        <v>0</v>
      </c>
      <c r="O3141" s="0" t="s">
        <v>79</v>
      </c>
      <c r="P3141" s="0" t="s">
        <v>72</v>
      </c>
      <c r="Q3141" s="0" t="str">
        <f aca="false">IF(V3141="","",V3141)</f>
        <v>None</v>
      </c>
      <c r="R3141" s="0" t="s">
        <v>68</v>
      </c>
      <c r="S3141" s="0" t="s">
        <v>178</v>
      </c>
      <c r="T3141" s="0" t="s">
        <v>145</v>
      </c>
      <c r="U3141" s="0" t="n">
        <v>514</v>
      </c>
      <c r="V3141" s="0" t="s">
        <v>146</v>
      </c>
      <c r="W3141" s="0" t="n">
        <v>-176.156</v>
      </c>
      <c r="X3141" s="0" t="n">
        <v>78.6565</v>
      </c>
      <c r="Y3141" s="0" t="s">
        <v>80</v>
      </c>
      <c r="Z3141" s="3" t="n">
        <v>38941.7291087963</v>
      </c>
      <c r="AA3141" s="3" t="n">
        <v>38941.7291087963</v>
      </c>
      <c r="AB3141" s="0" t="n">
        <v>12</v>
      </c>
      <c r="AC3141" s="0" t="n">
        <v>8</v>
      </c>
      <c r="AD3141" s="0" t="n">
        <v>2006</v>
      </c>
      <c r="AE3141" s="0" t="n">
        <v>1626</v>
      </c>
      <c r="AF3141" s="0" t="s">
        <v>77</v>
      </c>
      <c r="AG3141" s="0" t="s">
        <v>81</v>
      </c>
      <c r="AK3141" s="0" t="s">
        <v>83</v>
      </c>
      <c r="AL3141" s="0" t="n">
        <v>1</v>
      </c>
      <c r="AM3141" s="0" t="n">
        <v>17</v>
      </c>
      <c r="AN3141" s="0" t="n">
        <v>29</v>
      </c>
      <c r="AO3141" s="0" t="n">
        <v>55</v>
      </c>
      <c r="AP3141" s="0" t="s">
        <v>78</v>
      </c>
      <c r="AQ3141" s="0" t="n">
        <v>0</v>
      </c>
      <c r="AR3141" s="0" t="n">
        <v>0</v>
      </c>
      <c r="AS3141" s="0" t="n">
        <v>0</v>
      </c>
      <c r="AT3141" s="0" t="n">
        <v>1</v>
      </c>
      <c r="AU3141" s="0" t="n">
        <v>6</v>
      </c>
      <c r="AV3141" s="0" t="s">
        <v>79</v>
      </c>
      <c r="AW3141" s="0" t="s">
        <v>85</v>
      </c>
      <c r="AY3141" s="0" t="s">
        <v>949</v>
      </c>
      <c r="AZ3141" s="0" t="s">
        <v>180</v>
      </c>
      <c r="BA3141" s="0" t="n">
        <v>1</v>
      </c>
      <c r="BB3141" s="0" t="s">
        <v>273</v>
      </c>
      <c r="BC3141" s="0" t="s">
        <v>164</v>
      </c>
      <c r="BD3141" s="0" t="s">
        <v>652</v>
      </c>
      <c r="BE3141" s="0" t="n">
        <v>12</v>
      </c>
      <c r="BF3141" s="0" t="n">
        <v>99</v>
      </c>
      <c r="BG3141" s="0" t="s">
        <v>950</v>
      </c>
      <c r="BH3141" s="0" t="n">
        <v>414</v>
      </c>
      <c r="BI3141" s="0" t="n">
        <v>414</v>
      </c>
      <c r="BJ3141" s="0" t="s">
        <v>152</v>
      </c>
      <c r="BK3141" s="0" t="s">
        <v>153</v>
      </c>
      <c r="BL3141" s="0" t="s">
        <v>158</v>
      </c>
      <c r="BM3141" s="0" t="n">
        <v>85</v>
      </c>
      <c r="BN3141" s="0" t="s">
        <v>951</v>
      </c>
      <c r="BO3141" s="0" t="s">
        <v>76</v>
      </c>
    </row>
    <row r="3142" customFormat="false" ht="12.75" hidden="false" customHeight="false" outlineLevel="0" collapsed="false">
      <c r="A3142" s="0" t="s">
        <v>279</v>
      </c>
      <c r="B3142" s="0" t="s">
        <v>68</v>
      </c>
      <c r="C3142" s="0" t="s">
        <v>69</v>
      </c>
      <c r="D3142" s="0" t="s">
        <v>70</v>
      </c>
      <c r="E3142" s="0" t="s">
        <v>71</v>
      </c>
      <c r="F3142" s="0" t="s">
        <v>68</v>
      </c>
      <c r="G3142" s="0" t="n">
        <v>4.4084133</v>
      </c>
      <c r="H3142" s="4" t="n">
        <v>0.430277777777779</v>
      </c>
      <c r="I3142" s="0" t="s">
        <v>68</v>
      </c>
      <c r="M3142" s="0" t="s">
        <v>78</v>
      </c>
      <c r="N3142" s="0" t="n">
        <v>0</v>
      </c>
      <c r="O3142" s="0" t="s">
        <v>79</v>
      </c>
      <c r="P3142" s="0" t="s">
        <v>72</v>
      </c>
      <c r="Q3142" s="0" t="str">
        <f aca="false">IF(V3142="","",V3142)</f>
        <v/>
      </c>
      <c r="W3142" s="0" t="n">
        <v>-176.133</v>
      </c>
      <c r="X3142" s="0" t="n">
        <v>78.6596</v>
      </c>
      <c r="Y3142" s="0" t="s">
        <v>80</v>
      </c>
      <c r="Z3142" s="3" t="n">
        <v>38941.7319791667</v>
      </c>
      <c r="AA3142" s="3" t="n">
        <v>38941.7319791667</v>
      </c>
      <c r="AB3142" s="0" t="n">
        <v>12</v>
      </c>
      <c r="AC3142" s="0" t="n">
        <v>8</v>
      </c>
      <c r="AD3142" s="0" t="n">
        <v>2006</v>
      </c>
      <c r="AE3142" s="0" t="n">
        <v>1632</v>
      </c>
      <c r="AF3142" s="0" t="s">
        <v>77</v>
      </c>
      <c r="AG3142" s="0" t="s">
        <v>81</v>
      </c>
      <c r="AK3142" s="0" t="s">
        <v>83</v>
      </c>
      <c r="AL3142" s="0" t="n">
        <v>1</v>
      </c>
      <c r="AM3142" s="0" t="n">
        <v>17</v>
      </c>
      <c r="AN3142" s="0" t="n">
        <v>34</v>
      </c>
      <c r="AO3142" s="0" t="n">
        <v>3</v>
      </c>
      <c r="AP3142" s="0" t="s">
        <v>78</v>
      </c>
      <c r="AQ3142" s="0" t="n">
        <v>0</v>
      </c>
      <c r="AR3142" s="0" t="n">
        <v>0</v>
      </c>
      <c r="AS3142" s="0" t="n">
        <v>0</v>
      </c>
      <c r="AT3142" s="0" t="n">
        <v>1</v>
      </c>
      <c r="AU3142" s="0" t="n">
        <v>6</v>
      </c>
      <c r="AV3142" s="0" t="s">
        <v>79</v>
      </c>
      <c r="AW3142" s="0" t="s">
        <v>85</v>
      </c>
      <c r="BM3142" s="0" t="n">
        <v>85</v>
      </c>
      <c r="BN3142" s="0" t="s">
        <v>143</v>
      </c>
      <c r="BO3142" s="0" t="s">
        <v>76</v>
      </c>
    </row>
    <row r="3143" customFormat="false" ht="12.75" hidden="false" customHeight="false" outlineLevel="0" collapsed="false">
      <c r="A3143" s="0" t="s">
        <v>279</v>
      </c>
      <c r="B3143" s="0" t="s">
        <v>68</v>
      </c>
      <c r="C3143" s="0" t="s">
        <v>69</v>
      </c>
      <c r="D3143" s="0" t="s">
        <v>70</v>
      </c>
      <c r="E3143" s="0" t="s">
        <v>71</v>
      </c>
      <c r="F3143" s="0" t="s">
        <v>68</v>
      </c>
      <c r="G3143" s="0" t="n">
        <v>4.86758916</v>
      </c>
      <c r="H3143" s="0" t="n">
        <v>0.502222222222218</v>
      </c>
      <c r="I3143" s="0" t="s">
        <v>68</v>
      </c>
      <c r="M3143" s="0" t="s">
        <v>78</v>
      </c>
      <c r="N3143" s="0" t="n">
        <v>0</v>
      </c>
      <c r="O3143" s="0" t="s">
        <v>79</v>
      </c>
      <c r="P3143" s="0" t="s">
        <v>72</v>
      </c>
      <c r="Q3143" s="0" t="str">
        <f aca="false">IF(V3143="","",V3143)</f>
        <v/>
      </c>
      <c r="W3143" s="0" t="n">
        <v>-175.998</v>
      </c>
      <c r="X3143" s="0" t="n">
        <v>78.6878</v>
      </c>
      <c r="Y3143" s="0" t="s">
        <v>80</v>
      </c>
      <c r="Z3143" s="3" t="n">
        <v>38941.7499074074</v>
      </c>
      <c r="AA3143" s="3" t="n">
        <v>38941.7499074074</v>
      </c>
      <c r="AB3143" s="0" t="n">
        <v>12</v>
      </c>
      <c r="AC3143" s="0" t="n">
        <v>8</v>
      </c>
      <c r="AD3143" s="0" t="n">
        <v>2006</v>
      </c>
      <c r="AE3143" s="0" t="n">
        <v>1669</v>
      </c>
      <c r="AF3143" s="0" t="s">
        <v>77</v>
      </c>
      <c r="AG3143" s="0" t="s">
        <v>81</v>
      </c>
      <c r="AJ3143" s="0" t="s">
        <v>84</v>
      </c>
      <c r="AK3143" s="0" t="s">
        <v>83</v>
      </c>
      <c r="AL3143" s="0" t="n">
        <v>2</v>
      </c>
      <c r="AM3143" s="0" t="n">
        <v>17</v>
      </c>
      <c r="AN3143" s="0" t="n">
        <v>59</v>
      </c>
      <c r="AO3143" s="0" t="n">
        <v>52</v>
      </c>
      <c r="AP3143" s="0" t="s">
        <v>78</v>
      </c>
      <c r="AQ3143" s="0" t="n">
        <v>0</v>
      </c>
      <c r="AR3143" s="0" t="n">
        <v>0</v>
      </c>
      <c r="AS3143" s="0" t="n">
        <v>0</v>
      </c>
      <c r="AT3143" s="0" t="n">
        <v>1</v>
      </c>
      <c r="AU3143" s="0" t="n">
        <v>7</v>
      </c>
      <c r="AV3143" s="0" t="s">
        <v>79</v>
      </c>
      <c r="AW3143" s="0" t="s">
        <v>85</v>
      </c>
      <c r="BM3143" s="0" t="n">
        <v>85</v>
      </c>
      <c r="BO3143" s="0" t="s">
        <v>76</v>
      </c>
    </row>
    <row r="3144" customFormat="false" ht="12.75" hidden="false" customHeight="false" outlineLevel="0" collapsed="false">
      <c r="A3144" s="0" t="s">
        <v>279</v>
      </c>
      <c r="B3144" s="0" t="s">
        <v>68</v>
      </c>
      <c r="C3144" s="0" t="s">
        <v>69</v>
      </c>
      <c r="D3144" s="0" t="s">
        <v>70</v>
      </c>
      <c r="E3144" s="0" t="s">
        <v>71</v>
      </c>
      <c r="F3144" s="0" t="s">
        <v>68</v>
      </c>
      <c r="G3144" s="0" t="n">
        <v>4.7897398</v>
      </c>
      <c r="H3144" s="0" t="n">
        <v>0.499999999999997</v>
      </c>
      <c r="I3144" s="0" t="s">
        <v>68</v>
      </c>
      <c r="M3144" s="0" t="s">
        <v>78</v>
      </c>
      <c r="N3144" s="0" t="n">
        <v>0</v>
      </c>
      <c r="O3144" s="0" t="s">
        <v>79</v>
      </c>
      <c r="P3144" s="0" t="s">
        <v>72</v>
      </c>
      <c r="Q3144" s="0" t="str">
        <f aca="false">IF(V3144="","",V3144)</f>
        <v/>
      </c>
      <c r="W3144" s="0" t="n">
        <v>-175.846</v>
      </c>
      <c r="X3144" s="0" t="n">
        <v>78.7184</v>
      </c>
      <c r="Y3144" s="0" t="s">
        <v>80</v>
      </c>
      <c r="Z3144" s="3" t="n">
        <v>38941.7708333333</v>
      </c>
      <c r="AA3144" s="3" t="n">
        <v>38941.7708333333</v>
      </c>
      <c r="AB3144" s="0" t="n">
        <v>12</v>
      </c>
      <c r="AC3144" s="0" t="n">
        <v>8</v>
      </c>
      <c r="AD3144" s="0" t="n">
        <v>2006</v>
      </c>
      <c r="AE3144" s="0" t="n">
        <v>1670</v>
      </c>
      <c r="AF3144" s="0" t="s">
        <v>77</v>
      </c>
      <c r="AG3144" s="0" t="s">
        <v>81</v>
      </c>
      <c r="AJ3144" s="0" t="s">
        <v>84</v>
      </c>
      <c r="AK3144" s="0" t="s">
        <v>83</v>
      </c>
      <c r="AL3144" s="0" t="n">
        <v>2</v>
      </c>
      <c r="AM3144" s="0" t="n">
        <v>18</v>
      </c>
      <c r="AN3144" s="0" t="n">
        <v>30</v>
      </c>
      <c r="AO3144" s="0" t="n">
        <v>0</v>
      </c>
      <c r="AP3144" s="0" t="s">
        <v>78</v>
      </c>
      <c r="AQ3144" s="0" t="n">
        <v>0</v>
      </c>
      <c r="AR3144" s="0" t="n">
        <v>0</v>
      </c>
      <c r="AS3144" s="0" t="n">
        <v>0</v>
      </c>
      <c r="AT3144" s="0" t="n">
        <v>1</v>
      </c>
      <c r="AU3144" s="0" t="n">
        <v>6</v>
      </c>
      <c r="AV3144" s="0" t="s">
        <v>79</v>
      </c>
      <c r="AW3144" s="0" t="s">
        <v>85</v>
      </c>
      <c r="BM3144" s="0" t="n">
        <v>90</v>
      </c>
      <c r="BN3144" s="0" t="s">
        <v>170</v>
      </c>
      <c r="BO3144" s="0" t="s">
        <v>76</v>
      </c>
    </row>
    <row r="3145" customFormat="false" ht="12.75" hidden="false" customHeight="false" outlineLevel="0" collapsed="false">
      <c r="A3145" s="0" t="s">
        <v>279</v>
      </c>
      <c r="B3145" s="0" t="s">
        <v>68</v>
      </c>
      <c r="C3145" s="0" t="s">
        <v>69</v>
      </c>
      <c r="D3145" s="0" t="s">
        <v>70</v>
      </c>
      <c r="E3145" s="0" t="s">
        <v>71</v>
      </c>
      <c r="F3145" s="0" t="s">
        <v>68</v>
      </c>
      <c r="G3145" s="0" t="n">
        <v>4.7189905</v>
      </c>
      <c r="H3145" s="0" t="n">
        <v>0.500000000000002</v>
      </c>
      <c r="I3145" s="0" t="s">
        <v>68</v>
      </c>
      <c r="M3145" s="0" t="s">
        <v>78</v>
      </c>
      <c r="N3145" s="0" t="n">
        <v>0</v>
      </c>
      <c r="O3145" s="0" t="s">
        <v>79</v>
      </c>
      <c r="P3145" s="0" t="s">
        <v>72</v>
      </c>
      <c r="Q3145" s="0" t="str">
        <f aca="false">IF(V3145="","",V3145)</f>
        <v/>
      </c>
      <c r="W3145" s="0" t="n">
        <v>-175.7</v>
      </c>
      <c r="X3145" s="0" t="n">
        <v>78.7487</v>
      </c>
      <c r="Y3145" s="0" t="s">
        <v>80</v>
      </c>
      <c r="Z3145" s="3" t="n">
        <v>38941.7916666667</v>
      </c>
      <c r="AA3145" s="3" t="n">
        <v>38941.7916666667</v>
      </c>
      <c r="AB3145" s="0" t="n">
        <v>12</v>
      </c>
      <c r="AC3145" s="0" t="n">
        <v>8</v>
      </c>
      <c r="AD3145" s="0" t="n">
        <v>2006</v>
      </c>
      <c r="AE3145" s="0" t="n">
        <v>1705</v>
      </c>
      <c r="AF3145" s="0" t="s">
        <v>77</v>
      </c>
      <c r="AG3145" s="0" t="s">
        <v>81</v>
      </c>
      <c r="AJ3145" s="0" t="s">
        <v>84</v>
      </c>
      <c r="AK3145" s="0" t="s">
        <v>83</v>
      </c>
      <c r="AL3145" s="0" t="n">
        <v>2</v>
      </c>
      <c r="AM3145" s="0" t="n">
        <v>19</v>
      </c>
      <c r="AN3145" s="0" t="n">
        <v>0</v>
      </c>
      <c r="AO3145" s="0" t="n">
        <v>0</v>
      </c>
      <c r="AP3145" s="0" t="s">
        <v>78</v>
      </c>
      <c r="AQ3145" s="0" t="n">
        <v>0</v>
      </c>
      <c r="AR3145" s="0" t="n">
        <v>0</v>
      </c>
      <c r="AS3145" s="0" t="n">
        <v>0</v>
      </c>
      <c r="AT3145" s="0" t="n">
        <v>1</v>
      </c>
      <c r="AU3145" s="0" t="n">
        <v>4</v>
      </c>
      <c r="AV3145" s="0" t="s">
        <v>79</v>
      </c>
      <c r="AW3145" s="0" t="s">
        <v>85</v>
      </c>
      <c r="BM3145" s="0" t="n">
        <v>90</v>
      </c>
      <c r="BO3145" s="0" t="s">
        <v>76</v>
      </c>
    </row>
    <row r="3146" customFormat="false" ht="12.75" hidden="false" customHeight="false" outlineLevel="0" collapsed="false">
      <c r="A3146" s="0" t="s">
        <v>279</v>
      </c>
      <c r="B3146" s="0" t="s">
        <v>68</v>
      </c>
      <c r="C3146" s="0" t="s">
        <v>69</v>
      </c>
      <c r="D3146" s="0" t="s">
        <v>70</v>
      </c>
      <c r="E3146" s="0" t="s">
        <v>71</v>
      </c>
      <c r="F3146" s="0" t="s">
        <v>68</v>
      </c>
      <c r="G3146" s="0" t="n">
        <v>5.0730814</v>
      </c>
      <c r="H3146" s="0" t="n">
        <v>0.500000000000002</v>
      </c>
      <c r="I3146" s="0" t="s">
        <v>68</v>
      </c>
      <c r="M3146" s="0" t="s">
        <v>78</v>
      </c>
      <c r="N3146" s="0" t="n">
        <v>0</v>
      </c>
      <c r="O3146" s="0" t="s">
        <v>79</v>
      </c>
      <c r="P3146" s="0" t="s">
        <v>72</v>
      </c>
      <c r="Q3146" s="0" t="str">
        <f aca="false">IF(V3146="","",V3146)</f>
        <v/>
      </c>
      <c r="W3146" s="0" t="n">
        <v>-175.549</v>
      </c>
      <c r="X3146" s="0" t="n">
        <v>78.7777</v>
      </c>
      <c r="Y3146" s="0" t="s">
        <v>80</v>
      </c>
      <c r="Z3146" s="3" t="n">
        <v>38941.8125</v>
      </c>
      <c r="AA3146" s="3" t="n">
        <v>38941.8125</v>
      </c>
      <c r="AB3146" s="0" t="n">
        <v>12</v>
      </c>
      <c r="AC3146" s="0" t="n">
        <v>8</v>
      </c>
      <c r="AD3146" s="0" t="n">
        <v>2006</v>
      </c>
      <c r="AE3146" s="0" t="n">
        <v>1640</v>
      </c>
      <c r="AF3146" s="0" t="s">
        <v>77</v>
      </c>
      <c r="AG3146" s="0" t="s">
        <v>81</v>
      </c>
      <c r="AJ3146" s="0" t="s">
        <v>84</v>
      </c>
      <c r="AK3146" s="0" t="s">
        <v>83</v>
      </c>
      <c r="AL3146" s="0" t="n">
        <v>2</v>
      </c>
      <c r="AM3146" s="0" t="n">
        <v>19</v>
      </c>
      <c r="AN3146" s="0" t="n">
        <v>30</v>
      </c>
      <c r="AO3146" s="0" t="n">
        <v>0</v>
      </c>
      <c r="AP3146" s="0" t="s">
        <v>78</v>
      </c>
      <c r="AQ3146" s="0" t="n">
        <v>0</v>
      </c>
      <c r="AR3146" s="0" t="n">
        <v>0</v>
      </c>
      <c r="AS3146" s="0" t="n">
        <v>0</v>
      </c>
      <c r="AT3146" s="0" t="n">
        <v>1</v>
      </c>
      <c r="AU3146" s="0" t="n">
        <v>4</v>
      </c>
      <c r="AV3146" s="0" t="s">
        <v>79</v>
      </c>
      <c r="AW3146" s="0" t="s">
        <v>85</v>
      </c>
      <c r="BM3146" s="0" t="n">
        <v>90</v>
      </c>
      <c r="BN3146" s="0" t="s">
        <v>451</v>
      </c>
      <c r="BO3146" s="0" t="s">
        <v>76</v>
      </c>
    </row>
    <row r="3147" customFormat="false" ht="12.75" hidden="false" customHeight="false" outlineLevel="0" collapsed="false">
      <c r="A3147" s="0" t="s">
        <v>279</v>
      </c>
      <c r="B3147" s="0" t="s">
        <v>68</v>
      </c>
      <c r="C3147" s="0" t="s">
        <v>69</v>
      </c>
      <c r="D3147" s="0" t="s">
        <v>70</v>
      </c>
      <c r="E3147" s="0" t="s">
        <v>71</v>
      </c>
      <c r="F3147" s="0" t="s">
        <v>68</v>
      </c>
      <c r="G3147" s="0" t="n">
        <v>11.078198</v>
      </c>
      <c r="H3147" s="0" t="n">
        <v>0.980555555555562</v>
      </c>
      <c r="I3147" s="0" t="s">
        <v>68</v>
      </c>
      <c r="J3147" s="0" t="s">
        <v>68</v>
      </c>
      <c r="M3147" s="0" t="s">
        <v>78</v>
      </c>
      <c r="N3147" s="0" t="n">
        <v>0</v>
      </c>
      <c r="O3147" s="0" t="s">
        <v>79</v>
      </c>
      <c r="P3147" s="0" t="s">
        <v>72</v>
      </c>
      <c r="Q3147" s="0" t="str">
        <f aca="false">IF(V3147="","",V3147)</f>
        <v>None</v>
      </c>
      <c r="R3147" s="0" t="s">
        <v>68</v>
      </c>
      <c r="S3147" s="0" t="s">
        <v>178</v>
      </c>
      <c r="T3147" s="0" t="s">
        <v>145</v>
      </c>
      <c r="U3147" s="0" t="n">
        <v>467</v>
      </c>
      <c r="V3147" s="0" t="s">
        <v>146</v>
      </c>
      <c r="W3147" s="0" t="n">
        <v>-175.416</v>
      </c>
      <c r="X3147" s="0" t="n">
        <v>78.8133</v>
      </c>
      <c r="Y3147" s="0" t="s">
        <v>80</v>
      </c>
      <c r="Z3147" s="3" t="n">
        <v>38941.8333333333</v>
      </c>
      <c r="AA3147" s="3" t="n">
        <v>38941.8333333333</v>
      </c>
      <c r="AB3147" s="0" t="n">
        <v>12</v>
      </c>
      <c r="AC3147" s="0" t="n">
        <v>8</v>
      </c>
      <c r="AD3147" s="0" t="n">
        <v>2006</v>
      </c>
      <c r="AE3147" s="0" t="n">
        <v>1730</v>
      </c>
      <c r="AF3147" s="0" t="s">
        <v>77</v>
      </c>
      <c r="AG3147" s="0" t="s">
        <v>81</v>
      </c>
      <c r="AK3147" s="0" t="s">
        <v>83</v>
      </c>
      <c r="AL3147" s="0" t="n">
        <v>1</v>
      </c>
      <c r="AM3147" s="0" t="n">
        <v>20</v>
      </c>
      <c r="AN3147" s="0" t="n">
        <v>0</v>
      </c>
      <c r="AO3147" s="0" t="n">
        <v>0</v>
      </c>
      <c r="AP3147" s="0" t="s">
        <v>78</v>
      </c>
      <c r="AQ3147" s="0" t="n">
        <v>0</v>
      </c>
      <c r="AR3147" s="0" t="n">
        <v>0</v>
      </c>
      <c r="AS3147" s="0" t="n">
        <v>0</v>
      </c>
      <c r="AT3147" s="0" t="n">
        <v>1</v>
      </c>
      <c r="AU3147" s="0" t="n">
        <v>5</v>
      </c>
      <c r="AV3147" s="0" t="s">
        <v>79</v>
      </c>
      <c r="AW3147" s="0" t="s">
        <v>85</v>
      </c>
      <c r="AY3147" s="0" t="s">
        <v>952</v>
      </c>
      <c r="AZ3147" s="0" t="s">
        <v>180</v>
      </c>
      <c r="BA3147" s="0" t="n">
        <v>1</v>
      </c>
      <c r="BB3147" s="0" t="s">
        <v>273</v>
      </c>
      <c r="BC3147" s="0" t="s">
        <v>164</v>
      </c>
      <c r="BD3147" s="0" t="s">
        <v>652</v>
      </c>
      <c r="BE3147" s="0" t="n">
        <v>1</v>
      </c>
      <c r="BF3147" s="0" t="n">
        <v>99</v>
      </c>
      <c r="BG3147" s="0" t="s">
        <v>953</v>
      </c>
      <c r="BH3147" s="0" t="n">
        <v>378</v>
      </c>
      <c r="BI3147" s="0" t="n">
        <v>378</v>
      </c>
      <c r="BJ3147" s="0" t="s">
        <v>152</v>
      </c>
      <c r="BK3147" s="0" t="s">
        <v>153</v>
      </c>
      <c r="BL3147" s="0" t="s">
        <v>158</v>
      </c>
      <c r="BM3147" s="0" t="n">
        <v>85</v>
      </c>
      <c r="BN3147" s="0" t="s">
        <v>954</v>
      </c>
      <c r="BO3147" s="0" t="s">
        <v>76</v>
      </c>
    </row>
    <row r="3148" customFormat="false" ht="12.75" hidden="false" customHeight="false" outlineLevel="0" collapsed="false">
      <c r="A3148" s="0" t="s">
        <v>279</v>
      </c>
      <c r="B3148" s="0" t="s">
        <v>68</v>
      </c>
      <c r="C3148" s="0" t="s">
        <v>69</v>
      </c>
      <c r="D3148" s="0" t="s">
        <v>70</v>
      </c>
      <c r="E3148" s="0" t="s">
        <v>71</v>
      </c>
      <c r="F3148" s="0" t="s">
        <v>68</v>
      </c>
      <c r="G3148" s="0" t="n">
        <v>0.199451</v>
      </c>
      <c r="H3148" s="0" t="n">
        <v>0.0138888888888888</v>
      </c>
      <c r="I3148" s="0" t="s">
        <v>68</v>
      </c>
      <c r="M3148" s="0" t="s">
        <v>78</v>
      </c>
      <c r="N3148" s="0" t="n">
        <v>0</v>
      </c>
      <c r="O3148" s="0" t="s">
        <v>79</v>
      </c>
      <c r="P3148" s="0" t="s">
        <v>72</v>
      </c>
      <c r="Q3148" s="0" t="str">
        <f aca="false">IF(V3148="","",V3148)</f>
        <v/>
      </c>
      <c r="W3148" s="0" t="n">
        <v>-175.151</v>
      </c>
      <c r="X3148" s="0" t="n">
        <v>78.8942</v>
      </c>
      <c r="Y3148" s="0" t="s">
        <v>80</v>
      </c>
      <c r="Z3148" s="3" t="n">
        <v>38941.8741898148</v>
      </c>
      <c r="AA3148" s="3" t="n">
        <v>38941.8741898148</v>
      </c>
      <c r="AB3148" s="0" t="n">
        <v>12</v>
      </c>
      <c r="AC3148" s="0" t="n">
        <v>8</v>
      </c>
      <c r="AD3148" s="0" t="n">
        <v>2006</v>
      </c>
      <c r="AE3148" s="0" t="n">
        <v>1643</v>
      </c>
      <c r="AF3148" s="0" t="s">
        <v>77</v>
      </c>
      <c r="AG3148" s="0" t="s">
        <v>81</v>
      </c>
      <c r="AK3148" s="0" t="s">
        <v>83</v>
      </c>
      <c r="AL3148" s="0" t="n">
        <v>1</v>
      </c>
      <c r="AM3148" s="0" t="n">
        <v>20</v>
      </c>
      <c r="AN3148" s="0" t="n">
        <v>58</v>
      </c>
      <c r="AO3148" s="0" t="n">
        <v>50</v>
      </c>
      <c r="AP3148" s="0" t="s">
        <v>78</v>
      </c>
      <c r="AQ3148" s="0" t="n">
        <v>0</v>
      </c>
      <c r="AR3148" s="0" t="n">
        <v>0</v>
      </c>
      <c r="AS3148" s="0" t="n">
        <v>0</v>
      </c>
      <c r="AT3148" s="0" t="n">
        <v>1</v>
      </c>
      <c r="AU3148" s="0" t="n">
        <v>5</v>
      </c>
      <c r="AV3148" s="0" t="s">
        <v>79</v>
      </c>
      <c r="AW3148" s="0" t="s">
        <v>85</v>
      </c>
      <c r="BM3148" s="0" t="n">
        <v>75</v>
      </c>
      <c r="BN3148" s="0" t="s">
        <v>955</v>
      </c>
      <c r="BO3148" s="0" t="s">
        <v>76</v>
      </c>
    </row>
    <row r="3149" customFormat="false" ht="12.75" hidden="false" customHeight="false" outlineLevel="0" collapsed="false">
      <c r="A3149" s="0" t="s">
        <v>279</v>
      </c>
      <c r="B3149" s="0" t="s">
        <v>68</v>
      </c>
      <c r="C3149" s="0" t="s">
        <v>69</v>
      </c>
      <c r="D3149" s="0" t="s">
        <v>70</v>
      </c>
      <c r="E3149" s="0" t="s">
        <v>71</v>
      </c>
      <c r="F3149" s="0" t="s">
        <v>68</v>
      </c>
      <c r="G3149" s="0" t="n">
        <v>2.520216</v>
      </c>
      <c r="H3149" s="0" t="n">
        <v>0.188611111111111</v>
      </c>
      <c r="I3149" s="0" t="s">
        <v>68</v>
      </c>
      <c r="J3149" s="0" t="s">
        <v>68</v>
      </c>
      <c r="M3149" s="0" t="s">
        <v>78</v>
      </c>
      <c r="N3149" s="0" t="n">
        <v>0</v>
      </c>
      <c r="O3149" s="0" t="s">
        <v>79</v>
      </c>
      <c r="P3149" s="0" t="s">
        <v>72</v>
      </c>
      <c r="Q3149" s="0" t="str">
        <f aca="false">IF(V3149="","",V3149)</f>
        <v>None</v>
      </c>
      <c r="R3149" s="0" t="s">
        <v>68</v>
      </c>
      <c r="S3149" s="0" t="s">
        <v>178</v>
      </c>
      <c r="T3149" s="0" t="s">
        <v>145</v>
      </c>
      <c r="U3149" s="0" t="n">
        <v>191</v>
      </c>
      <c r="V3149" s="0" t="s">
        <v>146</v>
      </c>
      <c r="W3149" s="0" t="n">
        <v>-175.147</v>
      </c>
      <c r="X3149" s="0" t="n">
        <v>78.8959</v>
      </c>
      <c r="Y3149" s="0" t="s">
        <v>80</v>
      </c>
      <c r="Z3149" s="3" t="n">
        <v>38941.8747685185</v>
      </c>
      <c r="AA3149" s="3" t="n">
        <v>38941.8747685185</v>
      </c>
      <c r="AB3149" s="0" t="n">
        <v>12</v>
      </c>
      <c r="AC3149" s="0" t="n">
        <v>8</v>
      </c>
      <c r="AD3149" s="0" t="n">
        <v>2006</v>
      </c>
      <c r="AE3149" s="0" t="n">
        <v>1069</v>
      </c>
      <c r="AF3149" s="0" t="s">
        <v>77</v>
      </c>
      <c r="AG3149" s="0" t="s">
        <v>81</v>
      </c>
      <c r="AJ3149" s="0" t="s">
        <v>84</v>
      </c>
      <c r="AK3149" s="0" t="s">
        <v>83</v>
      </c>
      <c r="AL3149" s="0" t="n">
        <v>2</v>
      </c>
      <c r="AM3149" s="0" t="n">
        <v>20</v>
      </c>
      <c r="AN3149" s="0" t="n">
        <v>59</v>
      </c>
      <c r="AO3149" s="0" t="n">
        <v>40</v>
      </c>
      <c r="AP3149" s="0" t="s">
        <v>78</v>
      </c>
      <c r="AQ3149" s="0" t="n">
        <v>0</v>
      </c>
      <c r="AR3149" s="0" t="n">
        <v>0</v>
      </c>
      <c r="AS3149" s="0" t="n">
        <v>0</v>
      </c>
      <c r="AT3149" s="0" t="n">
        <v>1</v>
      </c>
      <c r="AU3149" s="0" t="n">
        <v>7</v>
      </c>
      <c r="AV3149" s="0" t="s">
        <v>79</v>
      </c>
      <c r="AW3149" s="0" t="s">
        <v>85</v>
      </c>
      <c r="AY3149" s="0" t="s">
        <v>956</v>
      </c>
      <c r="AZ3149" s="0" t="s">
        <v>180</v>
      </c>
      <c r="BA3149" s="0" t="n">
        <v>1</v>
      </c>
      <c r="BB3149" s="0" t="s">
        <v>273</v>
      </c>
      <c r="BC3149" s="0" t="s">
        <v>957</v>
      </c>
      <c r="BD3149" s="0" t="s">
        <v>958</v>
      </c>
      <c r="BE3149" s="0" t="n">
        <v>10</v>
      </c>
      <c r="BF3149" s="0" t="n">
        <v>99</v>
      </c>
      <c r="BG3149" s="0" t="s">
        <v>959</v>
      </c>
      <c r="BH3149" s="0" t="n">
        <v>120</v>
      </c>
      <c r="BI3149" s="0" t="n">
        <v>120</v>
      </c>
      <c r="BJ3149" s="0" t="s">
        <v>152</v>
      </c>
      <c r="BK3149" s="0" t="s">
        <v>153</v>
      </c>
      <c r="BL3149" s="0" t="s">
        <v>296</v>
      </c>
      <c r="BM3149" s="0" t="n">
        <v>75</v>
      </c>
      <c r="BN3149" s="0" t="s">
        <v>960</v>
      </c>
      <c r="BO3149" s="0" t="s">
        <v>76</v>
      </c>
    </row>
    <row r="3150" customFormat="false" ht="12.75" hidden="false" customHeight="false" outlineLevel="0" collapsed="false">
      <c r="A3150" s="0" t="s">
        <v>279</v>
      </c>
      <c r="B3150" s="0" t="s">
        <v>68</v>
      </c>
      <c r="C3150" s="0" t="s">
        <v>69</v>
      </c>
      <c r="D3150" s="0" t="s">
        <v>70</v>
      </c>
      <c r="E3150" s="0" t="s">
        <v>71</v>
      </c>
      <c r="F3150" s="0" t="s">
        <v>68</v>
      </c>
      <c r="G3150" s="0" t="n">
        <v>0.00368738</v>
      </c>
      <c r="H3150" s="0" t="n">
        <v>0.000277777777777777</v>
      </c>
      <c r="I3150" s="0" t="s">
        <v>68</v>
      </c>
      <c r="M3150" s="0" t="s">
        <v>78</v>
      </c>
      <c r="N3150" s="0" t="n">
        <v>0</v>
      </c>
      <c r="O3150" s="0" t="s">
        <v>79</v>
      </c>
      <c r="P3150" s="0" t="s">
        <v>72</v>
      </c>
      <c r="Q3150" s="0" t="str">
        <f aca="false">IF(V3150="","",V3150)</f>
        <v/>
      </c>
      <c r="W3150" s="0" t="n">
        <v>-175.112</v>
      </c>
      <c r="X3150" s="0" t="n">
        <v>78.9165</v>
      </c>
      <c r="Y3150" s="0" t="s">
        <v>74</v>
      </c>
      <c r="Z3150" s="3" t="n">
        <v>38941.8826273148</v>
      </c>
      <c r="AA3150" s="3" t="n">
        <v>38941.8826273148</v>
      </c>
      <c r="AB3150" s="0" t="n">
        <v>12</v>
      </c>
      <c r="AC3150" s="0" t="n">
        <v>8</v>
      </c>
      <c r="AD3150" s="0" t="n">
        <v>2006</v>
      </c>
      <c r="AE3150" s="0" t="n">
        <v>999</v>
      </c>
      <c r="AF3150" s="0" t="s">
        <v>77</v>
      </c>
      <c r="AG3150" s="0" t="s">
        <v>81</v>
      </c>
      <c r="AJ3150" s="0" t="s">
        <v>84</v>
      </c>
      <c r="AK3150" s="0" t="s">
        <v>83</v>
      </c>
      <c r="AL3150" s="0" t="n">
        <v>2</v>
      </c>
      <c r="AR3150" s="0" t="n">
        <v>0</v>
      </c>
      <c r="AS3150" s="0" t="n">
        <v>0</v>
      </c>
      <c r="AT3150" s="0" t="n">
        <v>1</v>
      </c>
      <c r="AU3150" s="0" t="n">
        <v>7</v>
      </c>
      <c r="AW3150" s="0" t="s">
        <v>85</v>
      </c>
      <c r="BM3150" s="0" t="n">
        <v>75</v>
      </c>
      <c r="BO3150" s="0" t="s">
        <v>76</v>
      </c>
    </row>
    <row r="3151" customFormat="false" ht="12.75" hidden="false" customHeight="false" outlineLevel="0" collapsed="false">
      <c r="A3151" s="0" t="s">
        <v>279</v>
      </c>
      <c r="B3151" s="0" t="s">
        <v>68</v>
      </c>
      <c r="C3151" s="0" t="s">
        <v>69</v>
      </c>
      <c r="D3151" s="0" t="s">
        <v>70</v>
      </c>
      <c r="E3151" s="0" t="s">
        <v>71</v>
      </c>
      <c r="F3151" s="0" t="s">
        <v>68</v>
      </c>
      <c r="G3151" s="0" t="n">
        <v>4.146909</v>
      </c>
      <c r="H3151" s="0" t="n">
        <v>0.316666666666669</v>
      </c>
      <c r="I3151" s="0" t="s">
        <v>68</v>
      </c>
      <c r="M3151" s="0" t="s">
        <v>78</v>
      </c>
      <c r="N3151" s="0" t="n">
        <v>0</v>
      </c>
      <c r="O3151" s="0" t="s">
        <v>79</v>
      </c>
      <c r="P3151" s="0" t="s">
        <v>72</v>
      </c>
      <c r="Q3151" s="0" t="str">
        <f aca="false">IF(V3151="","",V3151)</f>
        <v/>
      </c>
      <c r="W3151" s="0" t="n">
        <v>-175.113</v>
      </c>
      <c r="X3151" s="0" t="n">
        <v>78.9165</v>
      </c>
      <c r="Y3151" s="0" t="s">
        <v>80</v>
      </c>
      <c r="Z3151" s="3" t="n">
        <v>38941.8826388889</v>
      </c>
      <c r="AA3151" s="3" t="n">
        <v>38941.8826388889</v>
      </c>
      <c r="AB3151" s="0" t="n">
        <v>12</v>
      </c>
      <c r="AC3151" s="0" t="n">
        <v>8</v>
      </c>
      <c r="AD3151" s="0" t="n">
        <v>2006</v>
      </c>
      <c r="AE3151" s="0" t="n">
        <v>1028</v>
      </c>
      <c r="AF3151" s="0" t="s">
        <v>77</v>
      </c>
      <c r="AG3151" s="0" t="s">
        <v>81</v>
      </c>
      <c r="AJ3151" s="0" t="s">
        <v>84</v>
      </c>
      <c r="AK3151" s="0" t="s">
        <v>83</v>
      </c>
      <c r="AL3151" s="0" t="n">
        <v>2</v>
      </c>
      <c r="AM3151" s="0" t="n">
        <v>21</v>
      </c>
      <c r="AN3151" s="0" t="n">
        <v>11</v>
      </c>
      <c r="AO3151" s="0" t="n">
        <v>0</v>
      </c>
      <c r="AP3151" s="0" t="s">
        <v>78</v>
      </c>
      <c r="AQ3151" s="0" t="n">
        <v>0</v>
      </c>
      <c r="AR3151" s="0" t="n">
        <v>0</v>
      </c>
      <c r="AS3151" s="0" t="n">
        <v>0</v>
      </c>
      <c r="AT3151" s="0" t="n">
        <v>1</v>
      </c>
      <c r="AU3151" s="0" t="n">
        <v>5</v>
      </c>
      <c r="AV3151" s="0" t="s">
        <v>79</v>
      </c>
      <c r="AW3151" s="0" t="s">
        <v>85</v>
      </c>
      <c r="BM3151" s="0" t="n">
        <v>70</v>
      </c>
      <c r="BN3151" s="0" t="s">
        <v>961</v>
      </c>
      <c r="BO3151" s="0" t="s">
        <v>76</v>
      </c>
    </row>
    <row r="3152" customFormat="false" ht="12.75" hidden="false" customHeight="false" outlineLevel="0" collapsed="false">
      <c r="A3152" s="0" t="s">
        <v>279</v>
      </c>
      <c r="B3152" s="0" t="s">
        <v>68</v>
      </c>
      <c r="C3152" s="0" t="s">
        <v>69</v>
      </c>
      <c r="D3152" s="0" t="s">
        <v>70</v>
      </c>
      <c r="E3152" s="0" t="s">
        <v>71</v>
      </c>
      <c r="F3152" s="0" t="s">
        <v>68</v>
      </c>
      <c r="G3152" s="0" t="n">
        <v>1.0034323</v>
      </c>
      <c r="H3152" s="0" t="n">
        <v>0.0833333333333334</v>
      </c>
      <c r="I3152" s="0" t="s">
        <v>68</v>
      </c>
      <c r="J3152" s="0" t="s">
        <v>68</v>
      </c>
      <c r="M3152" s="0" t="s">
        <v>78</v>
      </c>
      <c r="N3152" s="0" t="n">
        <v>0</v>
      </c>
      <c r="O3152" s="0" t="s">
        <v>79</v>
      </c>
      <c r="P3152" s="0" t="s">
        <v>72</v>
      </c>
      <c r="Q3152" s="0" t="str">
        <f aca="false">IF(V3152="","",V3152)</f>
        <v>None</v>
      </c>
      <c r="R3152" s="0" t="s">
        <v>68</v>
      </c>
      <c r="S3152" s="0" t="s">
        <v>144</v>
      </c>
      <c r="T3152" s="0" t="s">
        <v>145</v>
      </c>
      <c r="U3152" s="0" t="n">
        <v>524</v>
      </c>
      <c r="V3152" s="0" t="s">
        <v>146</v>
      </c>
      <c r="W3152" s="0" t="n">
        <v>-175.119</v>
      </c>
      <c r="X3152" s="0" t="n">
        <v>78.9525</v>
      </c>
      <c r="Y3152" s="0" t="s">
        <v>80</v>
      </c>
      <c r="Z3152" s="3" t="n">
        <v>38941.8958333333</v>
      </c>
      <c r="AA3152" s="3" t="n">
        <v>38941.8958333333</v>
      </c>
      <c r="AB3152" s="0" t="n">
        <v>12</v>
      </c>
      <c r="AC3152" s="0" t="n">
        <v>8</v>
      </c>
      <c r="AD3152" s="0" t="n">
        <v>2006</v>
      </c>
      <c r="AE3152" s="0" t="n">
        <v>1060</v>
      </c>
      <c r="AF3152" s="0" t="s">
        <v>77</v>
      </c>
      <c r="AG3152" s="0" t="s">
        <v>81</v>
      </c>
      <c r="AJ3152" s="0" t="s">
        <v>84</v>
      </c>
      <c r="AK3152" s="0" t="s">
        <v>83</v>
      </c>
      <c r="AL3152" s="0" t="n">
        <v>2</v>
      </c>
      <c r="AM3152" s="0" t="n">
        <v>21</v>
      </c>
      <c r="AN3152" s="0" t="n">
        <v>30</v>
      </c>
      <c r="AO3152" s="0" t="n">
        <v>0</v>
      </c>
      <c r="AP3152" s="0" t="s">
        <v>78</v>
      </c>
      <c r="AQ3152" s="0" t="n">
        <v>0</v>
      </c>
      <c r="AR3152" s="0" t="n">
        <v>0</v>
      </c>
      <c r="AS3152" s="0" t="n">
        <v>0</v>
      </c>
      <c r="AT3152" s="0" t="n">
        <v>1</v>
      </c>
      <c r="AU3152" s="0" t="n">
        <v>5</v>
      </c>
      <c r="AV3152" s="0" t="s">
        <v>79</v>
      </c>
      <c r="AW3152" s="0" t="s">
        <v>85</v>
      </c>
      <c r="AY3152" s="0" t="s">
        <v>962</v>
      </c>
      <c r="AZ3152" s="0" t="s">
        <v>148</v>
      </c>
      <c r="BA3152" s="0" t="n">
        <v>1</v>
      </c>
      <c r="BB3152" s="0" t="s">
        <v>195</v>
      </c>
      <c r="BC3152" s="0" t="s">
        <v>164</v>
      </c>
      <c r="BD3152" s="0" t="s">
        <v>652</v>
      </c>
      <c r="BE3152" s="0" t="n">
        <v>11</v>
      </c>
      <c r="BF3152" s="0" t="n">
        <v>99</v>
      </c>
      <c r="BG3152" s="0" t="n">
        <v>9.5</v>
      </c>
      <c r="BH3152" s="0" t="n">
        <v>435</v>
      </c>
      <c r="BI3152" s="0" t="n">
        <v>435</v>
      </c>
      <c r="BJ3152" s="0" t="s">
        <v>744</v>
      </c>
      <c r="BK3152" s="0" t="s">
        <v>153</v>
      </c>
      <c r="BL3152" s="0" t="s">
        <v>296</v>
      </c>
      <c r="BM3152" s="0" t="n">
        <v>75</v>
      </c>
      <c r="BN3152" s="0" t="s">
        <v>963</v>
      </c>
      <c r="BO3152" s="0" t="s">
        <v>76</v>
      </c>
    </row>
    <row r="3153" customFormat="false" ht="12.75" hidden="false" customHeight="false" outlineLevel="0" collapsed="false">
      <c r="A3153" s="0" t="s">
        <v>279</v>
      </c>
      <c r="B3153" s="0" t="s">
        <v>68</v>
      </c>
      <c r="C3153" s="0" t="s">
        <v>69</v>
      </c>
      <c r="D3153" s="0" t="s">
        <v>70</v>
      </c>
      <c r="E3153" s="0" t="s">
        <v>71</v>
      </c>
      <c r="F3153" s="0" t="s">
        <v>68</v>
      </c>
      <c r="G3153" s="0" t="n">
        <v>2.372843</v>
      </c>
      <c r="H3153" s="4" t="n">
        <v>0.183333333333334</v>
      </c>
      <c r="I3153" s="0" t="s">
        <v>68</v>
      </c>
      <c r="J3153" s="0" t="s">
        <v>68</v>
      </c>
      <c r="M3153" s="0" t="s">
        <v>78</v>
      </c>
      <c r="N3153" s="0" t="n">
        <v>0</v>
      </c>
      <c r="O3153" s="0" t="s">
        <v>79</v>
      </c>
      <c r="P3153" s="0" t="s">
        <v>72</v>
      </c>
      <c r="Q3153" s="0" t="str">
        <f aca="false">IF(V3153="","",V3153)</f>
        <v>None</v>
      </c>
      <c r="R3153" s="0" t="s">
        <v>68</v>
      </c>
      <c r="S3153" s="0" t="s">
        <v>160</v>
      </c>
      <c r="T3153" s="0" t="s">
        <v>242</v>
      </c>
      <c r="U3153" s="0" t="n">
        <v>1053</v>
      </c>
      <c r="V3153" s="0" t="s">
        <v>146</v>
      </c>
      <c r="W3153" s="0" t="n">
        <v>-175.122</v>
      </c>
      <c r="X3153" s="0" t="n">
        <v>78.9614</v>
      </c>
      <c r="Y3153" s="0" t="s">
        <v>80</v>
      </c>
      <c r="Z3153" s="3" t="n">
        <v>38941.8993055556</v>
      </c>
      <c r="AA3153" s="3" t="n">
        <v>38941.8993055556</v>
      </c>
      <c r="AB3153" s="0" t="n">
        <v>12</v>
      </c>
      <c r="AC3153" s="0" t="n">
        <v>8</v>
      </c>
      <c r="AD3153" s="0" t="n">
        <v>2006</v>
      </c>
      <c r="AE3153" s="0" t="n">
        <v>1100</v>
      </c>
      <c r="AF3153" s="0" t="s">
        <v>77</v>
      </c>
      <c r="AG3153" s="0" t="s">
        <v>81</v>
      </c>
      <c r="AJ3153" s="0" t="s">
        <v>84</v>
      </c>
      <c r="AK3153" s="0" t="s">
        <v>83</v>
      </c>
      <c r="AL3153" s="0" t="n">
        <v>2</v>
      </c>
      <c r="AM3153" s="0" t="n">
        <v>21</v>
      </c>
      <c r="AN3153" s="0" t="n">
        <v>35</v>
      </c>
      <c r="AO3153" s="0" t="n">
        <v>0</v>
      </c>
      <c r="AP3153" s="0" t="s">
        <v>78</v>
      </c>
      <c r="AQ3153" s="0" t="n">
        <v>0</v>
      </c>
      <c r="AR3153" s="0" t="n">
        <v>0</v>
      </c>
      <c r="AS3153" s="0" t="n">
        <v>0</v>
      </c>
      <c r="AT3153" s="0" t="n">
        <v>1</v>
      </c>
      <c r="AU3153" s="0" t="n">
        <v>5</v>
      </c>
      <c r="AV3153" s="0" t="s">
        <v>79</v>
      </c>
      <c r="AW3153" s="0" t="s">
        <v>85</v>
      </c>
      <c r="AY3153" s="0" t="s">
        <v>964</v>
      </c>
      <c r="AZ3153" s="0" t="s">
        <v>162</v>
      </c>
      <c r="BA3153" s="0" t="n">
        <v>1</v>
      </c>
      <c r="BB3153" s="0" t="s">
        <v>245</v>
      </c>
      <c r="BC3153" s="0" t="s">
        <v>246</v>
      </c>
      <c r="BD3153" s="0" t="s">
        <v>165</v>
      </c>
      <c r="BE3153" s="0" t="n">
        <v>11</v>
      </c>
      <c r="BF3153" s="0" t="n">
        <v>99</v>
      </c>
      <c r="BG3153" s="0" t="s">
        <v>965</v>
      </c>
      <c r="BH3153" s="0" t="n">
        <v>965</v>
      </c>
      <c r="BI3153" s="0" t="n">
        <v>965</v>
      </c>
      <c r="BJ3153" s="0" t="s">
        <v>247</v>
      </c>
      <c r="BK3153" s="0" t="s">
        <v>153</v>
      </c>
      <c r="BL3153" s="0" t="s">
        <v>158</v>
      </c>
      <c r="BM3153" s="0" t="n">
        <v>70</v>
      </c>
      <c r="BN3153" s="0" t="s">
        <v>966</v>
      </c>
      <c r="BO3153" s="0" t="s">
        <v>76</v>
      </c>
    </row>
    <row r="3154" customFormat="false" ht="12.75" hidden="false" customHeight="false" outlineLevel="0" collapsed="false">
      <c r="A3154" s="0" t="s">
        <v>279</v>
      </c>
      <c r="B3154" s="0" t="s">
        <v>68</v>
      </c>
      <c r="C3154" s="0" t="s">
        <v>69</v>
      </c>
      <c r="D3154" s="0" t="s">
        <v>70</v>
      </c>
      <c r="E3154" s="0" t="s">
        <v>71</v>
      </c>
      <c r="F3154" s="0" t="s">
        <v>68</v>
      </c>
      <c r="G3154" s="0" t="n">
        <v>2.406871</v>
      </c>
      <c r="H3154" s="0" t="n">
        <v>0.233333333333333</v>
      </c>
      <c r="I3154" s="0" t="s">
        <v>68</v>
      </c>
      <c r="M3154" s="0" t="s">
        <v>78</v>
      </c>
      <c r="N3154" s="0" t="n">
        <v>0</v>
      </c>
      <c r="O3154" s="0" t="s">
        <v>79</v>
      </c>
      <c r="P3154" s="0" t="s">
        <v>72</v>
      </c>
      <c r="Q3154" s="0" t="str">
        <f aca="false">IF(V3154="","",V3154)</f>
        <v/>
      </c>
      <c r="W3154" s="0" t="n">
        <v>-175.09</v>
      </c>
      <c r="X3154" s="0" t="n">
        <v>78.9816</v>
      </c>
      <c r="Y3154" s="0" t="s">
        <v>80</v>
      </c>
      <c r="Z3154" s="3" t="n">
        <v>38941.9069444445</v>
      </c>
      <c r="AA3154" s="3" t="n">
        <v>38941.9069444445</v>
      </c>
      <c r="AB3154" s="0" t="n">
        <v>12</v>
      </c>
      <c r="AC3154" s="0" t="n">
        <v>8</v>
      </c>
      <c r="AD3154" s="0" t="n">
        <v>2006</v>
      </c>
      <c r="AE3154" s="0" t="n">
        <v>1310</v>
      </c>
      <c r="AF3154" s="0" t="s">
        <v>77</v>
      </c>
      <c r="AG3154" s="0" t="s">
        <v>81</v>
      </c>
      <c r="AJ3154" s="0" t="s">
        <v>84</v>
      </c>
      <c r="AK3154" s="0" t="s">
        <v>83</v>
      </c>
      <c r="AL3154" s="0" t="n">
        <v>2</v>
      </c>
      <c r="AM3154" s="0" t="n">
        <v>21</v>
      </c>
      <c r="AN3154" s="0" t="n">
        <v>46</v>
      </c>
      <c r="AO3154" s="0" t="n">
        <v>0</v>
      </c>
      <c r="AP3154" s="0" t="s">
        <v>78</v>
      </c>
      <c r="AQ3154" s="0" t="n">
        <v>0</v>
      </c>
      <c r="AR3154" s="0" t="n">
        <v>0</v>
      </c>
      <c r="AS3154" s="0" t="n">
        <v>0</v>
      </c>
      <c r="AT3154" s="0" t="n">
        <v>1</v>
      </c>
      <c r="AU3154" s="0" t="n">
        <v>4</v>
      </c>
      <c r="AV3154" s="0" t="s">
        <v>79</v>
      </c>
      <c r="AW3154" s="0" t="s">
        <v>85</v>
      </c>
      <c r="BM3154" s="0" t="n">
        <v>90</v>
      </c>
      <c r="BO3154" s="0" t="s">
        <v>76</v>
      </c>
    </row>
    <row r="3155" customFormat="false" ht="12.75" hidden="false" customHeight="false" outlineLevel="0" collapsed="false">
      <c r="A3155" s="0" t="s">
        <v>279</v>
      </c>
      <c r="B3155" s="0" t="s">
        <v>68</v>
      </c>
      <c r="C3155" s="0" t="s">
        <v>69</v>
      </c>
      <c r="D3155" s="0" t="s">
        <v>70</v>
      </c>
      <c r="E3155" s="0" t="s">
        <v>71</v>
      </c>
      <c r="F3155" s="0" t="s">
        <v>68</v>
      </c>
      <c r="G3155" s="0" t="n">
        <v>3.9852413</v>
      </c>
      <c r="H3155" s="0" t="n">
        <v>0.499999999999999</v>
      </c>
      <c r="I3155" s="0" t="s">
        <v>68</v>
      </c>
      <c r="M3155" s="0" t="s">
        <v>78</v>
      </c>
      <c r="N3155" s="0" t="n">
        <v>0</v>
      </c>
      <c r="O3155" s="0" t="s">
        <v>79</v>
      </c>
      <c r="P3155" s="0" t="s">
        <v>72</v>
      </c>
      <c r="Q3155" s="0" t="str">
        <f aca="false">IF(V3155="","",V3155)</f>
        <v/>
      </c>
      <c r="W3155" s="0" t="n">
        <v>-175.022</v>
      </c>
      <c r="X3155" s="0" t="n">
        <v>78.9981</v>
      </c>
      <c r="Y3155" s="0" t="s">
        <v>80</v>
      </c>
      <c r="Z3155" s="3" t="n">
        <v>38941.9166666667</v>
      </c>
      <c r="AA3155" s="3" t="n">
        <v>38941.9166666667</v>
      </c>
      <c r="AB3155" s="0" t="n">
        <v>12</v>
      </c>
      <c r="AC3155" s="0" t="n">
        <v>8</v>
      </c>
      <c r="AD3155" s="0" t="n">
        <v>2006</v>
      </c>
      <c r="AE3155" s="0" t="n">
        <v>1330</v>
      </c>
      <c r="AF3155" s="0" t="s">
        <v>77</v>
      </c>
      <c r="AG3155" s="0" t="s">
        <v>81</v>
      </c>
      <c r="AJ3155" s="0" t="s">
        <v>84</v>
      </c>
      <c r="AL3155" s="0" t="n">
        <v>1</v>
      </c>
      <c r="AM3155" s="0" t="n">
        <v>22</v>
      </c>
      <c r="AN3155" s="0" t="n">
        <v>0</v>
      </c>
      <c r="AO3155" s="0" t="n">
        <v>0</v>
      </c>
      <c r="AP3155" s="0" t="s">
        <v>78</v>
      </c>
      <c r="AQ3155" s="0" t="n">
        <v>0</v>
      </c>
      <c r="AR3155" s="0" t="n">
        <v>0</v>
      </c>
      <c r="AS3155" s="0" t="n">
        <v>0</v>
      </c>
      <c r="AT3155" s="0" t="n">
        <v>1</v>
      </c>
      <c r="AU3155" s="0" t="n">
        <v>4</v>
      </c>
      <c r="AV3155" s="0" t="s">
        <v>79</v>
      </c>
      <c r="AW3155" s="0" t="s">
        <v>85</v>
      </c>
      <c r="BM3155" s="0" t="n">
        <v>90</v>
      </c>
      <c r="BO3155" s="0" t="s">
        <v>76</v>
      </c>
    </row>
    <row r="3156" customFormat="false" ht="12.75" hidden="false" customHeight="false" outlineLevel="0" collapsed="false">
      <c r="A3156" s="0" t="s">
        <v>279</v>
      </c>
      <c r="B3156" s="0" t="s">
        <v>68</v>
      </c>
      <c r="C3156" s="0" t="s">
        <v>69</v>
      </c>
      <c r="D3156" s="0" t="s">
        <v>70</v>
      </c>
      <c r="E3156" s="0" t="s">
        <v>71</v>
      </c>
      <c r="F3156" s="0" t="s">
        <v>68</v>
      </c>
      <c r="G3156" s="0" t="n">
        <v>0.2557677</v>
      </c>
      <c r="H3156" s="0" t="n">
        <v>0.0844444444444445</v>
      </c>
      <c r="I3156" s="0" t="s">
        <v>68</v>
      </c>
      <c r="M3156" s="0" t="s">
        <v>78</v>
      </c>
      <c r="N3156" s="0" t="n">
        <v>0</v>
      </c>
      <c r="O3156" s="0" t="s">
        <v>79</v>
      </c>
      <c r="P3156" s="0" t="s">
        <v>72</v>
      </c>
      <c r="Q3156" s="0" t="str">
        <f aca="false">IF(V3156="","",V3156)</f>
        <v/>
      </c>
      <c r="W3156" s="0" t="n">
        <v>-175.101</v>
      </c>
      <c r="X3156" s="0" t="n">
        <v>79.0248</v>
      </c>
      <c r="Y3156" s="0" t="s">
        <v>80</v>
      </c>
      <c r="Z3156" s="3" t="n">
        <v>38941.9375</v>
      </c>
      <c r="AA3156" s="3" t="n">
        <v>38941.9375</v>
      </c>
      <c r="AB3156" s="0" t="n">
        <v>12</v>
      </c>
      <c r="AC3156" s="0" t="n">
        <v>8</v>
      </c>
      <c r="AD3156" s="0" t="n">
        <v>2006</v>
      </c>
      <c r="AE3156" s="0" t="n">
        <v>1690</v>
      </c>
      <c r="AF3156" s="0" t="s">
        <v>77</v>
      </c>
      <c r="AG3156" s="0" t="s">
        <v>81</v>
      </c>
      <c r="AJ3156" s="0" t="s">
        <v>84</v>
      </c>
      <c r="AL3156" s="0" t="n">
        <v>1</v>
      </c>
      <c r="AM3156" s="0" t="n">
        <v>22</v>
      </c>
      <c r="AN3156" s="0" t="n">
        <v>30</v>
      </c>
      <c r="AO3156" s="0" t="n">
        <v>0</v>
      </c>
      <c r="AP3156" s="0" t="s">
        <v>78</v>
      </c>
      <c r="AQ3156" s="0" t="n">
        <v>0</v>
      </c>
      <c r="AR3156" s="0" t="n">
        <v>0</v>
      </c>
      <c r="AS3156" s="0" t="n">
        <v>0</v>
      </c>
      <c r="AT3156" s="0" t="n">
        <v>1</v>
      </c>
      <c r="AU3156" s="0" t="n">
        <v>5</v>
      </c>
      <c r="AV3156" s="0" t="s">
        <v>79</v>
      </c>
      <c r="AW3156" s="0" t="s">
        <v>85</v>
      </c>
      <c r="BM3156" s="0" t="n">
        <v>90</v>
      </c>
      <c r="BO3156" s="0" t="s">
        <v>76</v>
      </c>
    </row>
    <row r="3157" customFormat="false" ht="12.75" hidden="false" customHeight="false" outlineLevel="0" collapsed="false">
      <c r="A3157" s="0" t="s">
        <v>279</v>
      </c>
      <c r="B3157" s="0" t="s">
        <v>68</v>
      </c>
      <c r="C3157" s="0" t="s">
        <v>69</v>
      </c>
      <c r="D3157" s="0" t="s">
        <v>70</v>
      </c>
      <c r="E3157" s="0" t="s">
        <v>71</v>
      </c>
      <c r="F3157" s="0" t="s">
        <v>68</v>
      </c>
      <c r="G3157" s="0" t="n">
        <v>0.109543</v>
      </c>
      <c r="H3157" s="4" t="n">
        <v>0.0166666666666666</v>
      </c>
      <c r="I3157" s="0" t="s">
        <v>72</v>
      </c>
      <c r="K3157" s="0" t="s">
        <v>73</v>
      </c>
      <c r="M3157" s="0" t="s">
        <v>78</v>
      </c>
      <c r="N3157" s="0" t="n">
        <v>0</v>
      </c>
      <c r="O3157" s="0" t="s">
        <v>79</v>
      </c>
      <c r="P3157" s="0" t="s">
        <v>68</v>
      </c>
      <c r="Q3157" s="0" t="str">
        <f aca="false">IF(V3157="","",V3157)</f>
        <v/>
      </c>
      <c r="W3157" s="0" t="n">
        <v>-175.105</v>
      </c>
      <c r="X3157" s="0" t="n">
        <v>79.0253</v>
      </c>
      <c r="Y3157" s="0" t="s">
        <v>74</v>
      </c>
      <c r="Z3157" s="3" t="n">
        <v>38941.9410185185</v>
      </c>
      <c r="AA3157" s="3" t="n">
        <v>38941.9410185185</v>
      </c>
      <c r="AB3157" s="0" t="n">
        <v>12</v>
      </c>
      <c r="AC3157" s="0" t="n">
        <v>8</v>
      </c>
      <c r="AD3157" s="0" t="n">
        <v>2006</v>
      </c>
      <c r="AE3157" s="0" t="n">
        <v>1714</v>
      </c>
      <c r="AF3157" s="0" t="s">
        <v>75</v>
      </c>
      <c r="AG3157" s="0" t="s">
        <v>81</v>
      </c>
      <c r="AJ3157" s="0" t="s">
        <v>84</v>
      </c>
      <c r="AL3157" s="0" t="n">
        <v>1</v>
      </c>
      <c r="AR3157" s="0" t="n">
        <v>0</v>
      </c>
      <c r="AS3157" s="0" t="n">
        <v>0</v>
      </c>
      <c r="AT3157" s="0" t="n">
        <v>1</v>
      </c>
      <c r="AU3157" s="0" t="n">
        <v>5</v>
      </c>
      <c r="AW3157" s="0" t="s">
        <v>85</v>
      </c>
      <c r="BM3157" s="0" t="n">
        <v>90</v>
      </c>
      <c r="BO3157" s="0" t="s">
        <v>76</v>
      </c>
    </row>
    <row r="3158" customFormat="false" ht="12.75" hidden="false" customHeight="false" outlineLevel="0" collapsed="false">
      <c r="A3158" s="0" t="s">
        <v>279</v>
      </c>
      <c r="B3158" s="0" t="s">
        <v>68</v>
      </c>
      <c r="C3158" s="0" t="s">
        <v>69</v>
      </c>
      <c r="D3158" s="0" t="s">
        <v>70</v>
      </c>
      <c r="E3158" s="0" t="s">
        <v>71</v>
      </c>
      <c r="F3158" s="0" t="s">
        <v>68</v>
      </c>
      <c r="G3158" s="0" t="n">
        <v>8.06131124</v>
      </c>
      <c r="H3158" s="0" t="n">
        <v>0.894166666666667</v>
      </c>
      <c r="I3158" s="0" t="s">
        <v>68</v>
      </c>
      <c r="M3158" s="0" t="s">
        <v>78</v>
      </c>
      <c r="N3158" s="0" t="n">
        <v>0</v>
      </c>
      <c r="O3158" s="0" t="s">
        <v>79</v>
      </c>
      <c r="P3158" s="0" t="s">
        <v>72</v>
      </c>
      <c r="Q3158" s="0" t="str">
        <f aca="false">IF(V3158="","",V3158)</f>
        <v/>
      </c>
      <c r="W3158" s="0" t="n">
        <v>-175.217</v>
      </c>
      <c r="X3158" s="0" t="n">
        <v>79.0375</v>
      </c>
      <c r="Y3158" s="0" t="s">
        <v>80</v>
      </c>
      <c r="Z3158" s="3" t="n">
        <v>38941.9583333333</v>
      </c>
      <c r="AA3158" s="3" t="n">
        <v>38941.9583333333</v>
      </c>
      <c r="AB3158" s="0" t="n">
        <v>12</v>
      </c>
      <c r="AC3158" s="0" t="n">
        <v>8</v>
      </c>
      <c r="AD3158" s="0" t="n">
        <v>2006</v>
      </c>
      <c r="AE3158" s="0" t="n">
        <v>1600</v>
      </c>
      <c r="AF3158" s="0" t="s">
        <v>77</v>
      </c>
      <c r="AG3158" s="0" t="s">
        <v>81</v>
      </c>
      <c r="AJ3158" s="0" t="s">
        <v>83</v>
      </c>
      <c r="AL3158" s="0" t="n">
        <v>1</v>
      </c>
      <c r="AM3158" s="0" t="n">
        <v>23</v>
      </c>
      <c r="AN3158" s="0" t="n">
        <v>0</v>
      </c>
      <c r="AO3158" s="0" t="n">
        <v>0</v>
      </c>
      <c r="AP3158" s="0" t="s">
        <v>78</v>
      </c>
      <c r="AQ3158" s="0" t="n">
        <v>0</v>
      </c>
      <c r="AR3158" s="0" t="n">
        <v>0</v>
      </c>
      <c r="AS3158" s="0" t="n">
        <v>0</v>
      </c>
      <c r="AT3158" s="0" t="n">
        <v>1</v>
      </c>
      <c r="AU3158" s="0" t="n">
        <v>4</v>
      </c>
      <c r="AV3158" s="0" t="s">
        <v>79</v>
      </c>
      <c r="AW3158" s="0" t="s">
        <v>85</v>
      </c>
      <c r="BM3158" s="0" t="n">
        <v>90</v>
      </c>
      <c r="BO3158" s="0" t="s">
        <v>76</v>
      </c>
    </row>
    <row r="3159" customFormat="false" ht="12.75" hidden="false" customHeight="false" outlineLevel="0" collapsed="false">
      <c r="A3159" s="0" t="s">
        <v>279</v>
      </c>
      <c r="B3159" s="0" t="s">
        <v>68</v>
      </c>
      <c r="C3159" s="0" t="s">
        <v>69</v>
      </c>
      <c r="D3159" s="0" t="s">
        <v>70</v>
      </c>
      <c r="E3159" s="0" t="s">
        <v>71</v>
      </c>
      <c r="F3159" s="0" t="s">
        <v>68</v>
      </c>
      <c r="G3159" s="0" t="n">
        <v>0.1728014</v>
      </c>
      <c r="H3159" s="0" t="n">
        <v>0.0833333333333333</v>
      </c>
      <c r="I3159" s="0" t="s">
        <v>72</v>
      </c>
      <c r="K3159" s="0" t="s">
        <v>88</v>
      </c>
      <c r="M3159" s="0" t="s">
        <v>78</v>
      </c>
      <c r="N3159" s="0" t="n">
        <v>0</v>
      </c>
      <c r="O3159" s="0" t="s">
        <v>79</v>
      </c>
      <c r="P3159" s="0" t="s">
        <v>72</v>
      </c>
      <c r="Q3159" s="0" t="str">
        <f aca="false">IF(V3159="","",V3159)</f>
        <v/>
      </c>
      <c r="W3159" s="0" t="n">
        <v>-175.436</v>
      </c>
      <c r="X3159" s="0" t="n">
        <v>79.0596</v>
      </c>
      <c r="Y3159" s="0" t="s">
        <v>80</v>
      </c>
      <c r="Z3159" s="3" t="n">
        <v>38941.9789699074</v>
      </c>
      <c r="AA3159" s="3" t="n">
        <v>38941.9789699074</v>
      </c>
      <c r="AB3159" s="0" t="n">
        <v>12</v>
      </c>
      <c r="AC3159" s="0" t="n">
        <v>8</v>
      </c>
      <c r="AD3159" s="0" t="n">
        <v>2006</v>
      </c>
      <c r="AE3159" s="0" t="n">
        <v>1564</v>
      </c>
      <c r="AF3159" s="0" t="s">
        <v>77</v>
      </c>
      <c r="AG3159" s="0" t="s">
        <v>81</v>
      </c>
      <c r="AJ3159" s="0" t="s">
        <v>83</v>
      </c>
      <c r="AL3159" s="0" t="n">
        <v>1</v>
      </c>
      <c r="AM3159" s="0" t="n">
        <v>23</v>
      </c>
      <c r="AN3159" s="0" t="n">
        <v>29</v>
      </c>
      <c r="AO3159" s="0" t="n">
        <v>43</v>
      </c>
      <c r="AP3159" s="0" t="s">
        <v>78</v>
      </c>
      <c r="AQ3159" s="0" t="n">
        <v>0</v>
      </c>
      <c r="AR3159" s="0" t="n">
        <v>0</v>
      </c>
      <c r="AS3159" s="0" t="n">
        <v>0</v>
      </c>
      <c r="AT3159" s="0" t="n">
        <v>1</v>
      </c>
      <c r="AU3159" s="0" t="n">
        <v>1.5</v>
      </c>
      <c r="AV3159" s="0" t="s">
        <v>79</v>
      </c>
      <c r="AW3159" s="0" t="s">
        <v>85</v>
      </c>
      <c r="BM3159" s="0" t="n">
        <v>70</v>
      </c>
      <c r="BN3159" s="0" t="s">
        <v>967</v>
      </c>
      <c r="BO3159" s="0" t="s">
        <v>76</v>
      </c>
    </row>
    <row r="3160" customFormat="false" ht="12.75" hidden="false" customHeight="false" outlineLevel="0" collapsed="false">
      <c r="A3160" s="0" t="s">
        <v>279</v>
      </c>
      <c r="B3160" s="0" t="s">
        <v>68</v>
      </c>
      <c r="C3160" s="0" t="s">
        <v>69</v>
      </c>
      <c r="D3160" s="0" t="s">
        <v>70</v>
      </c>
      <c r="E3160" s="0" t="s">
        <v>71</v>
      </c>
      <c r="F3160" s="0" t="s">
        <v>68</v>
      </c>
      <c r="G3160" s="0" t="n">
        <v>0.48630479</v>
      </c>
      <c r="H3160" s="4" t="n">
        <v>0.956111111111108</v>
      </c>
      <c r="I3160" s="0" t="s">
        <v>72</v>
      </c>
      <c r="K3160" s="0" t="s">
        <v>90</v>
      </c>
      <c r="M3160" s="0" t="s">
        <v>78</v>
      </c>
      <c r="N3160" s="0" t="n">
        <v>0</v>
      </c>
      <c r="O3160" s="0" t="s">
        <v>79</v>
      </c>
      <c r="P3160" s="0" t="s">
        <v>68</v>
      </c>
      <c r="Q3160" s="0" t="str">
        <f aca="false">IF(V3160="","",V3160)</f>
        <v/>
      </c>
      <c r="W3160" s="0" t="n">
        <v>-175.425</v>
      </c>
      <c r="X3160" s="0" t="n">
        <v>79.0585</v>
      </c>
      <c r="Y3160" s="0" t="s">
        <v>80</v>
      </c>
      <c r="Z3160" s="3" t="n">
        <v>38942.0036111111</v>
      </c>
      <c r="AA3160" s="3" t="n">
        <v>38942.0036111111</v>
      </c>
      <c r="AB3160" s="0" t="n">
        <v>13</v>
      </c>
      <c r="AC3160" s="0" t="n">
        <v>8</v>
      </c>
      <c r="AD3160" s="0" t="n">
        <v>2006</v>
      </c>
      <c r="AE3160" s="0" t="n">
        <v>1658</v>
      </c>
      <c r="AF3160" s="0" t="s">
        <v>75</v>
      </c>
      <c r="AG3160" s="0" t="s">
        <v>81</v>
      </c>
      <c r="AJ3160" s="0" t="s">
        <v>83</v>
      </c>
      <c r="AK3160" s="0" t="s">
        <v>84</v>
      </c>
      <c r="AL3160" s="0" t="n">
        <v>2</v>
      </c>
      <c r="AM3160" s="0" t="n">
        <v>0</v>
      </c>
      <c r="AN3160" s="0" t="n">
        <v>5</v>
      </c>
      <c r="AO3160" s="0" t="n">
        <v>12</v>
      </c>
      <c r="AP3160" s="0" t="s">
        <v>78</v>
      </c>
      <c r="AQ3160" s="0" t="n">
        <v>0</v>
      </c>
      <c r="AR3160" s="0" t="n">
        <v>0</v>
      </c>
      <c r="AS3160" s="0" t="n">
        <v>0</v>
      </c>
      <c r="AT3160" s="0" t="n">
        <v>1</v>
      </c>
      <c r="AU3160" s="0" t="n">
        <v>1.5</v>
      </c>
      <c r="AV3160" s="0" t="s">
        <v>79</v>
      </c>
      <c r="AW3160" s="0" t="s">
        <v>85</v>
      </c>
      <c r="BM3160" s="0" t="n">
        <v>75</v>
      </c>
      <c r="BN3160" s="0" t="s">
        <v>968</v>
      </c>
      <c r="BO3160" s="0" t="s">
        <v>76</v>
      </c>
    </row>
    <row r="3161" customFormat="false" ht="12.75" hidden="false" customHeight="false" outlineLevel="0" collapsed="false">
      <c r="A3161" s="0" t="s">
        <v>279</v>
      </c>
      <c r="B3161" s="0" t="s">
        <v>68</v>
      </c>
      <c r="C3161" s="0" t="s">
        <v>69</v>
      </c>
      <c r="D3161" s="0" t="s">
        <v>70</v>
      </c>
      <c r="E3161" s="0" t="s">
        <v>71</v>
      </c>
      <c r="F3161" s="0" t="s">
        <v>68</v>
      </c>
      <c r="G3161" s="0" t="n">
        <v>0.28486428</v>
      </c>
      <c r="H3161" s="0" t="n">
        <v>0.465277777777773</v>
      </c>
      <c r="I3161" s="0" t="s">
        <v>72</v>
      </c>
      <c r="J3161" s="0" t="s">
        <v>72</v>
      </c>
      <c r="K3161" s="0" t="s">
        <v>90</v>
      </c>
      <c r="L3161" s="0" t="s">
        <v>90</v>
      </c>
      <c r="M3161" s="0" t="s">
        <v>78</v>
      </c>
      <c r="N3161" s="0" t="n">
        <v>0</v>
      </c>
      <c r="O3161" s="0" t="s">
        <v>79</v>
      </c>
      <c r="P3161" s="0" t="s">
        <v>68</v>
      </c>
      <c r="Q3161" s="0" t="str">
        <f aca="false">IF(V3161="","",V3161)</f>
        <v>None</v>
      </c>
      <c r="R3161" s="0" t="s">
        <v>68</v>
      </c>
      <c r="S3161" s="0" t="s">
        <v>144</v>
      </c>
      <c r="T3161" s="0" t="s">
        <v>145</v>
      </c>
      <c r="U3161" s="0" t="n">
        <v>203</v>
      </c>
      <c r="V3161" s="0" t="s">
        <v>146</v>
      </c>
      <c r="W3161" s="0" t="n">
        <v>-175.42</v>
      </c>
      <c r="X3161" s="0" t="n">
        <v>79.0601</v>
      </c>
      <c r="Y3161" s="0" t="s">
        <v>80</v>
      </c>
      <c r="Z3161" s="3" t="n">
        <v>38942.0222800926</v>
      </c>
      <c r="AA3161" s="3" t="n">
        <v>38942.0222800926</v>
      </c>
      <c r="AB3161" s="0" t="n">
        <v>13</v>
      </c>
      <c r="AC3161" s="0" t="n">
        <v>8</v>
      </c>
      <c r="AD3161" s="0" t="n">
        <v>2006</v>
      </c>
      <c r="AE3161" s="0" t="n">
        <v>1739</v>
      </c>
      <c r="AF3161" s="0" t="s">
        <v>75</v>
      </c>
      <c r="AG3161" s="0" t="s">
        <v>81</v>
      </c>
      <c r="AJ3161" s="0" t="s">
        <v>83</v>
      </c>
      <c r="AK3161" s="0" t="s">
        <v>84</v>
      </c>
      <c r="AL3161" s="0" t="n">
        <v>2</v>
      </c>
      <c r="AM3161" s="0" t="n">
        <v>0</v>
      </c>
      <c r="AN3161" s="0" t="n">
        <v>32</v>
      </c>
      <c r="AO3161" s="0" t="n">
        <v>5</v>
      </c>
      <c r="AP3161" s="0" t="s">
        <v>78</v>
      </c>
      <c r="AQ3161" s="0" t="n">
        <v>0</v>
      </c>
      <c r="AR3161" s="0" t="n">
        <v>0</v>
      </c>
      <c r="AS3161" s="0" t="n">
        <v>0</v>
      </c>
      <c r="AT3161" s="0" t="n">
        <v>1</v>
      </c>
      <c r="AU3161" s="0" t="n">
        <v>1.5</v>
      </c>
      <c r="AV3161" s="0" t="s">
        <v>79</v>
      </c>
      <c r="AW3161" s="0" t="s">
        <v>85</v>
      </c>
      <c r="AY3161" s="0" t="s">
        <v>969</v>
      </c>
      <c r="AZ3161" s="0" t="s">
        <v>148</v>
      </c>
      <c r="BA3161" s="0" t="n">
        <v>1</v>
      </c>
      <c r="BB3161" s="0" t="s">
        <v>195</v>
      </c>
      <c r="BC3161" s="0" t="s">
        <v>164</v>
      </c>
      <c r="BD3161" s="0" t="s">
        <v>652</v>
      </c>
      <c r="BE3161" s="0" t="n">
        <v>10</v>
      </c>
      <c r="BF3161" s="0" t="n">
        <v>99</v>
      </c>
      <c r="BG3161" s="0" t="s">
        <v>970</v>
      </c>
      <c r="BH3161" s="0" t="n">
        <v>134</v>
      </c>
      <c r="BI3161" s="0" t="n">
        <v>134</v>
      </c>
      <c r="BJ3161" s="0" t="s">
        <v>247</v>
      </c>
      <c r="BK3161" s="0" t="s">
        <v>153</v>
      </c>
      <c r="BL3161" s="0" t="s">
        <v>158</v>
      </c>
      <c r="BM3161" s="0" t="n">
        <v>75</v>
      </c>
      <c r="BN3161" s="0" t="s">
        <v>971</v>
      </c>
      <c r="BO3161" s="0" t="s">
        <v>76</v>
      </c>
    </row>
    <row r="3162" customFormat="false" ht="12.75" hidden="false" customHeight="false" outlineLevel="0" collapsed="false">
      <c r="A3162" s="0" t="s">
        <v>279</v>
      </c>
      <c r="B3162" s="0" t="s">
        <v>68</v>
      </c>
      <c r="C3162" s="0" t="s">
        <v>69</v>
      </c>
      <c r="D3162" s="0" t="s">
        <v>70</v>
      </c>
      <c r="E3162" s="0" t="s">
        <v>71</v>
      </c>
      <c r="F3162" s="0" t="s">
        <v>68</v>
      </c>
      <c r="G3162" s="0" t="n">
        <v>0.21616651</v>
      </c>
      <c r="H3162" s="0" t="n">
        <v>0.499999999999995</v>
      </c>
      <c r="I3162" s="0" t="s">
        <v>72</v>
      </c>
      <c r="K3162" s="0" t="s">
        <v>90</v>
      </c>
      <c r="M3162" s="0" t="s">
        <v>78</v>
      </c>
      <c r="N3162" s="0" t="n">
        <v>0</v>
      </c>
      <c r="O3162" s="0" t="s">
        <v>79</v>
      </c>
      <c r="P3162" s="0" t="s">
        <v>68</v>
      </c>
      <c r="Q3162" s="0" t="str">
        <f aca="false">IF(V3162="","",V3162)</f>
        <v/>
      </c>
      <c r="W3162" s="0" t="n">
        <v>-175.411</v>
      </c>
      <c r="X3162" s="0" t="n">
        <v>79.0619</v>
      </c>
      <c r="Y3162" s="0" t="s">
        <v>80</v>
      </c>
      <c r="Z3162" s="3" t="n">
        <v>38942.0416666667</v>
      </c>
      <c r="AA3162" s="3" t="n">
        <v>38942.0416666667</v>
      </c>
      <c r="AB3162" s="0" t="n">
        <v>13</v>
      </c>
      <c r="AC3162" s="0" t="n">
        <v>8</v>
      </c>
      <c r="AD3162" s="0" t="n">
        <v>2006</v>
      </c>
      <c r="AE3162" s="0" t="n">
        <v>1700</v>
      </c>
      <c r="AF3162" s="0" t="s">
        <v>75</v>
      </c>
      <c r="AG3162" s="0" t="s">
        <v>81</v>
      </c>
      <c r="AJ3162" s="0" t="s">
        <v>83</v>
      </c>
      <c r="AK3162" s="0" t="s">
        <v>84</v>
      </c>
      <c r="AL3162" s="0" t="n">
        <v>2</v>
      </c>
      <c r="AM3162" s="0" t="n">
        <v>1</v>
      </c>
      <c r="AN3162" s="0" t="n">
        <v>0</v>
      </c>
      <c r="AO3162" s="0" t="n">
        <v>0</v>
      </c>
      <c r="AP3162" s="0" t="s">
        <v>78</v>
      </c>
      <c r="AQ3162" s="0" t="n">
        <v>0</v>
      </c>
      <c r="AR3162" s="0" t="n">
        <v>0</v>
      </c>
      <c r="AS3162" s="0" t="n">
        <v>0</v>
      </c>
      <c r="AT3162" s="0" t="n">
        <v>1</v>
      </c>
      <c r="AU3162" s="0" t="n">
        <v>1.5</v>
      </c>
      <c r="AV3162" s="0" t="s">
        <v>79</v>
      </c>
      <c r="AW3162" s="0" t="s">
        <v>85</v>
      </c>
      <c r="BM3162" s="0" t="n">
        <v>75</v>
      </c>
      <c r="BO3162" s="0" t="s">
        <v>76</v>
      </c>
    </row>
    <row r="3163" customFormat="false" ht="12.75" hidden="false" customHeight="false" outlineLevel="0" collapsed="false">
      <c r="A3163" s="0" t="s">
        <v>279</v>
      </c>
      <c r="B3163" s="0" t="s">
        <v>68</v>
      </c>
      <c r="C3163" s="0" t="s">
        <v>69</v>
      </c>
      <c r="D3163" s="0" t="s">
        <v>70</v>
      </c>
      <c r="E3163" s="0" t="s">
        <v>71</v>
      </c>
      <c r="F3163" s="0" t="s">
        <v>68</v>
      </c>
      <c r="G3163" s="0" t="n">
        <v>0.21325707</v>
      </c>
      <c r="H3163" s="0" t="n">
        <v>0.499999999999999</v>
      </c>
      <c r="I3163" s="0" t="s">
        <v>72</v>
      </c>
      <c r="K3163" s="0" t="s">
        <v>90</v>
      </c>
      <c r="M3163" s="0" t="s">
        <v>78</v>
      </c>
      <c r="N3163" s="0" t="n">
        <v>0</v>
      </c>
      <c r="O3163" s="0" t="s">
        <v>79</v>
      </c>
      <c r="P3163" s="0" t="s">
        <v>68</v>
      </c>
      <c r="Q3163" s="0" t="str">
        <f aca="false">IF(V3163="","",V3163)</f>
        <v/>
      </c>
      <c r="W3163" s="0" t="n">
        <v>-175.403</v>
      </c>
      <c r="X3163" s="0" t="n">
        <v>79.0631</v>
      </c>
      <c r="Y3163" s="0" t="s">
        <v>80</v>
      </c>
      <c r="Z3163" s="3" t="n">
        <v>38942.0625</v>
      </c>
      <c r="AA3163" s="3" t="n">
        <v>38942.0625</v>
      </c>
      <c r="AB3163" s="0" t="n">
        <v>13</v>
      </c>
      <c r="AC3163" s="0" t="n">
        <v>8</v>
      </c>
      <c r="AD3163" s="0" t="n">
        <v>2006</v>
      </c>
      <c r="AE3163" s="0" t="n">
        <v>1951</v>
      </c>
      <c r="AF3163" s="0" t="s">
        <v>75</v>
      </c>
      <c r="AG3163" s="0" t="s">
        <v>81</v>
      </c>
      <c r="AJ3163" s="0" t="s">
        <v>84</v>
      </c>
      <c r="AL3163" s="0" t="n">
        <v>1</v>
      </c>
      <c r="AM3163" s="0" t="n">
        <v>1</v>
      </c>
      <c r="AN3163" s="0" t="n">
        <v>30</v>
      </c>
      <c r="AO3163" s="0" t="n">
        <v>0</v>
      </c>
      <c r="AP3163" s="0" t="s">
        <v>78</v>
      </c>
      <c r="AQ3163" s="0" t="n">
        <v>0</v>
      </c>
      <c r="AR3163" s="0" t="n">
        <v>0</v>
      </c>
      <c r="AS3163" s="0" t="n">
        <v>0</v>
      </c>
      <c r="AT3163" s="0" t="n">
        <v>1</v>
      </c>
      <c r="AU3163" s="0" t="n">
        <v>1</v>
      </c>
      <c r="AV3163" s="0" t="s">
        <v>79</v>
      </c>
      <c r="AW3163" s="0" t="s">
        <v>85</v>
      </c>
      <c r="BM3163" s="0" t="n">
        <v>75</v>
      </c>
      <c r="BO3163" s="0" t="s">
        <v>76</v>
      </c>
    </row>
    <row r="3164" customFormat="false" ht="12.75" hidden="false" customHeight="false" outlineLevel="0" collapsed="false">
      <c r="A3164" s="0" t="s">
        <v>279</v>
      </c>
      <c r="B3164" s="0" t="s">
        <v>68</v>
      </c>
      <c r="C3164" s="0" t="s">
        <v>69</v>
      </c>
      <c r="D3164" s="0" t="s">
        <v>70</v>
      </c>
      <c r="E3164" s="0" t="s">
        <v>71</v>
      </c>
      <c r="F3164" s="0" t="s">
        <v>72</v>
      </c>
      <c r="G3164" s="0" t="n">
        <v>0.00097954</v>
      </c>
      <c r="H3164" s="0" t="n">
        <v>0.00222222222222222</v>
      </c>
      <c r="I3164" s="0" t="s">
        <v>72</v>
      </c>
      <c r="K3164" s="0" t="s">
        <v>90</v>
      </c>
      <c r="M3164" s="0" t="s">
        <v>78</v>
      </c>
      <c r="N3164" s="0" t="n">
        <v>0</v>
      </c>
      <c r="O3164" s="0" t="s">
        <v>79</v>
      </c>
      <c r="P3164" s="0" t="s">
        <v>68</v>
      </c>
      <c r="Q3164" s="0" t="str">
        <f aca="false">IF(V3164="","",V3164)</f>
        <v/>
      </c>
      <c r="W3164" s="0" t="n">
        <v>-175.396</v>
      </c>
      <c r="X3164" s="0" t="n">
        <v>79.0644</v>
      </c>
      <c r="Y3164" s="0" t="s">
        <v>80</v>
      </c>
      <c r="Z3164" s="3" t="n">
        <v>38942.0833333333</v>
      </c>
      <c r="AA3164" s="3" t="n">
        <v>38942.0833333333</v>
      </c>
      <c r="AB3164" s="0" t="n">
        <v>13</v>
      </c>
      <c r="AC3164" s="0" t="n">
        <v>8</v>
      </c>
      <c r="AD3164" s="0" t="n">
        <v>2006</v>
      </c>
      <c r="AE3164" s="0" t="n">
        <v>1900</v>
      </c>
      <c r="AF3164" s="0" t="s">
        <v>75</v>
      </c>
      <c r="AG3164" s="0" t="s">
        <v>81</v>
      </c>
      <c r="AI3164" s="0" t="s">
        <v>93</v>
      </c>
      <c r="AJ3164" s="0" t="s">
        <v>84</v>
      </c>
      <c r="AL3164" s="0" t="n">
        <v>1</v>
      </c>
      <c r="AM3164" s="0" t="n">
        <v>2</v>
      </c>
      <c r="AN3164" s="0" t="n">
        <v>0</v>
      </c>
      <c r="AO3164" s="0" t="n">
        <v>0</v>
      </c>
      <c r="AP3164" s="0" t="s">
        <v>78</v>
      </c>
      <c r="AQ3164" s="0" t="n">
        <v>0</v>
      </c>
      <c r="AR3164" s="0" t="n">
        <v>0</v>
      </c>
      <c r="AS3164" s="0" t="n">
        <v>0</v>
      </c>
      <c r="AT3164" s="0" t="n">
        <v>1</v>
      </c>
      <c r="AU3164" s="0" t="n">
        <v>1</v>
      </c>
      <c r="AV3164" s="0" t="s">
        <v>79</v>
      </c>
      <c r="AW3164" s="0" t="s">
        <v>85</v>
      </c>
      <c r="BM3164" s="0" t="n">
        <v>75</v>
      </c>
      <c r="BN3164" s="0" t="s">
        <v>225</v>
      </c>
      <c r="BO3164" s="0" t="s">
        <v>76</v>
      </c>
    </row>
    <row r="3165" customFormat="false" ht="12.75" hidden="false" customHeight="false" outlineLevel="0" collapsed="false">
      <c r="A3165" s="0" t="s">
        <v>279</v>
      </c>
      <c r="B3165" s="0" t="s">
        <v>68</v>
      </c>
      <c r="C3165" s="0" t="s">
        <v>69</v>
      </c>
      <c r="D3165" s="0" t="s">
        <v>70</v>
      </c>
      <c r="E3165" s="0" t="s">
        <v>71</v>
      </c>
      <c r="F3165" s="0" t="s">
        <v>72</v>
      </c>
      <c r="G3165" s="0" t="n">
        <v>1.65796908</v>
      </c>
      <c r="H3165" s="0" t="n">
        <v>3.19944444444426</v>
      </c>
      <c r="I3165" s="0" t="s">
        <v>72</v>
      </c>
      <c r="K3165" s="0" t="s">
        <v>73</v>
      </c>
      <c r="P3165" s="0" t="s">
        <v>68</v>
      </c>
      <c r="Q3165" s="0" t="str">
        <f aca="false">IF(V3165="","",V3165)</f>
        <v/>
      </c>
      <c r="W3165" s="0" t="n">
        <v>-175.396</v>
      </c>
      <c r="X3165" s="0" t="n">
        <v>79.0644</v>
      </c>
      <c r="Y3165" s="0" t="s">
        <v>74</v>
      </c>
      <c r="Z3165" s="3" t="n">
        <v>38942.0834259259</v>
      </c>
      <c r="AA3165" s="3" t="n">
        <v>38942.0834259259</v>
      </c>
      <c r="AB3165" s="0" t="n">
        <v>13</v>
      </c>
      <c r="AC3165" s="0" t="n">
        <v>8</v>
      </c>
      <c r="AD3165" s="0" t="n">
        <v>2006</v>
      </c>
      <c r="AE3165" s="0" t="n">
        <v>1921</v>
      </c>
      <c r="AF3165" s="0" t="s">
        <v>75</v>
      </c>
      <c r="BO3165" s="0" t="s">
        <v>76</v>
      </c>
    </row>
    <row r="3166" customFormat="false" ht="12.75" hidden="false" customHeight="false" outlineLevel="0" collapsed="false">
      <c r="A3166" s="0" t="s">
        <v>279</v>
      </c>
      <c r="B3166" s="0" t="s">
        <v>68</v>
      </c>
      <c r="C3166" s="0" t="s">
        <v>69</v>
      </c>
      <c r="D3166" s="0" t="s">
        <v>70</v>
      </c>
      <c r="E3166" s="0" t="s">
        <v>71</v>
      </c>
      <c r="F3166" s="0" t="s">
        <v>72</v>
      </c>
      <c r="G3166" s="0" t="n">
        <v>2.4852137</v>
      </c>
      <c r="H3166" s="0" t="n">
        <v>0.33166666666667</v>
      </c>
      <c r="I3166" s="0" t="s">
        <v>68</v>
      </c>
      <c r="P3166" s="0" t="s">
        <v>72</v>
      </c>
      <c r="Q3166" s="0" t="str">
        <f aca="false">IF(V3166="","",V3166)</f>
        <v/>
      </c>
      <c r="W3166" s="0" t="n">
        <v>-175.327</v>
      </c>
      <c r="X3166" s="0" t="n">
        <v>79.0711</v>
      </c>
      <c r="Y3166" s="0" t="s">
        <v>74</v>
      </c>
      <c r="Z3166" s="3" t="n">
        <v>38942.2167361111</v>
      </c>
      <c r="AA3166" s="3" t="n">
        <v>38942.2167361111</v>
      </c>
      <c r="AB3166" s="0" t="n">
        <v>13</v>
      </c>
      <c r="AC3166" s="0" t="n">
        <v>8</v>
      </c>
      <c r="AD3166" s="0" t="n">
        <v>2006</v>
      </c>
      <c r="AE3166" s="0" t="n">
        <v>1981</v>
      </c>
      <c r="AF3166" s="0" t="s">
        <v>77</v>
      </c>
      <c r="BO3166" s="0" t="s">
        <v>76</v>
      </c>
    </row>
    <row r="3167" customFormat="false" ht="12.75" hidden="false" customHeight="false" outlineLevel="0" collapsed="false">
      <c r="A3167" s="0" t="s">
        <v>279</v>
      </c>
      <c r="B3167" s="0" t="s">
        <v>68</v>
      </c>
      <c r="C3167" s="0" t="s">
        <v>69</v>
      </c>
      <c r="D3167" s="0" t="s">
        <v>70</v>
      </c>
      <c r="E3167" s="0" t="s">
        <v>71</v>
      </c>
      <c r="F3167" s="0" t="s">
        <v>68</v>
      </c>
      <c r="G3167" s="0" t="n">
        <v>5.2375998</v>
      </c>
      <c r="H3167" s="0" t="n">
        <v>0.482222222222222</v>
      </c>
      <c r="I3167" s="0" t="s">
        <v>72</v>
      </c>
      <c r="K3167" s="0" t="s">
        <v>88</v>
      </c>
      <c r="M3167" s="0" t="s">
        <v>78</v>
      </c>
      <c r="N3167" s="0" t="n">
        <v>0</v>
      </c>
      <c r="O3167" s="0" t="s">
        <v>79</v>
      </c>
      <c r="P3167" s="0" t="s">
        <v>72</v>
      </c>
      <c r="Q3167" s="0" t="str">
        <f aca="false">IF(V3167="","",V3167)</f>
        <v/>
      </c>
      <c r="W3167" s="0" t="n">
        <v>-175.387</v>
      </c>
      <c r="X3167" s="0" t="n">
        <v>79.0573</v>
      </c>
      <c r="Y3167" s="0" t="s">
        <v>80</v>
      </c>
      <c r="Z3167" s="3" t="n">
        <v>38942.2305555556</v>
      </c>
      <c r="AA3167" s="3" t="n">
        <v>38942.2305555556</v>
      </c>
      <c r="AB3167" s="0" t="n">
        <v>13</v>
      </c>
      <c r="AC3167" s="0" t="n">
        <v>8</v>
      </c>
      <c r="AD3167" s="0" t="n">
        <v>2006</v>
      </c>
      <c r="AE3167" s="0" t="n">
        <v>1700</v>
      </c>
      <c r="AF3167" s="0" t="s">
        <v>77</v>
      </c>
      <c r="AG3167" s="0" t="s">
        <v>81</v>
      </c>
      <c r="AI3167" s="0" t="s">
        <v>82</v>
      </c>
      <c r="AJ3167" s="0" t="s">
        <v>100</v>
      </c>
      <c r="AL3167" s="0" t="n">
        <v>1</v>
      </c>
      <c r="AM3167" s="0" t="n">
        <v>5</v>
      </c>
      <c r="AN3167" s="0" t="n">
        <v>32</v>
      </c>
      <c r="AO3167" s="0" t="n">
        <v>0</v>
      </c>
      <c r="AP3167" s="0" t="s">
        <v>78</v>
      </c>
      <c r="AQ3167" s="0" t="n">
        <v>0</v>
      </c>
      <c r="AR3167" s="0" t="n">
        <v>0</v>
      </c>
      <c r="AS3167" s="0" t="n">
        <v>0</v>
      </c>
      <c r="AT3167" s="0" t="n">
        <v>0</v>
      </c>
      <c r="AU3167" s="0" t="n">
        <v>0.4</v>
      </c>
      <c r="AV3167" s="0" t="s">
        <v>79</v>
      </c>
      <c r="AW3167" s="0" t="s">
        <v>85</v>
      </c>
      <c r="BM3167" s="0" t="n">
        <v>60</v>
      </c>
      <c r="BN3167" s="0" t="s">
        <v>972</v>
      </c>
      <c r="BO3167" s="0" t="s">
        <v>76</v>
      </c>
    </row>
    <row r="3168" customFormat="false" ht="12.75" hidden="false" customHeight="false" outlineLevel="0" collapsed="false">
      <c r="A3168" s="0" t="s">
        <v>279</v>
      </c>
      <c r="B3168" s="0" t="s">
        <v>68</v>
      </c>
      <c r="C3168" s="0" t="s">
        <v>69</v>
      </c>
      <c r="D3168" s="0" t="s">
        <v>70</v>
      </c>
      <c r="E3168" s="0" t="s">
        <v>71</v>
      </c>
      <c r="F3168" s="0" t="s">
        <v>68</v>
      </c>
      <c r="G3168" s="0" t="n">
        <v>5.3754164</v>
      </c>
      <c r="H3168" s="0" t="n">
        <v>0.478611111111111</v>
      </c>
      <c r="I3168" s="0" t="s">
        <v>72</v>
      </c>
      <c r="K3168" s="0" t="s">
        <v>88</v>
      </c>
      <c r="M3168" s="0" t="s">
        <v>78</v>
      </c>
      <c r="N3168" s="0" t="n">
        <v>0</v>
      </c>
      <c r="O3168" s="0" t="s">
        <v>79</v>
      </c>
      <c r="P3168" s="0" t="s">
        <v>72</v>
      </c>
      <c r="Q3168" s="0" t="str">
        <f aca="false">IF(V3168="","",V3168)</f>
        <v/>
      </c>
      <c r="W3168" s="0" t="n">
        <v>-175.627</v>
      </c>
      <c r="X3168" s="0" t="n">
        <v>79.0609</v>
      </c>
      <c r="Y3168" s="0" t="s">
        <v>80</v>
      </c>
      <c r="Z3168" s="3" t="n">
        <v>38942.2506481482</v>
      </c>
      <c r="AA3168" s="3" t="n">
        <v>38942.2506481482</v>
      </c>
      <c r="AB3168" s="0" t="n">
        <v>13</v>
      </c>
      <c r="AC3168" s="0" t="n">
        <v>8</v>
      </c>
      <c r="AD3168" s="0" t="n">
        <v>2006</v>
      </c>
      <c r="AE3168" s="0" t="n">
        <v>1357</v>
      </c>
      <c r="AF3168" s="0" t="s">
        <v>77</v>
      </c>
      <c r="AG3168" s="0" t="s">
        <v>81</v>
      </c>
      <c r="AJ3168" s="0" t="s">
        <v>100</v>
      </c>
      <c r="AL3168" s="0" t="n">
        <v>1</v>
      </c>
      <c r="AM3168" s="0" t="n">
        <v>6</v>
      </c>
      <c r="AN3168" s="0" t="n">
        <v>0</v>
      </c>
      <c r="AO3168" s="0" t="n">
        <v>56</v>
      </c>
      <c r="AP3168" s="0" t="s">
        <v>78</v>
      </c>
      <c r="AQ3168" s="0" t="n">
        <v>0</v>
      </c>
      <c r="AR3168" s="0" t="n">
        <v>0</v>
      </c>
      <c r="AS3168" s="0" t="n">
        <v>0</v>
      </c>
      <c r="AT3168" s="0" t="n">
        <v>0</v>
      </c>
      <c r="AU3168" s="0" t="n">
        <v>99</v>
      </c>
      <c r="AV3168" s="0" t="s">
        <v>79</v>
      </c>
      <c r="AW3168" s="0" t="s">
        <v>85</v>
      </c>
      <c r="BM3168" s="0" t="n">
        <v>80</v>
      </c>
      <c r="BN3168" s="0" t="s">
        <v>973</v>
      </c>
      <c r="BO3168" s="0" t="s">
        <v>76</v>
      </c>
    </row>
    <row r="3169" customFormat="false" ht="12.75" hidden="false" customHeight="false" outlineLevel="0" collapsed="false">
      <c r="A3169" s="0" t="s">
        <v>279</v>
      </c>
      <c r="B3169" s="0" t="s">
        <v>68</v>
      </c>
      <c r="C3169" s="0" t="s">
        <v>69</v>
      </c>
      <c r="D3169" s="0" t="s">
        <v>70</v>
      </c>
      <c r="E3169" s="0" t="s">
        <v>71</v>
      </c>
      <c r="F3169" s="0" t="s">
        <v>68</v>
      </c>
      <c r="G3169" s="0" t="n">
        <v>6.5860534</v>
      </c>
      <c r="H3169" s="0" t="n">
        <v>0.585277777777777</v>
      </c>
      <c r="I3169" s="0" t="s">
        <v>72</v>
      </c>
      <c r="K3169" s="0" t="s">
        <v>88</v>
      </c>
      <c r="M3169" s="0" t="s">
        <v>78</v>
      </c>
      <c r="N3169" s="0" t="n">
        <v>0</v>
      </c>
      <c r="O3169" s="0" t="s">
        <v>79</v>
      </c>
      <c r="P3169" s="0" t="s">
        <v>72</v>
      </c>
      <c r="Q3169" s="0" t="str">
        <f aca="false">IF(V3169="","",V3169)</f>
        <v/>
      </c>
      <c r="W3169" s="0" t="n">
        <v>-175.833</v>
      </c>
      <c r="X3169" s="0" t="n">
        <v>79.0761</v>
      </c>
      <c r="Y3169" s="0" t="s">
        <v>80</v>
      </c>
      <c r="Z3169" s="3" t="n">
        <v>38942.2705902778</v>
      </c>
      <c r="AA3169" s="3" t="n">
        <v>38942.2705902778</v>
      </c>
      <c r="AB3169" s="0" t="n">
        <v>13</v>
      </c>
      <c r="AC3169" s="0" t="n">
        <v>8</v>
      </c>
      <c r="AD3169" s="0" t="n">
        <v>2006</v>
      </c>
      <c r="AE3169" s="0" t="n">
        <v>1312</v>
      </c>
      <c r="AF3169" s="0" t="s">
        <v>77</v>
      </c>
      <c r="AG3169" s="0" t="s">
        <v>81</v>
      </c>
      <c r="AJ3169" s="0" t="s">
        <v>100</v>
      </c>
      <c r="AL3169" s="0" t="n">
        <v>1</v>
      </c>
      <c r="AM3169" s="0" t="n">
        <v>6</v>
      </c>
      <c r="AN3169" s="0" t="n">
        <v>29</v>
      </c>
      <c r="AO3169" s="0" t="n">
        <v>39</v>
      </c>
      <c r="AP3169" s="0" t="s">
        <v>78</v>
      </c>
      <c r="AQ3169" s="0" t="n">
        <v>0</v>
      </c>
      <c r="AR3169" s="0" t="n">
        <v>0</v>
      </c>
      <c r="AS3169" s="0" t="n">
        <v>0</v>
      </c>
      <c r="AT3169" s="0" t="n">
        <v>1</v>
      </c>
      <c r="AU3169" s="0" t="n">
        <v>99</v>
      </c>
      <c r="AV3169" s="0" t="s">
        <v>79</v>
      </c>
      <c r="AW3169" s="0" t="s">
        <v>85</v>
      </c>
      <c r="BM3169" s="0" t="n">
        <v>85</v>
      </c>
      <c r="BN3169" s="0" t="s">
        <v>974</v>
      </c>
      <c r="BO3169" s="0" t="s">
        <v>76</v>
      </c>
    </row>
    <row r="3170" customFormat="false" ht="12.75" hidden="false" customHeight="false" outlineLevel="0" collapsed="false">
      <c r="A3170" s="0" t="s">
        <v>279</v>
      </c>
      <c r="B3170" s="0" t="s">
        <v>68</v>
      </c>
      <c r="C3170" s="0" t="s">
        <v>69</v>
      </c>
      <c r="D3170" s="0" t="s">
        <v>70</v>
      </c>
      <c r="E3170" s="0" t="s">
        <v>71</v>
      </c>
      <c r="F3170" s="0" t="s">
        <v>68</v>
      </c>
      <c r="G3170" s="0" t="n">
        <v>5.26549492</v>
      </c>
      <c r="H3170" s="0" t="n">
        <v>0.455555555555555</v>
      </c>
      <c r="I3170" s="0" t="s">
        <v>72</v>
      </c>
      <c r="K3170" s="0" t="s">
        <v>88</v>
      </c>
      <c r="M3170" s="0" t="s">
        <v>78</v>
      </c>
      <c r="N3170" s="0" t="n">
        <v>0</v>
      </c>
      <c r="O3170" s="0" t="s">
        <v>79</v>
      </c>
      <c r="P3170" s="0" t="s">
        <v>72</v>
      </c>
      <c r="Q3170" s="0" t="str">
        <f aca="false">IF(V3170="","",V3170)</f>
        <v/>
      </c>
      <c r="W3170" s="0" t="n">
        <v>-176.068</v>
      </c>
      <c r="X3170" s="0" t="n">
        <v>79.0958</v>
      </c>
      <c r="Y3170" s="0" t="s">
        <v>80</v>
      </c>
      <c r="Z3170" s="3" t="n">
        <v>38942.2949768519</v>
      </c>
      <c r="AA3170" s="3" t="n">
        <v>38942.2949768519</v>
      </c>
      <c r="AB3170" s="0" t="n">
        <v>13</v>
      </c>
      <c r="AC3170" s="0" t="n">
        <v>8</v>
      </c>
      <c r="AD3170" s="0" t="n">
        <v>2006</v>
      </c>
      <c r="AE3170" s="0" t="n">
        <v>1275</v>
      </c>
      <c r="AF3170" s="0" t="s">
        <v>77</v>
      </c>
      <c r="AG3170" s="0" t="s">
        <v>81</v>
      </c>
      <c r="AJ3170" s="0" t="s">
        <v>100</v>
      </c>
      <c r="AL3170" s="0" t="n">
        <v>1</v>
      </c>
      <c r="AM3170" s="0" t="n">
        <v>7</v>
      </c>
      <c r="AN3170" s="0" t="n">
        <v>4</v>
      </c>
      <c r="AO3170" s="0" t="n">
        <v>46</v>
      </c>
      <c r="AP3170" s="0" t="s">
        <v>78</v>
      </c>
      <c r="AQ3170" s="0" t="n">
        <v>0</v>
      </c>
      <c r="AR3170" s="0" t="n">
        <v>0</v>
      </c>
      <c r="AS3170" s="0" t="n">
        <v>0</v>
      </c>
      <c r="AT3170" s="0" t="n">
        <v>1</v>
      </c>
      <c r="AU3170" s="0" t="n">
        <v>99</v>
      </c>
      <c r="AV3170" s="0" t="s">
        <v>79</v>
      </c>
      <c r="AW3170" s="0" t="s">
        <v>85</v>
      </c>
      <c r="BM3170" s="0" t="n">
        <v>77</v>
      </c>
      <c r="BN3170" s="0" t="s">
        <v>975</v>
      </c>
      <c r="BO3170" s="0" t="s">
        <v>76</v>
      </c>
    </row>
    <row r="3171" customFormat="false" ht="12.75" hidden="false" customHeight="false" outlineLevel="0" collapsed="false">
      <c r="A3171" s="0" t="s">
        <v>279</v>
      </c>
      <c r="B3171" s="0" t="s">
        <v>68</v>
      </c>
      <c r="C3171" s="0" t="s">
        <v>69</v>
      </c>
      <c r="D3171" s="0" t="s">
        <v>70</v>
      </c>
      <c r="E3171" s="0" t="s">
        <v>71</v>
      </c>
      <c r="F3171" s="0" t="s">
        <v>72</v>
      </c>
      <c r="G3171" s="0" t="n">
        <v>0.221881</v>
      </c>
      <c r="H3171" s="0" t="n">
        <v>0.0194444444444444</v>
      </c>
      <c r="I3171" s="0" t="s">
        <v>72</v>
      </c>
      <c r="K3171" s="0" t="s">
        <v>88</v>
      </c>
      <c r="M3171" s="0" t="s">
        <v>78</v>
      </c>
      <c r="N3171" s="0" t="n">
        <v>0</v>
      </c>
      <c r="O3171" s="0" t="s">
        <v>79</v>
      </c>
      <c r="P3171" s="0" t="s">
        <v>72</v>
      </c>
      <c r="Q3171" s="0" t="str">
        <f aca="false">IF(V3171="","",V3171)</f>
        <v/>
      </c>
      <c r="W3171" s="0" t="n">
        <v>-176.195</v>
      </c>
      <c r="X3171" s="0" t="n">
        <v>79.1291</v>
      </c>
      <c r="Y3171" s="0" t="s">
        <v>80</v>
      </c>
      <c r="Z3171" s="3" t="n">
        <v>38942.3139583333</v>
      </c>
      <c r="AA3171" s="3" t="n">
        <v>38942.3139583333</v>
      </c>
      <c r="AB3171" s="0" t="n">
        <v>13</v>
      </c>
      <c r="AC3171" s="0" t="n">
        <v>8</v>
      </c>
      <c r="AD3171" s="0" t="n">
        <v>2006</v>
      </c>
      <c r="AE3171" s="0" t="n">
        <v>1494</v>
      </c>
      <c r="AF3171" s="0" t="s">
        <v>77</v>
      </c>
      <c r="AG3171" s="0" t="s">
        <v>81</v>
      </c>
      <c r="AI3171" s="0" t="s">
        <v>93</v>
      </c>
      <c r="AJ3171" s="0" t="s">
        <v>100</v>
      </c>
      <c r="AL3171" s="0" t="n">
        <v>1</v>
      </c>
      <c r="AM3171" s="0" t="n">
        <v>7</v>
      </c>
      <c r="AN3171" s="0" t="n">
        <v>32</v>
      </c>
      <c r="AO3171" s="0" t="n">
        <v>6</v>
      </c>
      <c r="AP3171" s="0" t="s">
        <v>78</v>
      </c>
      <c r="AQ3171" s="0" t="n">
        <v>0</v>
      </c>
      <c r="AR3171" s="0" t="n">
        <v>0</v>
      </c>
      <c r="AS3171" s="0" t="n">
        <v>0</v>
      </c>
      <c r="AT3171" s="0" t="n">
        <v>1</v>
      </c>
      <c r="AU3171" s="0" t="n">
        <v>0.5</v>
      </c>
      <c r="AV3171" s="0" t="s">
        <v>79</v>
      </c>
      <c r="AW3171" s="0" t="s">
        <v>85</v>
      </c>
      <c r="BM3171" s="0" t="n">
        <v>70</v>
      </c>
      <c r="BN3171" s="0" t="s">
        <v>976</v>
      </c>
      <c r="BO3171" s="0" t="s">
        <v>76</v>
      </c>
    </row>
    <row r="3172" customFormat="false" ht="12.75" hidden="false" customHeight="false" outlineLevel="0" collapsed="false">
      <c r="A3172" s="0" t="s">
        <v>279</v>
      </c>
      <c r="B3172" s="0" t="s">
        <v>68</v>
      </c>
      <c r="C3172" s="0" t="s">
        <v>69</v>
      </c>
      <c r="D3172" s="0" t="s">
        <v>70</v>
      </c>
      <c r="E3172" s="0" t="s">
        <v>71</v>
      </c>
      <c r="F3172" s="0" t="s">
        <v>72</v>
      </c>
      <c r="G3172" s="0" t="n">
        <v>4.637431</v>
      </c>
      <c r="H3172" s="0" t="n">
        <v>0.450555555555556</v>
      </c>
      <c r="I3172" s="0" t="s">
        <v>68</v>
      </c>
      <c r="P3172" s="0" t="s">
        <v>72</v>
      </c>
      <c r="Q3172" s="0" t="str">
        <f aca="false">IF(V3172="","",V3172)</f>
        <v/>
      </c>
      <c r="W3172" s="0" t="n">
        <v>-176.205</v>
      </c>
      <c r="X3172" s="0" t="n">
        <v>79.1285</v>
      </c>
      <c r="Y3172" s="0" t="s">
        <v>74</v>
      </c>
      <c r="Z3172" s="3" t="n">
        <v>38942.3147685185</v>
      </c>
      <c r="AA3172" s="3" t="n">
        <v>38942.3147685185</v>
      </c>
      <c r="AB3172" s="0" t="n">
        <v>13</v>
      </c>
      <c r="AC3172" s="0" t="n">
        <v>8</v>
      </c>
      <c r="AD3172" s="0" t="n">
        <v>2006</v>
      </c>
      <c r="AE3172" s="0" t="n">
        <v>1400</v>
      </c>
      <c r="AF3172" s="0" t="s">
        <v>77</v>
      </c>
      <c r="BO3172" s="0" t="s">
        <v>76</v>
      </c>
    </row>
    <row r="3173" customFormat="false" ht="12.75" hidden="false" customHeight="false" outlineLevel="0" collapsed="false">
      <c r="A3173" s="0" t="s">
        <v>279</v>
      </c>
      <c r="B3173" s="0" t="s">
        <v>68</v>
      </c>
      <c r="C3173" s="0" t="s">
        <v>69</v>
      </c>
      <c r="D3173" s="0" t="s">
        <v>70</v>
      </c>
      <c r="E3173" s="0" t="s">
        <v>71</v>
      </c>
      <c r="F3173" s="0" t="s">
        <v>68</v>
      </c>
      <c r="G3173" s="0" t="n">
        <v>4.9893986</v>
      </c>
      <c r="H3173" s="0" t="n">
        <v>0.512777777777782</v>
      </c>
      <c r="I3173" s="0" t="s">
        <v>68</v>
      </c>
      <c r="M3173" s="0" t="s">
        <v>78</v>
      </c>
      <c r="N3173" s="0" t="n">
        <v>0</v>
      </c>
      <c r="O3173" s="0" t="s">
        <v>79</v>
      </c>
      <c r="P3173" s="0" t="s">
        <v>72</v>
      </c>
      <c r="Q3173" s="0" t="str">
        <f aca="false">IF(V3173="","",V3173)</f>
        <v/>
      </c>
      <c r="W3173" s="0" t="n">
        <v>-176.392</v>
      </c>
      <c r="X3173" s="0" t="n">
        <v>79.1417</v>
      </c>
      <c r="Y3173" s="0" t="s">
        <v>80</v>
      </c>
      <c r="Z3173" s="3" t="n">
        <v>38942.3335416667</v>
      </c>
      <c r="AA3173" s="3" t="n">
        <v>38942.3335416667</v>
      </c>
      <c r="AB3173" s="0" t="n">
        <v>13</v>
      </c>
      <c r="AC3173" s="0" t="n">
        <v>8</v>
      </c>
      <c r="AD3173" s="0" t="n">
        <v>2006</v>
      </c>
      <c r="AE3173" s="0" t="n">
        <v>1455</v>
      </c>
      <c r="AF3173" s="0" t="s">
        <v>77</v>
      </c>
      <c r="AG3173" s="0" t="s">
        <v>81</v>
      </c>
      <c r="AI3173" s="0" t="s">
        <v>82</v>
      </c>
      <c r="AJ3173" s="0" t="s">
        <v>106</v>
      </c>
      <c r="AL3173" s="0" t="n">
        <v>1</v>
      </c>
      <c r="AM3173" s="0" t="n">
        <v>8</v>
      </c>
      <c r="AN3173" s="0" t="n">
        <v>0</v>
      </c>
      <c r="AO3173" s="0" t="n">
        <v>18</v>
      </c>
      <c r="AP3173" s="0" t="s">
        <v>78</v>
      </c>
      <c r="AQ3173" s="0" t="n">
        <v>0</v>
      </c>
      <c r="AR3173" s="0" t="n">
        <v>0</v>
      </c>
      <c r="AS3173" s="0" t="n">
        <v>0</v>
      </c>
      <c r="AT3173" s="0" t="n">
        <v>1</v>
      </c>
      <c r="AU3173" s="0" t="n">
        <v>2</v>
      </c>
      <c r="AV3173" s="0" t="s">
        <v>79</v>
      </c>
      <c r="AW3173" s="0" t="s">
        <v>85</v>
      </c>
      <c r="BM3173" s="0" t="n">
        <v>75</v>
      </c>
      <c r="BN3173" s="0" t="s">
        <v>188</v>
      </c>
      <c r="BO3173" s="0" t="s">
        <v>76</v>
      </c>
    </row>
    <row r="3174" customFormat="false" ht="12.75" hidden="false" customHeight="false" outlineLevel="0" collapsed="false">
      <c r="A3174" s="0" t="s">
        <v>279</v>
      </c>
      <c r="B3174" s="0" t="s">
        <v>68</v>
      </c>
      <c r="C3174" s="0" t="s">
        <v>69</v>
      </c>
      <c r="D3174" s="0" t="s">
        <v>70</v>
      </c>
      <c r="E3174" s="0" t="s">
        <v>71</v>
      </c>
      <c r="F3174" s="0" t="s">
        <v>68</v>
      </c>
      <c r="G3174" s="0" t="n">
        <v>4.459684</v>
      </c>
      <c r="H3174" s="0" t="n">
        <v>0.481666666666665</v>
      </c>
      <c r="I3174" s="0" t="s">
        <v>68</v>
      </c>
      <c r="M3174" s="0" t="s">
        <v>78</v>
      </c>
      <c r="N3174" s="0" t="n">
        <v>0</v>
      </c>
      <c r="O3174" s="0" t="s">
        <v>79</v>
      </c>
      <c r="P3174" s="0" t="s">
        <v>72</v>
      </c>
      <c r="Q3174" s="0" t="str">
        <f aca="false">IF(V3174="","",V3174)</f>
        <v/>
      </c>
      <c r="W3174" s="0" t="n">
        <v>-176.528</v>
      </c>
      <c r="X3174" s="0" t="n">
        <v>79.1093</v>
      </c>
      <c r="Y3174" s="0" t="s">
        <v>80</v>
      </c>
      <c r="Z3174" s="3" t="n">
        <v>38942.3549074074</v>
      </c>
      <c r="AA3174" s="3" t="n">
        <v>38942.3549074074</v>
      </c>
      <c r="AB3174" s="0" t="n">
        <v>13</v>
      </c>
      <c r="AC3174" s="0" t="n">
        <v>8</v>
      </c>
      <c r="AD3174" s="0" t="n">
        <v>2006</v>
      </c>
      <c r="AE3174" s="0" t="n">
        <v>1236</v>
      </c>
      <c r="AF3174" s="0" t="s">
        <v>77</v>
      </c>
      <c r="AG3174" s="0" t="s">
        <v>81</v>
      </c>
      <c r="AJ3174" s="0" t="s">
        <v>106</v>
      </c>
      <c r="AL3174" s="0" t="n">
        <v>1</v>
      </c>
      <c r="AM3174" s="0" t="n">
        <v>8</v>
      </c>
      <c r="AN3174" s="0" t="n">
        <v>31</v>
      </c>
      <c r="AO3174" s="0" t="n">
        <v>4</v>
      </c>
      <c r="AP3174" s="0" t="s">
        <v>78</v>
      </c>
      <c r="AQ3174" s="0" t="n">
        <v>0</v>
      </c>
      <c r="AR3174" s="0" t="n">
        <v>0</v>
      </c>
      <c r="AS3174" s="0" t="n">
        <v>0</v>
      </c>
      <c r="AT3174" s="0" t="n">
        <v>1</v>
      </c>
      <c r="AU3174" s="0" t="n">
        <v>2.5</v>
      </c>
      <c r="AV3174" s="0" t="s">
        <v>79</v>
      </c>
      <c r="AW3174" s="0" t="s">
        <v>85</v>
      </c>
      <c r="BM3174" s="0" t="n">
        <v>75</v>
      </c>
      <c r="BN3174" s="0" t="s">
        <v>977</v>
      </c>
      <c r="BO3174" s="0" t="s">
        <v>76</v>
      </c>
    </row>
    <row r="3175" customFormat="false" ht="12.75" hidden="false" customHeight="false" outlineLevel="0" collapsed="false">
      <c r="A3175" s="0" t="s">
        <v>279</v>
      </c>
      <c r="B3175" s="0" t="s">
        <v>68</v>
      </c>
      <c r="C3175" s="0" t="s">
        <v>69</v>
      </c>
      <c r="D3175" s="0" t="s">
        <v>70</v>
      </c>
      <c r="E3175" s="0" t="s">
        <v>71</v>
      </c>
      <c r="F3175" s="0" t="s">
        <v>68</v>
      </c>
      <c r="G3175" s="0" t="n">
        <v>4.67701491</v>
      </c>
      <c r="H3175" s="0" t="n">
        <v>0.49611111111111</v>
      </c>
      <c r="I3175" s="0" t="s">
        <v>68</v>
      </c>
      <c r="M3175" s="0" t="s">
        <v>78</v>
      </c>
      <c r="N3175" s="0" t="n">
        <v>0</v>
      </c>
      <c r="O3175" s="0" t="s">
        <v>79</v>
      </c>
      <c r="P3175" s="0" t="s">
        <v>72</v>
      </c>
      <c r="Q3175" s="0" t="str">
        <f aca="false">IF(V3175="","",V3175)</f>
        <v/>
      </c>
      <c r="W3175" s="0" t="n">
        <v>-176.636</v>
      </c>
      <c r="X3175" s="0" t="n">
        <v>79.0806</v>
      </c>
      <c r="Y3175" s="0" t="s">
        <v>80</v>
      </c>
      <c r="Z3175" s="3" t="n">
        <v>38942.3749768519</v>
      </c>
      <c r="AA3175" s="3" t="n">
        <v>38942.3749768519</v>
      </c>
      <c r="AB3175" s="0" t="n">
        <v>13</v>
      </c>
      <c r="AC3175" s="0" t="n">
        <v>8</v>
      </c>
      <c r="AD3175" s="0" t="n">
        <v>2006</v>
      </c>
      <c r="AE3175" s="0" t="n">
        <v>1430</v>
      </c>
      <c r="AF3175" s="0" t="s">
        <v>77</v>
      </c>
      <c r="AG3175" s="0" t="s">
        <v>81</v>
      </c>
      <c r="AJ3175" s="0" t="s">
        <v>106</v>
      </c>
      <c r="AL3175" s="0" t="n">
        <v>1</v>
      </c>
      <c r="AM3175" s="0" t="n">
        <v>8</v>
      </c>
      <c r="AN3175" s="0" t="n">
        <v>59</v>
      </c>
      <c r="AO3175" s="0" t="n">
        <v>58</v>
      </c>
      <c r="AP3175" s="0" t="s">
        <v>78</v>
      </c>
      <c r="AQ3175" s="0" t="n">
        <v>0</v>
      </c>
      <c r="AR3175" s="0" t="n">
        <v>0</v>
      </c>
      <c r="AS3175" s="0" t="n">
        <v>0</v>
      </c>
      <c r="AT3175" s="0" t="n">
        <v>1</v>
      </c>
      <c r="AU3175" s="0" t="n">
        <v>8</v>
      </c>
      <c r="AV3175" s="0" t="s">
        <v>79</v>
      </c>
      <c r="AW3175" s="0" t="s">
        <v>85</v>
      </c>
      <c r="BM3175" s="0" t="n">
        <v>75</v>
      </c>
      <c r="BN3175" s="0" t="s">
        <v>978</v>
      </c>
      <c r="BO3175" s="0" t="s">
        <v>76</v>
      </c>
    </row>
    <row r="3176" customFormat="false" ht="12.75" hidden="false" customHeight="false" outlineLevel="0" collapsed="false">
      <c r="A3176" s="0" t="s">
        <v>279</v>
      </c>
      <c r="B3176" s="0" t="s">
        <v>68</v>
      </c>
      <c r="C3176" s="0" t="s">
        <v>69</v>
      </c>
      <c r="D3176" s="0" t="s">
        <v>70</v>
      </c>
      <c r="E3176" s="0" t="s">
        <v>71</v>
      </c>
      <c r="F3176" s="0" t="s">
        <v>68</v>
      </c>
      <c r="G3176" s="0" t="n">
        <v>3.446242</v>
      </c>
      <c r="H3176" s="0" t="n">
        <v>0.382222222222223</v>
      </c>
      <c r="I3176" s="0" t="s">
        <v>68</v>
      </c>
      <c r="M3176" s="0" t="s">
        <v>78</v>
      </c>
      <c r="N3176" s="0" t="n">
        <v>0</v>
      </c>
      <c r="O3176" s="0" t="s">
        <v>79</v>
      </c>
      <c r="P3176" s="0" t="s">
        <v>72</v>
      </c>
      <c r="Q3176" s="0" t="str">
        <f aca="false">IF(V3176="","",V3176)</f>
        <v/>
      </c>
      <c r="W3176" s="0" t="n">
        <v>-176.797</v>
      </c>
      <c r="X3176" s="0" t="n">
        <v>79.0566</v>
      </c>
      <c r="Y3176" s="0" t="s">
        <v>80</v>
      </c>
      <c r="Z3176" s="3" t="n">
        <v>38942.3956481482</v>
      </c>
      <c r="AA3176" s="3" t="n">
        <v>38942.3956481482</v>
      </c>
      <c r="AB3176" s="0" t="n">
        <v>13</v>
      </c>
      <c r="AC3176" s="0" t="n">
        <v>8</v>
      </c>
      <c r="AD3176" s="0" t="n">
        <v>2006</v>
      </c>
      <c r="AE3176" s="0" t="n">
        <v>1625</v>
      </c>
      <c r="AF3176" s="0" t="s">
        <v>77</v>
      </c>
      <c r="AG3176" s="0" t="s">
        <v>81</v>
      </c>
      <c r="AJ3176" s="0" t="s">
        <v>106</v>
      </c>
      <c r="AK3176" s="0" t="s">
        <v>100</v>
      </c>
      <c r="AL3176" s="0" t="n">
        <v>2</v>
      </c>
      <c r="AM3176" s="0" t="n">
        <v>9</v>
      </c>
      <c r="AN3176" s="0" t="n">
        <v>29</v>
      </c>
      <c r="AO3176" s="0" t="n">
        <v>44</v>
      </c>
      <c r="AP3176" s="0" t="s">
        <v>78</v>
      </c>
      <c r="AQ3176" s="0" t="n">
        <v>0</v>
      </c>
      <c r="AR3176" s="0" t="n">
        <v>0</v>
      </c>
      <c r="AS3176" s="0" t="n">
        <v>0</v>
      </c>
      <c r="AT3176" s="0" t="n">
        <v>1</v>
      </c>
      <c r="AU3176" s="0" t="n">
        <v>4</v>
      </c>
      <c r="AV3176" s="0" t="s">
        <v>79</v>
      </c>
      <c r="AW3176" s="0" t="s">
        <v>85</v>
      </c>
      <c r="BM3176" s="0" t="n">
        <v>75</v>
      </c>
      <c r="BN3176" s="0" t="s">
        <v>979</v>
      </c>
      <c r="BO3176" s="0" t="s">
        <v>76</v>
      </c>
    </row>
    <row r="3177" customFormat="false" ht="12.75" hidden="false" customHeight="false" outlineLevel="0" collapsed="false">
      <c r="A3177" s="0" t="s">
        <v>279</v>
      </c>
      <c r="B3177" s="0" t="s">
        <v>68</v>
      </c>
      <c r="C3177" s="0" t="s">
        <v>69</v>
      </c>
      <c r="D3177" s="0" t="s">
        <v>70</v>
      </c>
      <c r="E3177" s="0" t="s">
        <v>71</v>
      </c>
      <c r="F3177" s="0" t="s">
        <v>68</v>
      </c>
      <c r="G3177" s="0" t="n">
        <v>1.3403055</v>
      </c>
      <c r="H3177" s="0" t="n">
        <v>0.16638888888889</v>
      </c>
      <c r="I3177" s="0" t="s">
        <v>68</v>
      </c>
      <c r="J3177" s="0" t="s">
        <v>68</v>
      </c>
      <c r="M3177" s="0" t="s">
        <v>78</v>
      </c>
      <c r="N3177" s="0" t="n">
        <v>0</v>
      </c>
      <c r="O3177" s="0" t="s">
        <v>79</v>
      </c>
      <c r="P3177" s="0" t="s">
        <v>72</v>
      </c>
      <c r="Q3177" s="0" t="str">
        <f aca="false">IF(V3177="","",V3177)</f>
        <v>None</v>
      </c>
      <c r="R3177" s="0" t="s">
        <v>68</v>
      </c>
      <c r="S3177" s="0" t="s">
        <v>144</v>
      </c>
      <c r="T3177" s="0" t="s">
        <v>242</v>
      </c>
      <c r="U3177" s="0" t="n">
        <v>3551</v>
      </c>
      <c r="V3177" s="0" t="s">
        <v>146</v>
      </c>
      <c r="W3177" s="0" t="n">
        <v>-176.936</v>
      </c>
      <c r="X3177" s="0" t="n">
        <v>79.0416</v>
      </c>
      <c r="Y3177" s="0" t="s">
        <v>80</v>
      </c>
      <c r="Z3177" s="3" t="n">
        <v>38942.4115740741</v>
      </c>
      <c r="AA3177" s="3" t="n">
        <v>38942.4115740741</v>
      </c>
      <c r="AB3177" s="0" t="n">
        <v>13</v>
      </c>
      <c r="AC3177" s="0" t="n">
        <v>8</v>
      </c>
      <c r="AD3177" s="0" t="n">
        <v>2006</v>
      </c>
      <c r="AE3177" s="0" t="n">
        <v>1644</v>
      </c>
      <c r="AF3177" s="0" t="s">
        <v>77</v>
      </c>
      <c r="AG3177" s="0" t="s">
        <v>81</v>
      </c>
      <c r="AJ3177" s="0" t="s">
        <v>106</v>
      </c>
      <c r="AK3177" s="0" t="s">
        <v>100</v>
      </c>
      <c r="AL3177" s="0" t="n">
        <v>2</v>
      </c>
      <c r="AM3177" s="0" t="n">
        <v>9</v>
      </c>
      <c r="AN3177" s="0" t="n">
        <v>52</v>
      </c>
      <c r="AO3177" s="0" t="n">
        <v>40</v>
      </c>
      <c r="AP3177" s="0" t="s">
        <v>78</v>
      </c>
      <c r="AQ3177" s="0" t="n">
        <v>0</v>
      </c>
      <c r="AR3177" s="0" t="n">
        <v>0</v>
      </c>
      <c r="AS3177" s="0" t="n">
        <v>0</v>
      </c>
      <c r="AT3177" s="0" t="n">
        <v>1</v>
      </c>
      <c r="AU3177" s="0" t="n">
        <v>6</v>
      </c>
      <c r="AV3177" s="0" t="s">
        <v>79</v>
      </c>
      <c r="AW3177" s="0" t="s">
        <v>85</v>
      </c>
      <c r="AY3177" s="0" t="s">
        <v>980</v>
      </c>
      <c r="AZ3177" s="0" t="s">
        <v>148</v>
      </c>
      <c r="BA3177" s="0" t="n">
        <v>1</v>
      </c>
      <c r="BB3177" s="0" t="s">
        <v>245</v>
      </c>
      <c r="BC3177" s="0" t="s">
        <v>246</v>
      </c>
      <c r="BD3177" s="0" t="s">
        <v>165</v>
      </c>
      <c r="BE3177" s="0" t="n">
        <v>10</v>
      </c>
      <c r="BF3177" s="0" t="n">
        <v>99</v>
      </c>
      <c r="BG3177" s="0" t="s">
        <v>166</v>
      </c>
      <c r="BH3177" s="0" t="n">
        <v>3500</v>
      </c>
      <c r="BI3177" s="0" t="n">
        <v>3500</v>
      </c>
      <c r="BJ3177" s="0" t="s">
        <v>247</v>
      </c>
      <c r="BK3177" s="0" t="s">
        <v>153</v>
      </c>
      <c r="BL3177" s="0" t="s">
        <v>158</v>
      </c>
      <c r="BM3177" s="0" t="n">
        <v>75</v>
      </c>
      <c r="BN3177" s="0" t="s">
        <v>981</v>
      </c>
      <c r="BO3177" s="0" t="s">
        <v>76</v>
      </c>
    </row>
    <row r="3178" customFormat="false" ht="12.75" hidden="false" customHeight="false" outlineLevel="0" collapsed="false">
      <c r="A3178" s="0" t="s">
        <v>279</v>
      </c>
      <c r="B3178" s="0" t="s">
        <v>68</v>
      </c>
      <c r="C3178" s="0" t="s">
        <v>69</v>
      </c>
      <c r="D3178" s="0" t="s">
        <v>70</v>
      </c>
      <c r="E3178" s="0" t="s">
        <v>71</v>
      </c>
      <c r="F3178" s="0" t="s">
        <v>68</v>
      </c>
      <c r="G3178" s="0" t="n">
        <v>0.765277</v>
      </c>
      <c r="H3178" s="0" t="n">
        <v>0.0833333333333333</v>
      </c>
      <c r="I3178" s="0" t="s">
        <v>68</v>
      </c>
      <c r="M3178" s="0" t="s">
        <v>78</v>
      </c>
      <c r="N3178" s="0" t="n">
        <v>0</v>
      </c>
      <c r="O3178" s="0" t="s">
        <v>79</v>
      </c>
      <c r="P3178" s="0" t="s">
        <v>72</v>
      </c>
      <c r="Q3178" s="0" t="str">
        <f aca="false">IF(V3178="","",V3178)</f>
        <v/>
      </c>
      <c r="W3178" s="0" t="n">
        <v>-176.996</v>
      </c>
      <c r="X3178" s="0" t="n">
        <v>79.0378</v>
      </c>
      <c r="Y3178" s="0" t="s">
        <v>80</v>
      </c>
      <c r="Z3178" s="3" t="n">
        <v>38942.4185069444</v>
      </c>
      <c r="AA3178" s="3" t="n">
        <v>38942.4185069444</v>
      </c>
      <c r="AB3178" s="0" t="n">
        <v>13</v>
      </c>
      <c r="AC3178" s="0" t="n">
        <v>8</v>
      </c>
      <c r="AD3178" s="0" t="n">
        <v>2006</v>
      </c>
      <c r="AE3178" s="0" t="n">
        <v>1632</v>
      </c>
      <c r="AF3178" s="0" t="s">
        <v>77</v>
      </c>
      <c r="AG3178" s="0" t="s">
        <v>81</v>
      </c>
      <c r="AJ3178" s="0" t="s">
        <v>100</v>
      </c>
      <c r="AL3178" s="0" t="n">
        <v>1</v>
      </c>
      <c r="AM3178" s="0" t="n">
        <v>10</v>
      </c>
      <c r="AN3178" s="0" t="n">
        <v>2</v>
      </c>
      <c r="AO3178" s="0" t="n">
        <v>39</v>
      </c>
      <c r="AP3178" s="0" t="s">
        <v>78</v>
      </c>
      <c r="AQ3178" s="0" t="n">
        <v>0</v>
      </c>
      <c r="AR3178" s="0" t="n">
        <v>0</v>
      </c>
      <c r="AS3178" s="0" t="n">
        <v>0</v>
      </c>
      <c r="AT3178" s="0" t="n">
        <v>1</v>
      </c>
      <c r="AU3178" s="0" t="n">
        <v>5</v>
      </c>
      <c r="AV3178" s="0" t="s">
        <v>79</v>
      </c>
      <c r="AW3178" s="0" t="s">
        <v>85</v>
      </c>
      <c r="BM3178" s="0" t="n">
        <v>80</v>
      </c>
      <c r="BN3178" s="0" t="s">
        <v>982</v>
      </c>
      <c r="BO3178" s="0" t="s">
        <v>76</v>
      </c>
    </row>
    <row r="3179" customFormat="false" ht="12.75" hidden="false" customHeight="false" outlineLevel="0" collapsed="false">
      <c r="A3179" s="0" t="s">
        <v>279</v>
      </c>
      <c r="B3179" s="0" t="s">
        <v>68</v>
      </c>
      <c r="C3179" s="0" t="s">
        <v>69</v>
      </c>
      <c r="D3179" s="0" t="s">
        <v>70</v>
      </c>
      <c r="E3179" s="0" t="s">
        <v>71</v>
      </c>
      <c r="F3179" s="0" t="s">
        <v>68</v>
      </c>
      <c r="G3179" s="0" t="n">
        <v>0.3022049</v>
      </c>
      <c r="H3179" s="4" t="n">
        <v>0.0341666666666666</v>
      </c>
      <c r="I3179" s="0" t="s">
        <v>68</v>
      </c>
      <c r="J3179" s="0" t="s">
        <v>72</v>
      </c>
      <c r="L3179" s="0" t="s">
        <v>396</v>
      </c>
      <c r="M3179" s="0" t="s">
        <v>78</v>
      </c>
      <c r="N3179" s="0" t="n">
        <v>0</v>
      </c>
      <c r="O3179" s="0" t="s">
        <v>79</v>
      </c>
      <c r="P3179" s="0" t="s">
        <v>72</v>
      </c>
      <c r="Q3179" s="0" t="str">
        <f aca="false">IF(V3179="","",V3179)</f>
        <v>None</v>
      </c>
      <c r="R3179" s="0" t="s">
        <v>68</v>
      </c>
      <c r="S3179" s="0" t="s">
        <v>144</v>
      </c>
      <c r="T3179" s="0" t="s">
        <v>242</v>
      </c>
      <c r="U3179" s="0" t="n">
        <v>4603</v>
      </c>
      <c r="V3179" s="0" t="s">
        <v>146</v>
      </c>
      <c r="W3179" s="0" t="n">
        <v>-177.031</v>
      </c>
      <c r="X3179" s="0" t="n">
        <v>79.0371</v>
      </c>
      <c r="Y3179" s="0" t="s">
        <v>80</v>
      </c>
      <c r="Z3179" s="3" t="n">
        <v>38942.4219791667</v>
      </c>
      <c r="AA3179" s="3" t="n">
        <v>38942.4219791667</v>
      </c>
      <c r="AB3179" s="0" t="n">
        <v>13</v>
      </c>
      <c r="AC3179" s="0" t="n">
        <v>8</v>
      </c>
      <c r="AD3179" s="0" t="n">
        <v>2006</v>
      </c>
      <c r="AE3179" s="0" t="n">
        <v>1632</v>
      </c>
      <c r="AF3179" s="0" t="s">
        <v>77</v>
      </c>
      <c r="AG3179" s="0" t="s">
        <v>81</v>
      </c>
      <c r="AJ3179" s="0" t="s">
        <v>100</v>
      </c>
      <c r="AL3179" s="0" t="n">
        <v>1</v>
      </c>
      <c r="AM3179" s="0" t="n">
        <v>10</v>
      </c>
      <c r="AN3179" s="0" t="n">
        <v>7</v>
      </c>
      <c r="AO3179" s="0" t="n">
        <v>39</v>
      </c>
      <c r="AP3179" s="0" t="s">
        <v>78</v>
      </c>
      <c r="AQ3179" s="0" t="n">
        <v>0</v>
      </c>
      <c r="AR3179" s="0" t="n">
        <v>0</v>
      </c>
      <c r="AS3179" s="0" t="n">
        <v>0</v>
      </c>
      <c r="AT3179" s="0" t="n">
        <v>1</v>
      </c>
      <c r="AU3179" s="0" t="n">
        <v>6</v>
      </c>
      <c r="AV3179" s="0" t="s">
        <v>79</v>
      </c>
      <c r="AW3179" s="0" t="s">
        <v>85</v>
      </c>
      <c r="AY3179" s="0" t="s">
        <v>983</v>
      </c>
      <c r="AZ3179" s="0" t="s">
        <v>148</v>
      </c>
      <c r="BA3179" s="0" t="n">
        <v>2</v>
      </c>
      <c r="BB3179" s="0" t="s">
        <v>245</v>
      </c>
      <c r="BC3179" s="0" t="s">
        <v>246</v>
      </c>
      <c r="BD3179" s="0" t="s">
        <v>273</v>
      </c>
      <c r="BE3179" s="0" t="n">
        <v>10</v>
      </c>
      <c r="BF3179" s="0" t="n">
        <v>8</v>
      </c>
      <c r="BG3179" s="0" t="n">
        <v>0.5</v>
      </c>
      <c r="BH3179" s="0" t="n">
        <v>4552</v>
      </c>
      <c r="BI3179" s="0" t="n">
        <v>4552</v>
      </c>
      <c r="BJ3179" s="0" t="s">
        <v>247</v>
      </c>
      <c r="BK3179" s="0" t="s">
        <v>153</v>
      </c>
      <c r="BL3179" s="0" t="s">
        <v>154</v>
      </c>
      <c r="BM3179" s="0" t="n">
        <v>80</v>
      </c>
      <c r="BN3179" s="0" t="s">
        <v>984</v>
      </c>
      <c r="BO3179" s="0" t="s">
        <v>76</v>
      </c>
    </row>
    <row r="3180" customFormat="false" ht="12.75" hidden="false" customHeight="false" outlineLevel="0" collapsed="false">
      <c r="A3180" s="0" t="s">
        <v>279</v>
      </c>
      <c r="B3180" s="0" t="s">
        <v>68</v>
      </c>
      <c r="C3180" s="0" t="s">
        <v>69</v>
      </c>
      <c r="D3180" s="0" t="s">
        <v>70</v>
      </c>
      <c r="E3180" s="0" t="s">
        <v>71</v>
      </c>
      <c r="F3180" s="0" t="s">
        <v>68</v>
      </c>
      <c r="G3180" s="0" t="n">
        <v>3.018322</v>
      </c>
      <c r="H3180" s="4" t="n">
        <v>0.355833333333336</v>
      </c>
      <c r="I3180" s="0" t="s">
        <v>68</v>
      </c>
      <c r="J3180" s="0" t="s">
        <v>72</v>
      </c>
      <c r="L3180" s="0" t="s">
        <v>396</v>
      </c>
      <c r="M3180" s="0" t="s">
        <v>78</v>
      </c>
      <c r="N3180" s="0" t="n">
        <v>0</v>
      </c>
      <c r="O3180" s="0" t="s">
        <v>79</v>
      </c>
      <c r="P3180" s="0" t="s">
        <v>72</v>
      </c>
      <c r="Q3180" s="0" t="str">
        <f aca="false">IF(V3180="","",V3180)</f>
        <v>None</v>
      </c>
      <c r="S3180" s="0" t="s">
        <v>144</v>
      </c>
      <c r="T3180" s="0" t="s">
        <v>242</v>
      </c>
      <c r="U3180" s="0" t="n">
        <v>4603</v>
      </c>
      <c r="V3180" s="0" t="s">
        <v>146</v>
      </c>
      <c r="W3180" s="0" t="n">
        <v>-177.046</v>
      </c>
      <c r="X3180" s="0" t="n">
        <v>79.0372</v>
      </c>
      <c r="Y3180" s="0" t="s">
        <v>80</v>
      </c>
      <c r="Z3180" s="3" t="n">
        <v>38942.4234027778</v>
      </c>
      <c r="AA3180" s="3" t="n">
        <v>38942.4234027778</v>
      </c>
      <c r="AB3180" s="0" t="n">
        <v>13</v>
      </c>
      <c r="AC3180" s="0" t="n">
        <v>8</v>
      </c>
      <c r="AD3180" s="0" t="n">
        <v>2006</v>
      </c>
      <c r="AE3180" s="0" t="n">
        <v>1632</v>
      </c>
      <c r="AF3180" s="0" t="s">
        <v>77</v>
      </c>
      <c r="AG3180" s="0" t="s">
        <v>81</v>
      </c>
      <c r="AJ3180" s="0" t="s">
        <v>100</v>
      </c>
      <c r="AL3180" s="0" t="n">
        <v>1</v>
      </c>
      <c r="AM3180" s="0" t="n">
        <v>10</v>
      </c>
      <c r="AN3180" s="0" t="n">
        <v>9</v>
      </c>
      <c r="AO3180" s="0" t="n">
        <v>42</v>
      </c>
      <c r="AP3180" s="0" t="s">
        <v>78</v>
      </c>
      <c r="AQ3180" s="0" t="n">
        <v>0</v>
      </c>
      <c r="AR3180" s="0" t="n">
        <v>0</v>
      </c>
      <c r="AS3180" s="0" t="n">
        <v>0</v>
      </c>
      <c r="AT3180" s="0" t="n">
        <v>1</v>
      </c>
      <c r="AU3180" s="0" t="n">
        <v>6</v>
      </c>
      <c r="AV3180" s="0" t="s">
        <v>79</v>
      </c>
      <c r="AW3180" s="0" t="s">
        <v>85</v>
      </c>
      <c r="AY3180" s="0" t="s">
        <v>983</v>
      </c>
      <c r="AZ3180" s="0" t="s">
        <v>148</v>
      </c>
      <c r="BA3180" s="0" t="n">
        <v>1</v>
      </c>
      <c r="BB3180" s="0" t="s">
        <v>245</v>
      </c>
      <c r="BC3180" s="0" t="s">
        <v>273</v>
      </c>
      <c r="BD3180" s="0" t="s">
        <v>165</v>
      </c>
      <c r="BE3180" s="0" t="n">
        <v>10</v>
      </c>
      <c r="BF3180" s="0" t="n">
        <v>8</v>
      </c>
      <c r="BG3180" s="0" t="n">
        <v>0.5</v>
      </c>
      <c r="BH3180" s="0" t="n">
        <v>4552</v>
      </c>
      <c r="BI3180" s="0" t="n">
        <v>4552</v>
      </c>
      <c r="BJ3180" s="0" t="s">
        <v>247</v>
      </c>
      <c r="BK3180" s="0" t="s">
        <v>153</v>
      </c>
      <c r="BL3180" s="0" t="s">
        <v>296</v>
      </c>
      <c r="BM3180" s="0" t="n">
        <v>80</v>
      </c>
      <c r="BN3180" s="0" t="s">
        <v>985</v>
      </c>
      <c r="BO3180" s="0" t="s">
        <v>76</v>
      </c>
    </row>
    <row r="3181" customFormat="false" ht="12.75" hidden="false" customHeight="false" outlineLevel="0" collapsed="false">
      <c r="A3181" s="0" t="s">
        <v>279</v>
      </c>
      <c r="B3181" s="0" t="s">
        <v>68</v>
      </c>
      <c r="C3181" s="0" t="s">
        <v>69</v>
      </c>
      <c r="D3181" s="0" t="s">
        <v>70</v>
      </c>
      <c r="E3181" s="0" t="s">
        <v>71</v>
      </c>
      <c r="F3181" s="0" t="s">
        <v>68</v>
      </c>
      <c r="G3181" s="0" t="n">
        <v>4.39926039</v>
      </c>
      <c r="H3181" s="0" t="n">
        <v>0.503055555555559</v>
      </c>
      <c r="I3181" s="0" t="s">
        <v>68</v>
      </c>
      <c r="M3181" s="0" t="s">
        <v>78</v>
      </c>
      <c r="N3181" s="0" t="n">
        <v>0</v>
      </c>
      <c r="O3181" s="0" t="s">
        <v>79</v>
      </c>
      <c r="P3181" s="0" t="s">
        <v>72</v>
      </c>
      <c r="Q3181" s="0" t="str">
        <f aca="false">IF(V3181="","",V3181)</f>
        <v/>
      </c>
      <c r="W3181" s="0" t="n">
        <v>-177.133</v>
      </c>
      <c r="X3181" s="0" t="n">
        <v>79.0225</v>
      </c>
      <c r="Y3181" s="0" t="s">
        <v>80</v>
      </c>
      <c r="Z3181" s="3" t="n">
        <v>38942.4382291667</v>
      </c>
      <c r="AA3181" s="3" t="n">
        <v>38942.4382291667</v>
      </c>
      <c r="AB3181" s="0" t="n">
        <v>13</v>
      </c>
      <c r="AC3181" s="0" t="n">
        <v>8</v>
      </c>
      <c r="AD3181" s="0" t="n">
        <v>2006</v>
      </c>
      <c r="AE3181" s="0" t="n">
        <v>1632</v>
      </c>
      <c r="AF3181" s="0" t="s">
        <v>77</v>
      </c>
      <c r="AG3181" s="0" t="s">
        <v>81</v>
      </c>
      <c r="AJ3181" s="0" t="s">
        <v>100</v>
      </c>
      <c r="AL3181" s="0" t="n">
        <v>1</v>
      </c>
      <c r="AM3181" s="0" t="n">
        <v>10</v>
      </c>
      <c r="AN3181" s="0" t="n">
        <v>31</v>
      </c>
      <c r="AO3181" s="0" t="n">
        <v>3</v>
      </c>
      <c r="AP3181" s="0" t="s">
        <v>78</v>
      </c>
      <c r="AQ3181" s="0" t="n">
        <v>0</v>
      </c>
      <c r="AR3181" s="0" t="n">
        <v>0</v>
      </c>
      <c r="AS3181" s="0" t="n">
        <v>0</v>
      </c>
      <c r="AT3181" s="0" t="n">
        <v>1</v>
      </c>
      <c r="AU3181" s="0" t="n">
        <v>7</v>
      </c>
      <c r="AV3181" s="0" t="s">
        <v>79</v>
      </c>
      <c r="AW3181" s="0" t="s">
        <v>85</v>
      </c>
      <c r="BM3181" s="0" t="n">
        <v>75</v>
      </c>
      <c r="BN3181" s="0" t="s">
        <v>986</v>
      </c>
      <c r="BO3181" s="0" t="s">
        <v>76</v>
      </c>
    </row>
    <row r="3182" customFormat="false" ht="12.75" hidden="false" customHeight="false" outlineLevel="0" collapsed="false">
      <c r="A3182" s="0" t="s">
        <v>279</v>
      </c>
      <c r="B3182" s="0" t="s">
        <v>68</v>
      </c>
      <c r="C3182" s="0" t="s">
        <v>69</v>
      </c>
      <c r="D3182" s="0" t="s">
        <v>70</v>
      </c>
      <c r="E3182" s="0" t="s">
        <v>71</v>
      </c>
      <c r="F3182" s="0" t="s">
        <v>68</v>
      </c>
      <c r="G3182" s="0" t="n">
        <v>4.5385144</v>
      </c>
      <c r="H3182" s="0" t="n">
        <v>0.512222222222224</v>
      </c>
      <c r="I3182" s="0" t="s">
        <v>68</v>
      </c>
      <c r="M3182" s="0" t="s">
        <v>78</v>
      </c>
      <c r="N3182" s="0" t="n">
        <v>0</v>
      </c>
      <c r="O3182" s="0" t="s">
        <v>79</v>
      </c>
      <c r="P3182" s="0" t="s">
        <v>72</v>
      </c>
      <c r="Q3182" s="0" t="str">
        <f aca="false">IF(V3182="","",V3182)</f>
        <v/>
      </c>
      <c r="W3182" s="0" t="n">
        <v>-177.234</v>
      </c>
      <c r="X3182" s="0" t="n">
        <v>78.9894</v>
      </c>
      <c r="Y3182" s="0" t="s">
        <v>80</v>
      </c>
      <c r="Z3182" s="3" t="n">
        <v>38942.4591898148</v>
      </c>
      <c r="AA3182" s="3" t="n">
        <v>38942.4591898148</v>
      </c>
      <c r="AB3182" s="0" t="n">
        <v>13</v>
      </c>
      <c r="AC3182" s="0" t="n">
        <v>8</v>
      </c>
      <c r="AD3182" s="0" t="n">
        <v>2006</v>
      </c>
      <c r="AE3182" s="0" t="n">
        <v>1657</v>
      </c>
      <c r="AF3182" s="0" t="s">
        <v>77</v>
      </c>
      <c r="AG3182" s="0" t="s">
        <v>81</v>
      </c>
      <c r="AJ3182" s="0" t="s">
        <v>106</v>
      </c>
      <c r="AL3182" s="0" t="n">
        <v>1</v>
      </c>
      <c r="AM3182" s="0" t="n">
        <v>11</v>
      </c>
      <c r="AN3182" s="0" t="n">
        <v>1</v>
      </c>
      <c r="AO3182" s="0" t="n">
        <v>14</v>
      </c>
      <c r="AP3182" s="0" t="s">
        <v>78</v>
      </c>
      <c r="AQ3182" s="0" t="n">
        <v>0</v>
      </c>
      <c r="AR3182" s="0" t="n">
        <v>0</v>
      </c>
      <c r="AS3182" s="0" t="n">
        <v>0</v>
      </c>
      <c r="AT3182" s="0" t="n">
        <v>1</v>
      </c>
      <c r="AU3182" s="0" t="n">
        <v>6</v>
      </c>
      <c r="AV3182" s="0" t="s">
        <v>79</v>
      </c>
      <c r="AW3182" s="0" t="s">
        <v>85</v>
      </c>
      <c r="BM3182" s="0" t="n">
        <v>75</v>
      </c>
      <c r="BN3182" s="0" t="s">
        <v>188</v>
      </c>
      <c r="BO3182" s="0" t="s">
        <v>76</v>
      </c>
    </row>
    <row r="3183" customFormat="false" ht="12.75" hidden="false" customHeight="false" outlineLevel="0" collapsed="false">
      <c r="A3183" s="0" t="s">
        <v>279</v>
      </c>
      <c r="B3183" s="0" t="s">
        <v>68</v>
      </c>
      <c r="C3183" s="0" t="s">
        <v>69</v>
      </c>
      <c r="D3183" s="0" t="s">
        <v>70</v>
      </c>
      <c r="E3183" s="0" t="s">
        <v>71</v>
      </c>
      <c r="F3183" s="0" t="s">
        <v>68</v>
      </c>
      <c r="G3183" s="0" t="n">
        <v>4.5713469</v>
      </c>
      <c r="H3183" s="0" t="n">
        <v>0.472777777777784</v>
      </c>
      <c r="I3183" s="0" t="s">
        <v>68</v>
      </c>
      <c r="M3183" s="0" t="s">
        <v>78</v>
      </c>
      <c r="N3183" s="0" t="n">
        <v>0</v>
      </c>
      <c r="O3183" s="0" t="s">
        <v>79</v>
      </c>
      <c r="P3183" s="0" t="s">
        <v>72</v>
      </c>
      <c r="Q3183" s="0" t="str">
        <f aca="false">IF(V3183="","",V3183)</f>
        <v/>
      </c>
      <c r="W3183" s="0" t="n">
        <v>-177.331</v>
      </c>
      <c r="X3183" s="0" t="n">
        <v>78.9541</v>
      </c>
      <c r="Y3183" s="0" t="s">
        <v>80</v>
      </c>
      <c r="Z3183" s="3" t="n">
        <v>38942.4805324074</v>
      </c>
      <c r="AA3183" s="3" t="n">
        <v>38942.4805324074</v>
      </c>
      <c r="AB3183" s="0" t="n">
        <v>13</v>
      </c>
      <c r="AC3183" s="0" t="n">
        <v>8</v>
      </c>
      <c r="AD3183" s="0" t="n">
        <v>2006</v>
      </c>
      <c r="AE3183" s="0" t="n">
        <v>1649</v>
      </c>
      <c r="AF3183" s="0" t="s">
        <v>77</v>
      </c>
      <c r="AG3183" s="0" t="s">
        <v>81</v>
      </c>
      <c r="AJ3183" s="0" t="s">
        <v>106</v>
      </c>
      <c r="AL3183" s="0" t="n">
        <v>1</v>
      </c>
      <c r="AM3183" s="0" t="n">
        <v>11</v>
      </c>
      <c r="AN3183" s="0" t="n">
        <v>31</v>
      </c>
      <c r="AO3183" s="0" t="n">
        <v>58</v>
      </c>
      <c r="AP3183" s="0" t="s">
        <v>78</v>
      </c>
      <c r="AQ3183" s="0" t="n">
        <v>0</v>
      </c>
      <c r="AR3183" s="0" t="n">
        <v>0</v>
      </c>
      <c r="AS3183" s="0" t="n">
        <v>0</v>
      </c>
      <c r="AT3183" s="0" t="n">
        <v>1</v>
      </c>
      <c r="AU3183" s="0" t="n">
        <v>7</v>
      </c>
      <c r="AV3183" s="0" t="s">
        <v>79</v>
      </c>
      <c r="AW3183" s="0" t="s">
        <v>85</v>
      </c>
      <c r="BM3183" s="0" t="n">
        <v>75</v>
      </c>
      <c r="BN3183" s="0" t="s">
        <v>987</v>
      </c>
      <c r="BO3183" s="0" t="s">
        <v>76</v>
      </c>
    </row>
    <row r="3184" customFormat="false" ht="12.75" hidden="false" customHeight="false" outlineLevel="0" collapsed="false">
      <c r="A3184" s="0" t="s">
        <v>279</v>
      </c>
      <c r="B3184" s="0" t="s">
        <v>68</v>
      </c>
      <c r="C3184" s="0" t="s">
        <v>69</v>
      </c>
      <c r="D3184" s="0" t="s">
        <v>70</v>
      </c>
      <c r="E3184" s="0" t="s">
        <v>71</v>
      </c>
      <c r="F3184" s="0" t="s">
        <v>68</v>
      </c>
      <c r="G3184" s="0" t="n">
        <v>4.758253</v>
      </c>
      <c r="H3184" s="0" t="n">
        <v>0.549166666666671</v>
      </c>
      <c r="I3184" s="0" t="s">
        <v>68</v>
      </c>
      <c r="M3184" s="0" t="s">
        <v>78</v>
      </c>
      <c r="N3184" s="0" t="n">
        <v>0</v>
      </c>
      <c r="O3184" s="0" t="s">
        <v>79</v>
      </c>
      <c r="P3184" s="0" t="s">
        <v>72</v>
      </c>
      <c r="Q3184" s="0" t="str">
        <f aca="false">IF(V3184="","",V3184)</f>
        <v/>
      </c>
      <c r="W3184" s="0" t="n">
        <v>-177.479</v>
      </c>
      <c r="X3184" s="0" t="n">
        <v>78.9335</v>
      </c>
      <c r="Y3184" s="0" t="s">
        <v>80</v>
      </c>
      <c r="Z3184" s="3" t="n">
        <v>38942.5002314815</v>
      </c>
      <c r="AA3184" s="3" t="n">
        <v>38942.5002314815</v>
      </c>
      <c r="AB3184" s="0" t="n">
        <v>13</v>
      </c>
      <c r="AC3184" s="0" t="n">
        <v>8</v>
      </c>
      <c r="AD3184" s="0" t="n">
        <v>2006</v>
      </c>
      <c r="AE3184" s="0" t="n">
        <v>1653</v>
      </c>
      <c r="AF3184" s="0" t="s">
        <v>77</v>
      </c>
      <c r="AG3184" s="0" t="s">
        <v>81</v>
      </c>
      <c r="AJ3184" s="0" t="s">
        <v>106</v>
      </c>
      <c r="AL3184" s="0" t="n">
        <v>1</v>
      </c>
      <c r="AM3184" s="0" t="n">
        <v>12</v>
      </c>
      <c r="AN3184" s="0" t="n">
        <v>0</v>
      </c>
      <c r="AO3184" s="0" t="n">
        <v>20</v>
      </c>
      <c r="AP3184" s="0" t="s">
        <v>78</v>
      </c>
      <c r="AQ3184" s="0" t="n">
        <v>0</v>
      </c>
      <c r="AR3184" s="0" t="n">
        <v>0</v>
      </c>
      <c r="AS3184" s="0" t="n">
        <v>0</v>
      </c>
      <c r="AT3184" s="0" t="n">
        <v>1</v>
      </c>
      <c r="AU3184" s="0" t="n">
        <v>6</v>
      </c>
      <c r="AV3184" s="0" t="s">
        <v>79</v>
      </c>
      <c r="AW3184" s="0" t="s">
        <v>85</v>
      </c>
      <c r="BM3184" s="0" t="n">
        <v>70</v>
      </c>
      <c r="BN3184" s="0" t="s">
        <v>988</v>
      </c>
      <c r="BO3184" s="0" t="s">
        <v>76</v>
      </c>
    </row>
    <row r="3185" customFormat="false" ht="12.75" hidden="false" customHeight="false" outlineLevel="0" collapsed="false">
      <c r="A3185" s="0" t="s">
        <v>279</v>
      </c>
      <c r="B3185" s="0" t="s">
        <v>68</v>
      </c>
      <c r="C3185" s="0" t="s">
        <v>69</v>
      </c>
      <c r="D3185" s="0" t="s">
        <v>70</v>
      </c>
      <c r="E3185" s="0" t="s">
        <v>71</v>
      </c>
      <c r="F3185" s="0" t="s">
        <v>68</v>
      </c>
      <c r="G3185" s="0" t="n">
        <v>3.7851769</v>
      </c>
      <c r="H3185" s="0" t="n">
        <v>0.458611111111115</v>
      </c>
      <c r="I3185" s="0" t="s">
        <v>68</v>
      </c>
      <c r="M3185" s="0" t="s">
        <v>78</v>
      </c>
      <c r="N3185" s="0" t="n">
        <v>0</v>
      </c>
      <c r="O3185" s="0" t="s">
        <v>79</v>
      </c>
      <c r="P3185" s="0" t="s">
        <v>72</v>
      </c>
      <c r="Q3185" s="0" t="str">
        <f aca="false">IF(V3185="","",V3185)</f>
        <v/>
      </c>
      <c r="W3185" s="0" t="n">
        <v>-177.631</v>
      </c>
      <c r="X3185" s="0" t="n">
        <v>78.9202</v>
      </c>
      <c r="Y3185" s="0" t="s">
        <v>80</v>
      </c>
      <c r="Z3185" s="3" t="n">
        <v>38942.5231134259</v>
      </c>
      <c r="AA3185" s="3" t="n">
        <v>38942.5231134259</v>
      </c>
      <c r="AB3185" s="0" t="n">
        <v>13</v>
      </c>
      <c r="AC3185" s="0" t="n">
        <v>8</v>
      </c>
      <c r="AD3185" s="0" t="n">
        <v>2006</v>
      </c>
      <c r="AE3185" s="0" t="n">
        <v>1507</v>
      </c>
      <c r="AF3185" s="0" t="s">
        <v>77</v>
      </c>
      <c r="AG3185" s="0" t="s">
        <v>81</v>
      </c>
      <c r="AJ3185" s="0" t="s">
        <v>106</v>
      </c>
      <c r="AL3185" s="0" t="n">
        <v>1</v>
      </c>
      <c r="AM3185" s="0" t="n">
        <v>12</v>
      </c>
      <c r="AN3185" s="0" t="n">
        <v>33</v>
      </c>
      <c r="AO3185" s="0" t="n">
        <v>17</v>
      </c>
      <c r="AP3185" s="0" t="s">
        <v>78</v>
      </c>
      <c r="AQ3185" s="0" t="n">
        <v>0</v>
      </c>
      <c r="AR3185" s="0" t="n">
        <v>0</v>
      </c>
      <c r="AS3185" s="0" t="n">
        <v>0</v>
      </c>
      <c r="AT3185" s="0" t="n">
        <v>1</v>
      </c>
      <c r="AU3185" s="0" t="n">
        <v>7</v>
      </c>
      <c r="AV3185" s="0" t="s">
        <v>79</v>
      </c>
      <c r="AW3185" s="0" t="s">
        <v>85</v>
      </c>
      <c r="BM3185" s="0" t="n">
        <v>75</v>
      </c>
      <c r="BN3185" s="0" t="s">
        <v>989</v>
      </c>
      <c r="BO3185" s="0" t="s">
        <v>76</v>
      </c>
    </row>
    <row r="3186" customFormat="false" ht="12.75" hidden="false" customHeight="false" outlineLevel="0" collapsed="false">
      <c r="A3186" s="0" t="s">
        <v>279</v>
      </c>
      <c r="B3186" s="0" t="s">
        <v>68</v>
      </c>
      <c r="C3186" s="0" t="s">
        <v>69</v>
      </c>
      <c r="D3186" s="0" t="s">
        <v>70</v>
      </c>
      <c r="E3186" s="0" t="s">
        <v>71</v>
      </c>
      <c r="F3186" s="0" t="s">
        <v>72</v>
      </c>
      <c r="G3186" s="0" t="n">
        <v>0.131464</v>
      </c>
      <c r="H3186" s="0" t="n">
        <v>0.0127777777777777</v>
      </c>
      <c r="I3186" s="0" t="s">
        <v>68</v>
      </c>
      <c r="M3186" s="0" t="s">
        <v>78</v>
      </c>
      <c r="N3186" s="0" t="n">
        <v>0</v>
      </c>
      <c r="O3186" s="0" t="s">
        <v>79</v>
      </c>
      <c r="P3186" s="0" t="s">
        <v>72</v>
      </c>
      <c r="Q3186" s="0" t="str">
        <f aca="false">IF(V3186="","",V3186)</f>
        <v/>
      </c>
      <c r="W3186" s="0" t="n">
        <v>-177.727</v>
      </c>
      <c r="X3186" s="0" t="n">
        <v>78.8963</v>
      </c>
      <c r="Y3186" s="0" t="s">
        <v>80</v>
      </c>
      <c r="Z3186" s="3" t="n">
        <v>38942.5422222222</v>
      </c>
      <c r="AA3186" s="3" t="n">
        <v>38942.5422222222</v>
      </c>
      <c r="AB3186" s="0" t="n">
        <v>13</v>
      </c>
      <c r="AC3186" s="0" t="n">
        <v>8</v>
      </c>
      <c r="AD3186" s="0" t="n">
        <v>2006</v>
      </c>
      <c r="AE3186" s="0" t="n">
        <v>1624</v>
      </c>
      <c r="AF3186" s="0" t="s">
        <v>77</v>
      </c>
      <c r="AG3186" s="0" t="s">
        <v>81</v>
      </c>
      <c r="AI3186" s="0" t="s">
        <v>93</v>
      </c>
      <c r="AJ3186" s="0" t="s">
        <v>106</v>
      </c>
      <c r="AL3186" s="0" t="n">
        <v>1</v>
      </c>
      <c r="AM3186" s="0" t="n">
        <v>13</v>
      </c>
      <c r="AN3186" s="0" t="n">
        <v>0</v>
      </c>
      <c r="AO3186" s="0" t="n">
        <v>48</v>
      </c>
      <c r="AP3186" s="0" t="s">
        <v>78</v>
      </c>
      <c r="AQ3186" s="0" t="n">
        <v>0</v>
      </c>
      <c r="AR3186" s="0" t="n">
        <v>0</v>
      </c>
      <c r="AS3186" s="0" t="n">
        <v>0</v>
      </c>
      <c r="AT3186" s="0" t="n">
        <v>1</v>
      </c>
      <c r="AU3186" s="0" t="n">
        <v>3</v>
      </c>
      <c r="AV3186" s="0" t="s">
        <v>79</v>
      </c>
      <c r="AW3186" s="0" t="s">
        <v>85</v>
      </c>
      <c r="BM3186" s="0" t="n">
        <v>80</v>
      </c>
      <c r="BN3186" s="0" t="s">
        <v>990</v>
      </c>
      <c r="BO3186" s="0" t="s">
        <v>76</v>
      </c>
    </row>
    <row r="3187" customFormat="false" ht="12.75" hidden="false" customHeight="false" outlineLevel="0" collapsed="false">
      <c r="A3187" s="0" t="s">
        <v>279</v>
      </c>
      <c r="B3187" s="0" t="s">
        <v>68</v>
      </c>
      <c r="C3187" s="0" t="s">
        <v>69</v>
      </c>
      <c r="D3187" s="0" t="s">
        <v>70</v>
      </c>
      <c r="E3187" s="0" t="s">
        <v>71</v>
      </c>
      <c r="F3187" s="0" t="s">
        <v>72</v>
      </c>
      <c r="G3187" s="0" t="n">
        <v>31.4033202</v>
      </c>
      <c r="H3187" s="0" t="n">
        <v>2.97388888888882</v>
      </c>
      <c r="I3187" s="0" t="s">
        <v>68</v>
      </c>
      <c r="P3187" s="0" t="s">
        <v>72</v>
      </c>
      <c r="Q3187" s="0" t="str">
        <f aca="false">IF(V3187="","",V3187)</f>
        <v/>
      </c>
      <c r="W3187" s="0" t="n">
        <v>-177.733</v>
      </c>
      <c r="X3187" s="0" t="n">
        <v>78.8965</v>
      </c>
      <c r="Y3187" s="0" t="s">
        <v>74</v>
      </c>
      <c r="Z3187" s="3" t="n">
        <v>38942.5427546296</v>
      </c>
      <c r="AA3187" s="3" t="n">
        <v>38942.5427546296</v>
      </c>
      <c r="AB3187" s="0" t="n">
        <v>13</v>
      </c>
      <c r="AC3187" s="0" t="n">
        <v>8</v>
      </c>
      <c r="AD3187" s="0" t="n">
        <v>2006</v>
      </c>
      <c r="AE3187" s="0" t="n">
        <v>1625</v>
      </c>
      <c r="AF3187" s="0" t="s">
        <v>77</v>
      </c>
      <c r="BO3187" s="0" t="s">
        <v>76</v>
      </c>
    </row>
    <row r="3188" customFormat="false" ht="12.75" hidden="false" customHeight="false" outlineLevel="0" collapsed="false">
      <c r="A3188" s="0" t="s">
        <v>279</v>
      </c>
      <c r="B3188" s="0" t="s">
        <v>68</v>
      </c>
      <c r="C3188" s="0" t="s">
        <v>69</v>
      </c>
      <c r="D3188" s="0" t="s">
        <v>70</v>
      </c>
      <c r="E3188" s="0" t="s">
        <v>71</v>
      </c>
      <c r="F3188" s="0" t="s">
        <v>68</v>
      </c>
      <c r="G3188" s="0" t="n">
        <v>5.1926732</v>
      </c>
      <c r="H3188" s="0" t="n">
        <v>0.500000000000001</v>
      </c>
      <c r="I3188" s="0" t="s">
        <v>68</v>
      </c>
      <c r="M3188" s="0" t="s">
        <v>78</v>
      </c>
      <c r="N3188" s="0" t="n">
        <v>0</v>
      </c>
      <c r="O3188" s="0" t="s">
        <v>79</v>
      </c>
      <c r="P3188" s="0" t="s">
        <v>72</v>
      </c>
      <c r="Q3188" s="0" t="str">
        <f aca="false">IF(V3188="","",V3188)</f>
        <v/>
      </c>
      <c r="W3188" s="0" t="n">
        <v>-177.94</v>
      </c>
      <c r="X3188" s="0" t="n">
        <v>78.7008</v>
      </c>
      <c r="Y3188" s="0" t="s">
        <v>80</v>
      </c>
      <c r="Z3188" s="3" t="n">
        <v>38942.6666666667</v>
      </c>
      <c r="AA3188" s="3" t="n">
        <v>38942.6666666667</v>
      </c>
      <c r="AB3188" s="0" t="n">
        <v>13</v>
      </c>
      <c r="AC3188" s="0" t="n">
        <v>8</v>
      </c>
      <c r="AD3188" s="0" t="n">
        <v>2006</v>
      </c>
      <c r="AE3188" s="0" t="n">
        <v>1230</v>
      </c>
      <c r="AF3188" s="0" t="s">
        <v>77</v>
      </c>
      <c r="AG3188" s="0" t="s">
        <v>81</v>
      </c>
      <c r="AI3188" s="0" t="s">
        <v>82</v>
      </c>
      <c r="AJ3188" s="0" t="s">
        <v>84</v>
      </c>
      <c r="AK3188" s="0" t="s">
        <v>83</v>
      </c>
      <c r="AL3188" s="0" t="n">
        <v>2</v>
      </c>
      <c r="AM3188" s="0" t="n">
        <v>16</v>
      </c>
      <c r="AN3188" s="0" t="n">
        <v>0</v>
      </c>
      <c r="AO3188" s="0" t="n">
        <v>0</v>
      </c>
      <c r="AP3188" s="0" t="s">
        <v>78</v>
      </c>
      <c r="AQ3188" s="0" t="n">
        <v>0</v>
      </c>
      <c r="AR3188" s="0" t="n">
        <v>0</v>
      </c>
      <c r="AS3188" s="0" t="n">
        <v>0</v>
      </c>
      <c r="AT3188" s="0" t="n">
        <v>2</v>
      </c>
      <c r="AU3188" s="0" t="n">
        <v>8</v>
      </c>
      <c r="AV3188" s="0" t="s">
        <v>79</v>
      </c>
      <c r="AW3188" s="0" t="s">
        <v>85</v>
      </c>
      <c r="BM3188" s="0" t="n">
        <v>80</v>
      </c>
      <c r="BO3188" s="0" t="s">
        <v>76</v>
      </c>
    </row>
    <row r="3189" customFormat="false" ht="12.75" hidden="false" customHeight="false" outlineLevel="0" collapsed="false">
      <c r="A3189" s="0" t="s">
        <v>279</v>
      </c>
      <c r="B3189" s="0" t="s">
        <v>68</v>
      </c>
      <c r="C3189" s="0" t="s">
        <v>69</v>
      </c>
      <c r="D3189" s="0" t="s">
        <v>70</v>
      </c>
      <c r="E3189" s="0" t="s">
        <v>71</v>
      </c>
      <c r="F3189" s="0" t="s">
        <v>68</v>
      </c>
      <c r="G3189" s="0" t="n">
        <v>2.6314985</v>
      </c>
      <c r="H3189" s="0" t="n">
        <v>0.276388888888887</v>
      </c>
      <c r="I3189" s="0" t="s">
        <v>68</v>
      </c>
      <c r="M3189" s="0" t="s">
        <v>78</v>
      </c>
      <c r="N3189" s="0" t="n">
        <v>0</v>
      </c>
      <c r="O3189" s="0" t="s">
        <v>79</v>
      </c>
      <c r="P3189" s="0" t="s">
        <v>72</v>
      </c>
      <c r="Q3189" s="0" t="str">
        <f aca="false">IF(V3189="","",V3189)</f>
        <v/>
      </c>
      <c r="W3189" s="0" t="n">
        <v>-177.767</v>
      </c>
      <c r="X3189" s="0" t="n">
        <v>78.6714</v>
      </c>
      <c r="Y3189" s="0" t="s">
        <v>80</v>
      </c>
      <c r="Z3189" s="3" t="n">
        <v>38942.6875</v>
      </c>
      <c r="AA3189" s="3" t="n">
        <v>38942.6875</v>
      </c>
      <c r="AB3189" s="0" t="n">
        <v>13</v>
      </c>
      <c r="AC3189" s="0" t="n">
        <v>8</v>
      </c>
      <c r="AD3189" s="0" t="n">
        <v>2006</v>
      </c>
      <c r="AE3189" s="0" t="n">
        <v>1100</v>
      </c>
      <c r="AF3189" s="0" t="s">
        <v>77</v>
      </c>
      <c r="AG3189" s="0" t="s">
        <v>81</v>
      </c>
      <c r="AJ3189" s="0" t="s">
        <v>84</v>
      </c>
      <c r="AK3189" s="0" t="s">
        <v>83</v>
      </c>
      <c r="AL3189" s="0" t="n">
        <v>2</v>
      </c>
      <c r="AM3189" s="0" t="n">
        <v>16</v>
      </c>
      <c r="AN3189" s="0" t="n">
        <v>30</v>
      </c>
      <c r="AO3189" s="0" t="n">
        <v>0</v>
      </c>
      <c r="AP3189" s="0" t="s">
        <v>78</v>
      </c>
      <c r="AQ3189" s="0" t="n">
        <v>0</v>
      </c>
      <c r="AR3189" s="0" t="n">
        <v>0</v>
      </c>
      <c r="AS3189" s="0" t="n">
        <v>0</v>
      </c>
      <c r="AT3189" s="0" t="n">
        <v>2</v>
      </c>
      <c r="AU3189" s="0" t="n">
        <v>8</v>
      </c>
      <c r="AV3189" s="0" t="s">
        <v>79</v>
      </c>
      <c r="AW3189" s="0" t="s">
        <v>85</v>
      </c>
      <c r="BM3189" s="0" t="n">
        <v>80</v>
      </c>
      <c r="BO3189" s="0" t="s">
        <v>76</v>
      </c>
    </row>
    <row r="3190" customFormat="false" ht="12.75" hidden="false" customHeight="false" outlineLevel="0" collapsed="false">
      <c r="A3190" s="0" t="s">
        <v>279</v>
      </c>
      <c r="B3190" s="0" t="s">
        <v>68</v>
      </c>
      <c r="C3190" s="0" t="s">
        <v>69</v>
      </c>
      <c r="D3190" s="0" t="s">
        <v>70</v>
      </c>
      <c r="E3190" s="0" t="s">
        <v>71</v>
      </c>
      <c r="F3190" s="0" t="s">
        <v>68</v>
      </c>
      <c r="G3190" s="0" t="n">
        <v>7.3389853</v>
      </c>
      <c r="H3190" s="0" t="n">
        <v>0.716666666666673</v>
      </c>
      <c r="I3190" s="0" t="s">
        <v>68</v>
      </c>
      <c r="M3190" s="0" t="s">
        <v>78</v>
      </c>
      <c r="N3190" s="0" t="n">
        <v>0</v>
      </c>
      <c r="O3190" s="0" t="s">
        <v>79</v>
      </c>
      <c r="P3190" s="0" t="s">
        <v>72</v>
      </c>
      <c r="Q3190" s="0" t="str">
        <f aca="false">IF(V3190="","",V3190)</f>
        <v/>
      </c>
      <c r="W3190" s="0" t="n">
        <v>-177.777</v>
      </c>
      <c r="X3190" s="0" t="n">
        <v>78.6321</v>
      </c>
      <c r="Y3190" s="0" t="s">
        <v>80</v>
      </c>
      <c r="Z3190" s="3" t="n">
        <v>38942.7083333333</v>
      </c>
      <c r="AA3190" s="3" t="n">
        <v>38942.7083333333</v>
      </c>
      <c r="AB3190" s="0" t="n">
        <v>13</v>
      </c>
      <c r="AC3190" s="0" t="n">
        <v>8</v>
      </c>
      <c r="AD3190" s="0" t="n">
        <v>2006</v>
      </c>
      <c r="AE3190" s="0" t="n">
        <v>985</v>
      </c>
      <c r="AF3190" s="0" t="s">
        <v>77</v>
      </c>
      <c r="AG3190" s="0" t="s">
        <v>81</v>
      </c>
      <c r="AJ3190" s="0" t="s">
        <v>84</v>
      </c>
      <c r="AK3190" s="0" t="s">
        <v>83</v>
      </c>
      <c r="AL3190" s="0" t="n">
        <v>2</v>
      </c>
      <c r="AM3190" s="0" t="n">
        <v>17</v>
      </c>
      <c r="AN3190" s="0" t="n">
        <v>0</v>
      </c>
      <c r="AO3190" s="0" t="n">
        <v>0</v>
      </c>
      <c r="AP3190" s="0" t="s">
        <v>78</v>
      </c>
      <c r="AQ3190" s="0" t="n">
        <v>0</v>
      </c>
      <c r="AR3190" s="0" t="n">
        <v>0</v>
      </c>
      <c r="AS3190" s="0" t="n">
        <v>0</v>
      </c>
      <c r="AT3190" s="0" t="n">
        <v>2</v>
      </c>
      <c r="AU3190" s="0" t="n">
        <v>8</v>
      </c>
      <c r="AV3190" s="0" t="s">
        <v>79</v>
      </c>
      <c r="AW3190" s="0" t="s">
        <v>85</v>
      </c>
      <c r="BM3190" s="0" t="n">
        <v>80</v>
      </c>
      <c r="BO3190" s="0" t="s">
        <v>76</v>
      </c>
    </row>
    <row r="3191" customFormat="false" ht="12.75" hidden="false" customHeight="false" outlineLevel="0" collapsed="false">
      <c r="A3191" s="0" t="s">
        <v>279</v>
      </c>
      <c r="B3191" s="0" t="s">
        <v>68</v>
      </c>
      <c r="C3191" s="0" t="s">
        <v>69</v>
      </c>
      <c r="D3191" s="0" t="s">
        <v>70</v>
      </c>
      <c r="E3191" s="0" t="s">
        <v>71</v>
      </c>
      <c r="F3191" s="0" t="s">
        <v>68</v>
      </c>
      <c r="G3191" s="0" t="n">
        <v>0.128761</v>
      </c>
      <c r="H3191" s="0" t="n">
        <v>0.01</v>
      </c>
      <c r="I3191" s="0" t="s">
        <v>68</v>
      </c>
      <c r="M3191" s="0" t="s">
        <v>78</v>
      </c>
      <c r="N3191" s="0" t="n">
        <v>0</v>
      </c>
      <c r="O3191" s="0" t="s">
        <v>79</v>
      </c>
      <c r="P3191" s="0" t="s">
        <v>72</v>
      </c>
      <c r="Q3191" s="0" t="str">
        <f aca="false">IF(V3191="","",V3191)</f>
        <v/>
      </c>
      <c r="W3191" s="0" t="n">
        <v>-177.594</v>
      </c>
      <c r="X3191" s="0" t="n">
        <v>78.6025</v>
      </c>
      <c r="Y3191" s="0" t="s">
        <v>80</v>
      </c>
      <c r="Z3191" s="3" t="n">
        <v>38942.7288773148</v>
      </c>
      <c r="AA3191" s="3" t="n">
        <v>38942.7288773148</v>
      </c>
      <c r="AB3191" s="0" t="n">
        <v>13</v>
      </c>
      <c r="AC3191" s="0" t="n">
        <v>8</v>
      </c>
      <c r="AD3191" s="0" t="n">
        <v>2006</v>
      </c>
      <c r="AE3191" s="0" t="n">
        <v>1002</v>
      </c>
      <c r="AF3191" s="0" t="s">
        <v>77</v>
      </c>
      <c r="AG3191" s="0" t="s">
        <v>81</v>
      </c>
      <c r="AJ3191" s="0" t="s">
        <v>84</v>
      </c>
      <c r="AK3191" s="0" t="s">
        <v>83</v>
      </c>
      <c r="AL3191" s="0" t="n">
        <v>2</v>
      </c>
      <c r="AM3191" s="0" t="n">
        <v>17</v>
      </c>
      <c r="AN3191" s="0" t="n">
        <v>29</v>
      </c>
      <c r="AO3191" s="0" t="n">
        <v>35</v>
      </c>
      <c r="AP3191" s="0" t="s">
        <v>78</v>
      </c>
      <c r="AQ3191" s="0" t="n">
        <v>0</v>
      </c>
      <c r="AR3191" s="0" t="n">
        <v>0</v>
      </c>
      <c r="AS3191" s="0" t="n">
        <v>0</v>
      </c>
      <c r="AT3191" s="0" t="n">
        <v>2</v>
      </c>
      <c r="AU3191" s="0" t="n">
        <v>8</v>
      </c>
      <c r="AV3191" s="0" t="s">
        <v>79</v>
      </c>
      <c r="AW3191" s="0" t="s">
        <v>85</v>
      </c>
      <c r="BM3191" s="0" t="n">
        <v>80</v>
      </c>
      <c r="BN3191" s="0" t="s">
        <v>991</v>
      </c>
      <c r="BO3191" s="0" t="s">
        <v>76</v>
      </c>
    </row>
    <row r="3192" customFormat="false" ht="12.75" hidden="false" customHeight="false" outlineLevel="0" collapsed="false">
      <c r="A3192" s="0" t="s">
        <v>279</v>
      </c>
      <c r="B3192" s="0" t="s">
        <v>68</v>
      </c>
      <c r="C3192" s="0" t="s">
        <v>69</v>
      </c>
      <c r="D3192" s="0" t="s">
        <v>70</v>
      </c>
      <c r="E3192" s="0" t="s">
        <v>71</v>
      </c>
      <c r="F3192" s="0" t="s">
        <v>68</v>
      </c>
      <c r="G3192" s="0" t="n">
        <v>3.46213</v>
      </c>
      <c r="H3192" s="0" t="n">
        <v>0.326944444444447</v>
      </c>
      <c r="I3192" s="0" t="s">
        <v>68</v>
      </c>
      <c r="M3192" s="0" t="s">
        <v>78</v>
      </c>
      <c r="N3192" s="0" t="n">
        <v>0</v>
      </c>
      <c r="O3192" s="0" t="s">
        <v>79</v>
      </c>
      <c r="P3192" s="0" t="s">
        <v>72</v>
      </c>
      <c r="Q3192" s="0" t="str">
        <f aca="false">IF(V3192="","",V3192)</f>
        <v/>
      </c>
      <c r="W3192" s="0" t="n">
        <v>-177.591</v>
      </c>
      <c r="X3192" s="0" t="n">
        <v>78.6016</v>
      </c>
      <c r="Y3192" s="0" t="s">
        <v>74</v>
      </c>
      <c r="Z3192" s="3" t="n">
        <v>38942.7292939815</v>
      </c>
      <c r="AA3192" s="3" t="n">
        <v>38942.7292939815</v>
      </c>
      <c r="AB3192" s="0" t="n">
        <v>13</v>
      </c>
      <c r="AC3192" s="0" t="n">
        <v>8</v>
      </c>
      <c r="AD3192" s="0" t="n">
        <v>2006</v>
      </c>
      <c r="AE3192" s="0" t="n">
        <v>982</v>
      </c>
      <c r="AF3192" s="0" t="s">
        <v>77</v>
      </c>
      <c r="AG3192" s="0" t="s">
        <v>81</v>
      </c>
      <c r="AJ3192" s="0" t="s">
        <v>84</v>
      </c>
      <c r="AK3192" s="0" t="s">
        <v>83</v>
      </c>
      <c r="AL3192" s="0" t="n">
        <v>2</v>
      </c>
      <c r="AR3192" s="0" t="n">
        <v>0</v>
      </c>
      <c r="AS3192" s="0" t="n">
        <v>0</v>
      </c>
      <c r="AT3192" s="0" t="n">
        <v>2</v>
      </c>
      <c r="AU3192" s="0" t="n">
        <v>8</v>
      </c>
      <c r="AW3192" s="0" t="s">
        <v>85</v>
      </c>
      <c r="BM3192" s="0" t="n">
        <v>80</v>
      </c>
      <c r="BO3192" s="0" t="s">
        <v>76</v>
      </c>
    </row>
    <row r="3193" customFormat="false" ht="12.75" hidden="false" customHeight="false" outlineLevel="0" collapsed="false">
      <c r="A3193" s="0" t="s">
        <v>279</v>
      </c>
      <c r="B3193" s="0" t="s">
        <v>68</v>
      </c>
      <c r="C3193" s="0" t="s">
        <v>69</v>
      </c>
      <c r="D3193" s="0" t="s">
        <v>70</v>
      </c>
      <c r="E3193" s="0" t="s">
        <v>71</v>
      </c>
      <c r="F3193" s="0" t="s">
        <v>68</v>
      </c>
      <c r="G3193" s="0" t="n">
        <v>6.476525</v>
      </c>
      <c r="H3193" s="0" t="n">
        <v>0.669999999999998</v>
      </c>
      <c r="I3193" s="0" t="s">
        <v>68</v>
      </c>
      <c r="M3193" s="0" t="s">
        <v>78</v>
      </c>
      <c r="N3193" s="0" t="n">
        <v>0</v>
      </c>
      <c r="O3193" s="0" t="s">
        <v>79</v>
      </c>
      <c r="P3193" s="0" t="s">
        <v>72</v>
      </c>
      <c r="Q3193" s="0" t="str">
        <f aca="false">IF(V3193="","",V3193)</f>
        <v/>
      </c>
      <c r="W3193" s="0" t="n">
        <v>-177.424</v>
      </c>
      <c r="X3193" s="0" t="n">
        <v>78.5692</v>
      </c>
      <c r="Y3193" s="0" t="s">
        <v>80</v>
      </c>
      <c r="Z3193" s="3" t="n">
        <v>38942.749837963</v>
      </c>
      <c r="AA3193" s="3" t="n">
        <v>38942.749837963</v>
      </c>
      <c r="AB3193" s="0" t="n">
        <v>13</v>
      </c>
      <c r="AC3193" s="0" t="n">
        <v>8</v>
      </c>
      <c r="AD3193" s="0" t="n">
        <v>2006</v>
      </c>
      <c r="AE3193" s="0" t="n">
        <v>1076</v>
      </c>
      <c r="AF3193" s="0" t="s">
        <v>77</v>
      </c>
      <c r="AG3193" s="0" t="s">
        <v>81</v>
      </c>
      <c r="AJ3193" s="0" t="s">
        <v>84</v>
      </c>
      <c r="AK3193" s="0" t="s">
        <v>83</v>
      </c>
      <c r="AL3193" s="0" t="n">
        <v>2</v>
      </c>
      <c r="AM3193" s="0" t="n">
        <v>17</v>
      </c>
      <c r="AN3193" s="0" t="n">
        <v>59</v>
      </c>
      <c r="AO3193" s="0" t="n">
        <v>46</v>
      </c>
      <c r="AP3193" s="0" t="s">
        <v>78</v>
      </c>
      <c r="AQ3193" s="0" t="n">
        <v>0</v>
      </c>
      <c r="AR3193" s="0" t="n">
        <v>0</v>
      </c>
      <c r="AS3193" s="0" t="n">
        <v>0</v>
      </c>
      <c r="AT3193" s="0" t="n">
        <v>2</v>
      </c>
      <c r="AU3193" s="0" t="n">
        <v>9</v>
      </c>
      <c r="AV3193" s="0" t="s">
        <v>79</v>
      </c>
      <c r="AW3193" s="0" t="s">
        <v>85</v>
      </c>
      <c r="BM3193" s="0" t="n">
        <v>80</v>
      </c>
      <c r="BN3193" s="0" t="s">
        <v>992</v>
      </c>
      <c r="BO3193" s="0" t="s">
        <v>76</v>
      </c>
    </row>
    <row r="3194" customFormat="false" ht="12.75" hidden="false" customHeight="false" outlineLevel="0" collapsed="false">
      <c r="A3194" s="0" t="s">
        <v>279</v>
      </c>
      <c r="B3194" s="0" t="s">
        <v>68</v>
      </c>
      <c r="C3194" s="0" t="s">
        <v>69</v>
      </c>
      <c r="D3194" s="0" t="s">
        <v>70</v>
      </c>
      <c r="E3194" s="0" t="s">
        <v>71</v>
      </c>
      <c r="F3194" s="0" t="s">
        <v>68</v>
      </c>
      <c r="G3194" s="0" t="n">
        <v>4.9847782</v>
      </c>
      <c r="H3194" s="0" t="n">
        <v>0.499999999999997</v>
      </c>
      <c r="I3194" s="0" t="s">
        <v>68</v>
      </c>
      <c r="M3194" s="0" t="s">
        <v>78</v>
      </c>
      <c r="N3194" s="0" t="n">
        <v>0</v>
      </c>
      <c r="O3194" s="0" t="s">
        <v>79</v>
      </c>
      <c r="P3194" s="0" t="s">
        <v>72</v>
      </c>
      <c r="Q3194" s="0" t="str">
        <f aca="false">IF(V3194="","",V3194)</f>
        <v/>
      </c>
      <c r="W3194" s="0" t="n">
        <v>-177.354</v>
      </c>
      <c r="X3194" s="0" t="n">
        <v>78.5314</v>
      </c>
      <c r="Y3194" s="0" t="s">
        <v>80</v>
      </c>
      <c r="Z3194" s="3" t="n">
        <v>38942.7708333333</v>
      </c>
      <c r="AA3194" s="3" t="n">
        <v>38942.7708333333</v>
      </c>
      <c r="AB3194" s="0" t="n">
        <v>13</v>
      </c>
      <c r="AC3194" s="0" t="n">
        <v>8</v>
      </c>
      <c r="AD3194" s="0" t="n">
        <v>2006</v>
      </c>
      <c r="AE3194" s="0" t="n">
        <v>1090</v>
      </c>
      <c r="AF3194" s="0" t="s">
        <v>77</v>
      </c>
      <c r="AG3194" s="0" t="s">
        <v>81</v>
      </c>
      <c r="AJ3194" s="0" t="s">
        <v>84</v>
      </c>
      <c r="AK3194" s="0" t="s">
        <v>83</v>
      </c>
      <c r="AL3194" s="0" t="n">
        <v>2</v>
      </c>
      <c r="AM3194" s="0" t="n">
        <v>18</v>
      </c>
      <c r="AN3194" s="0" t="n">
        <v>30</v>
      </c>
      <c r="AO3194" s="0" t="n">
        <v>0</v>
      </c>
      <c r="AP3194" s="0" t="s">
        <v>78</v>
      </c>
      <c r="AQ3194" s="0" t="n">
        <v>0</v>
      </c>
      <c r="AR3194" s="0" t="n">
        <v>0</v>
      </c>
      <c r="AS3194" s="0" t="n">
        <v>0</v>
      </c>
      <c r="AT3194" s="0" t="n">
        <v>2</v>
      </c>
      <c r="AU3194" s="0" t="n">
        <v>9</v>
      </c>
      <c r="AV3194" s="0" t="s">
        <v>79</v>
      </c>
      <c r="AW3194" s="0" t="s">
        <v>85</v>
      </c>
      <c r="BM3194" s="0" t="n">
        <v>80</v>
      </c>
      <c r="BO3194" s="0" t="s">
        <v>76</v>
      </c>
    </row>
    <row r="3195" customFormat="false" ht="12.75" hidden="false" customHeight="false" outlineLevel="0" collapsed="false">
      <c r="A3195" s="0" t="s">
        <v>279</v>
      </c>
      <c r="B3195" s="0" t="s">
        <v>68</v>
      </c>
      <c r="C3195" s="0" t="s">
        <v>69</v>
      </c>
      <c r="D3195" s="0" t="s">
        <v>70</v>
      </c>
      <c r="E3195" s="0" t="s">
        <v>71</v>
      </c>
      <c r="F3195" s="0" t="s">
        <v>68</v>
      </c>
      <c r="G3195" s="0" t="n">
        <v>2.7412153</v>
      </c>
      <c r="H3195" s="0" t="n">
        <v>0.294166666666666</v>
      </c>
      <c r="I3195" s="0" t="s">
        <v>68</v>
      </c>
      <c r="M3195" s="0" t="s">
        <v>78</v>
      </c>
      <c r="N3195" s="0" t="n">
        <v>0</v>
      </c>
      <c r="O3195" s="0" t="s">
        <v>79</v>
      </c>
      <c r="P3195" s="0" t="s">
        <v>72</v>
      </c>
      <c r="Q3195" s="0" t="str">
        <f aca="false">IF(V3195="","",V3195)</f>
        <v/>
      </c>
      <c r="W3195" s="0" t="n">
        <v>-177.16</v>
      </c>
      <c r="X3195" s="0" t="n">
        <v>78.5107</v>
      </c>
      <c r="Y3195" s="0" t="s">
        <v>80</v>
      </c>
      <c r="Z3195" s="3" t="n">
        <v>38942.7916666667</v>
      </c>
      <c r="AA3195" s="3" t="n">
        <v>38942.7916666667</v>
      </c>
      <c r="AB3195" s="0" t="n">
        <v>13</v>
      </c>
      <c r="AC3195" s="0" t="n">
        <v>8</v>
      </c>
      <c r="AD3195" s="0" t="n">
        <v>2006</v>
      </c>
      <c r="AE3195" s="0" t="n">
        <v>1105</v>
      </c>
      <c r="AF3195" s="0" t="s">
        <v>77</v>
      </c>
      <c r="AG3195" s="0" t="s">
        <v>81</v>
      </c>
      <c r="AJ3195" s="0" t="s">
        <v>84</v>
      </c>
      <c r="AK3195" s="0" t="s">
        <v>83</v>
      </c>
      <c r="AL3195" s="0" t="n">
        <v>2</v>
      </c>
      <c r="AM3195" s="0" t="n">
        <v>19</v>
      </c>
      <c r="AN3195" s="0" t="n">
        <v>0</v>
      </c>
      <c r="AO3195" s="0" t="n">
        <v>0</v>
      </c>
      <c r="AP3195" s="0" t="s">
        <v>78</v>
      </c>
      <c r="AQ3195" s="0" t="n">
        <v>0</v>
      </c>
      <c r="AR3195" s="0" t="n">
        <v>0</v>
      </c>
      <c r="AS3195" s="0" t="n">
        <v>0</v>
      </c>
      <c r="AT3195" s="0" t="n">
        <v>2</v>
      </c>
      <c r="AU3195" s="0" t="n">
        <v>10</v>
      </c>
      <c r="AV3195" s="0" t="s">
        <v>79</v>
      </c>
      <c r="AW3195" s="0" t="s">
        <v>85</v>
      </c>
      <c r="BM3195" s="0" t="n">
        <v>80</v>
      </c>
      <c r="BO3195" s="0" t="s">
        <v>76</v>
      </c>
    </row>
    <row r="3196" customFormat="false" ht="12.75" hidden="false" customHeight="false" outlineLevel="0" collapsed="false">
      <c r="A3196" s="0" t="s">
        <v>279</v>
      </c>
      <c r="B3196" s="0" t="s">
        <v>68</v>
      </c>
      <c r="C3196" s="0" t="s">
        <v>69</v>
      </c>
      <c r="D3196" s="0" t="s">
        <v>70</v>
      </c>
      <c r="E3196" s="0" t="s">
        <v>71</v>
      </c>
      <c r="F3196" s="0" t="s">
        <v>68</v>
      </c>
      <c r="G3196" s="0" t="n">
        <v>5.92919773</v>
      </c>
      <c r="H3196" s="0" t="n">
        <v>0.705833333333332</v>
      </c>
      <c r="I3196" s="0" t="s">
        <v>68</v>
      </c>
      <c r="M3196" s="0" t="s">
        <v>78</v>
      </c>
      <c r="N3196" s="0" t="n">
        <v>0</v>
      </c>
      <c r="O3196" s="0" t="s">
        <v>79</v>
      </c>
      <c r="P3196" s="0" t="s">
        <v>72</v>
      </c>
      <c r="Q3196" s="0" t="str">
        <f aca="false">IF(V3196="","",V3196)</f>
        <v/>
      </c>
      <c r="W3196" s="0" t="n">
        <v>-177.09</v>
      </c>
      <c r="X3196" s="0" t="n">
        <v>78.4778</v>
      </c>
      <c r="Y3196" s="0" t="s">
        <v>80</v>
      </c>
      <c r="Z3196" s="3" t="n">
        <v>38942.8125</v>
      </c>
      <c r="AA3196" s="3" t="n">
        <v>38942.8125</v>
      </c>
      <c r="AB3196" s="0" t="n">
        <v>13</v>
      </c>
      <c r="AC3196" s="0" t="n">
        <v>8</v>
      </c>
      <c r="AD3196" s="0" t="n">
        <v>2006</v>
      </c>
      <c r="AE3196" s="0" t="n">
        <v>980</v>
      </c>
      <c r="AF3196" s="0" t="s">
        <v>77</v>
      </c>
      <c r="AG3196" s="0" t="s">
        <v>81</v>
      </c>
      <c r="AJ3196" s="0" t="s">
        <v>84</v>
      </c>
      <c r="AK3196" s="0" t="s">
        <v>83</v>
      </c>
      <c r="AL3196" s="0" t="n">
        <v>2</v>
      </c>
      <c r="AM3196" s="0" t="n">
        <v>19</v>
      </c>
      <c r="AN3196" s="0" t="n">
        <v>30</v>
      </c>
      <c r="AO3196" s="0" t="n">
        <v>0</v>
      </c>
      <c r="AP3196" s="0" t="s">
        <v>78</v>
      </c>
      <c r="AQ3196" s="0" t="n">
        <v>0</v>
      </c>
      <c r="AR3196" s="0" t="n">
        <v>0</v>
      </c>
      <c r="AS3196" s="0" t="n">
        <v>0</v>
      </c>
      <c r="AT3196" s="0" t="n">
        <v>2</v>
      </c>
      <c r="AU3196" s="0" t="n">
        <v>10</v>
      </c>
      <c r="AV3196" s="0" t="s">
        <v>79</v>
      </c>
      <c r="AW3196" s="0" t="s">
        <v>85</v>
      </c>
      <c r="BM3196" s="0" t="n">
        <v>80</v>
      </c>
      <c r="BO3196" s="0" t="s">
        <v>76</v>
      </c>
    </row>
    <row r="3197" customFormat="false" ht="12.75" hidden="false" customHeight="false" outlineLevel="0" collapsed="false">
      <c r="A3197" s="0" t="s">
        <v>279</v>
      </c>
      <c r="B3197" s="0" t="s">
        <v>68</v>
      </c>
      <c r="C3197" s="0" t="s">
        <v>69</v>
      </c>
      <c r="D3197" s="0" t="s">
        <v>70</v>
      </c>
      <c r="E3197" s="0" t="s">
        <v>71</v>
      </c>
      <c r="F3197" s="0" t="s">
        <v>68</v>
      </c>
      <c r="G3197" s="0" t="n">
        <v>3.8689061</v>
      </c>
      <c r="H3197" s="0" t="n">
        <v>0.499999999999999</v>
      </c>
      <c r="I3197" s="0" t="s">
        <v>68</v>
      </c>
      <c r="M3197" s="0" t="s">
        <v>78</v>
      </c>
      <c r="N3197" s="0" t="n">
        <v>0</v>
      </c>
      <c r="O3197" s="0" t="s">
        <v>79</v>
      </c>
      <c r="P3197" s="0" t="s">
        <v>72</v>
      </c>
      <c r="Q3197" s="0" t="str">
        <f aca="false">IF(V3197="","",V3197)</f>
        <v/>
      </c>
      <c r="W3197" s="0" t="n">
        <v>-177.07</v>
      </c>
      <c r="X3197" s="0" t="n">
        <v>78.4408</v>
      </c>
      <c r="Y3197" s="0" t="s">
        <v>80</v>
      </c>
      <c r="Z3197" s="3" t="n">
        <v>38942.8333333333</v>
      </c>
      <c r="AA3197" s="3" t="n">
        <v>38942.8333333333</v>
      </c>
      <c r="AB3197" s="0" t="n">
        <v>13</v>
      </c>
      <c r="AC3197" s="0" t="n">
        <v>8</v>
      </c>
      <c r="AD3197" s="0" t="n">
        <v>2006</v>
      </c>
      <c r="AE3197" s="0" t="n">
        <v>850</v>
      </c>
      <c r="AF3197" s="0" t="s">
        <v>77</v>
      </c>
      <c r="AG3197" s="0" t="s">
        <v>81</v>
      </c>
      <c r="AJ3197" s="0" t="s">
        <v>83</v>
      </c>
      <c r="AL3197" s="0" t="n">
        <v>1</v>
      </c>
      <c r="AM3197" s="0" t="n">
        <v>20</v>
      </c>
      <c r="AN3197" s="0" t="n">
        <v>0</v>
      </c>
      <c r="AO3197" s="0" t="n">
        <v>0</v>
      </c>
      <c r="AP3197" s="0" t="s">
        <v>78</v>
      </c>
      <c r="AQ3197" s="0" t="n">
        <v>0</v>
      </c>
      <c r="AR3197" s="0" t="n">
        <v>0</v>
      </c>
      <c r="AS3197" s="0" t="n">
        <v>0</v>
      </c>
      <c r="AT3197" s="0" t="n">
        <v>2</v>
      </c>
      <c r="AU3197" s="0" t="n">
        <v>10</v>
      </c>
      <c r="AV3197" s="0" t="s">
        <v>79</v>
      </c>
      <c r="AW3197" s="0" t="s">
        <v>85</v>
      </c>
      <c r="BM3197" s="0" t="n">
        <v>80</v>
      </c>
      <c r="BN3197" s="0" t="s">
        <v>225</v>
      </c>
      <c r="BO3197" s="0" t="s">
        <v>76</v>
      </c>
    </row>
    <row r="3198" customFormat="false" ht="12.75" hidden="false" customHeight="false" outlineLevel="0" collapsed="false">
      <c r="A3198" s="0" t="s">
        <v>279</v>
      </c>
      <c r="B3198" s="0" t="s">
        <v>68</v>
      </c>
      <c r="C3198" s="0" t="s">
        <v>69</v>
      </c>
      <c r="D3198" s="0" t="s">
        <v>70</v>
      </c>
      <c r="E3198" s="0" t="s">
        <v>71</v>
      </c>
      <c r="F3198" s="0" t="s">
        <v>68</v>
      </c>
      <c r="G3198" s="0" t="n">
        <v>3.9499885</v>
      </c>
      <c r="H3198" s="0" t="n">
        <v>0.499999999999997</v>
      </c>
      <c r="I3198" s="0" t="s">
        <v>68</v>
      </c>
      <c r="M3198" s="0" t="s">
        <v>78</v>
      </c>
      <c r="N3198" s="0" t="n">
        <v>0</v>
      </c>
      <c r="O3198" s="0" t="s">
        <v>79</v>
      </c>
      <c r="P3198" s="0" t="s">
        <v>72</v>
      </c>
      <c r="Q3198" s="0" t="str">
        <f aca="false">IF(V3198="","",V3198)</f>
        <v/>
      </c>
      <c r="W3198" s="0" t="n">
        <v>-177.084</v>
      </c>
      <c r="X3198" s="0" t="n">
        <v>78.4073</v>
      </c>
      <c r="Y3198" s="0" t="s">
        <v>80</v>
      </c>
      <c r="Z3198" s="3" t="n">
        <v>38942.8541666667</v>
      </c>
      <c r="AA3198" s="3" t="n">
        <v>38942.8541666667</v>
      </c>
      <c r="AB3198" s="0" t="n">
        <v>13</v>
      </c>
      <c r="AC3198" s="0" t="n">
        <v>8</v>
      </c>
      <c r="AD3198" s="0" t="n">
        <v>2006</v>
      </c>
      <c r="AE3198" s="0" t="n">
        <v>850</v>
      </c>
      <c r="AF3198" s="0" t="s">
        <v>77</v>
      </c>
      <c r="AG3198" s="0" t="s">
        <v>81</v>
      </c>
      <c r="AJ3198" s="0" t="s">
        <v>83</v>
      </c>
      <c r="AL3198" s="0" t="n">
        <v>1</v>
      </c>
      <c r="AM3198" s="0" t="n">
        <v>20</v>
      </c>
      <c r="AN3198" s="0" t="n">
        <v>30</v>
      </c>
      <c r="AO3198" s="0" t="n">
        <v>0</v>
      </c>
      <c r="AP3198" s="0" t="s">
        <v>78</v>
      </c>
      <c r="AQ3198" s="0" t="n">
        <v>0</v>
      </c>
      <c r="AR3198" s="0" t="n">
        <v>0</v>
      </c>
      <c r="AS3198" s="0" t="n">
        <v>0</v>
      </c>
      <c r="AT3198" s="0" t="n">
        <v>2</v>
      </c>
      <c r="AU3198" s="0" t="n">
        <v>10</v>
      </c>
      <c r="AV3198" s="0" t="s">
        <v>79</v>
      </c>
      <c r="AW3198" s="0" t="s">
        <v>85</v>
      </c>
      <c r="BM3198" s="0" t="n">
        <v>80</v>
      </c>
      <c r="BO3198" s="0" t="s">
        <v>76</v>
      </c>
    </row>
    <row r="3199" customFormat="false" ht="12.75" hidden="false" customHeight="false" outlineLevel="0" collapsed="false">
      <c r="A3199" s="0" t="s">
        <v>279</v>
      </c>
      <c r="B3199" s="0" t="s">
        <v>68</v>
      </c>
      <c r="C3199" s="0" t="s">
        <v>69</v>
      </c>
      <c r="D3199" s="0" t="s">
        <v>70</v>
      </c>
      <c r="E3199" s="0" t="s">
        <v>71</v>
      </c>
      <c r="F3199" s="0" t="s">
        <v>68</v>
      </c>
      <c r="G3199" s="0" t="n">
        <v>3.9261423</v>
      </c>
      <c r="H3199" s="0" t="n">
        <v>0.499999999999999</v>
      </c>
      <c r="I3199" s="0" t="s">
        <v>68</v>
      </c>
      <c r="M3199" s="0" t="s">
        <v>78</v>
      </c>
      <c r="N3199" s="0" t="n">
        <v>0</v>
      </c>
      <c r="O3199" s="0" t="s">
        <v>79</v>
      </c>
      <c r="P3199" s="0" t="s">
        <v>72</v>
      </c>
      <c r="Q3199" s="0" t="str">
        <f aca="false">IF(V3199="","",V3199)</f>
        <v/>
      </c>
      <c r="W3199" s="0" t="n">
        <v>-177.09</v>
      </c>
      <c r="X3199" s="0" t="n">
        <v>78.3723</v>
      </c>
      <c r="Y3199" s="0" t="s">
        <v>80</v>
      </c>
      <c r="Z3199" s="3" t="n">
        <v>38942.875</v>
      </c>
      <c r="AA3199" s="3" t="n">
        <v>38942.875</v>
      </c>
      <c r="AB3199" s="0" t="n">
        <v>13</v>
      </c>
      <c r="AC3199" s="0" t="n">
        <v>8</v>
      </c>
      <c r="AD3199" s="0" t="n">
        <v>2006</v>
      </c>
      <c r="AE3199" s="0" t="n">
        <v>820</v>
      </c>
      <c r="AF3199" s="0" t="s">
        <v>77</v>
      </c>
      <c r="AG3199" s="0" t="s">
        <v>81</v>
      </c>
      <c r="AJ3199" s="0" t="s">
        <v>83</v>
      </c>
      <c r="AK3199" s="0" t="s">
        <v>84</v>
      </c>
      <c r="AL3199" s="0" t="n">
        <v>2</v>
      </c>
      <c r="AM3199" s="0" t="n">
        <v>21</v>
      </c>
      <c r="AN3199" s="0" t="n">
        <v>0</v>
      </c>
      <c r="AO3199" s="0" t="n">
        <v>0</v>
      </c>
      <c r="AP3199" s="0" t="s">
        <v>78</v>
      </c>
      <c r="AQ3199" s="0" t="n">
        <v>0</v>
      </c>
      <c r="AR3199" s="0" t="n">
        <v>0</v>
      </c>
      <c r="AS3199" s="0" t="n">
        <v>0</v>
      </c>
      <c r="AT3199" s="0" t="n">
        <v>2</v>
      </c>
      <c r="AU3199" s="0" t="n">
        <v>10</v>
      </c>
      <c r="AV3199" s="0" t="s">
        <v>79</v>
      </c>
      <c r="AW3199" s="0" t="s">
        <v>85</v>
      </c>
      <c r="BM3199" s="0" t="n">
        <v>80</v>
      </c>
      <c r="BN3199" s="0" t="s">
        <v>143</v>
      </c>
      <c r="BO3199" s="0" t="s">
        <v>76</v>
      </c>
    </row>
    <row r="3200" customFormat="false" ht="12.75" hidden="false" customHeight="false" outlineLevel="0" collapsed="false">
      <c r="A3200" s="0" t="s">
        <v>279</v>
      </c>
      <c r="B3200" s="0" t="s">
        <v>68</v>
      </c>
      <c r="C3200" s="0" t="s">
        <v>69</v>
      </c>
      <c r="D3200" s="0" t="s">
        <v>70</v>
      </c>
      <c r="E3200" s="0" t="s">
        <v>71</v>
      </c>
      <c r="F3200" s="0" t="s">
        <v>68</v>
      </c>
      <c r="G3200" s="0" t="n">
        <v>2.9193622</v>
      </c>
      <c r="H3200" s="0" t="n">
        <v>0.404722222222221</v>
      </c>
      <c r="I3200" s="0" t="s">
        <v>68</v>
      </c>
      <c r="M3200" s="0" t="s">
        <v>78</v>
      </c>
      <c r="N3200" s="0" t="n">
        <v>0</v>
      </c>
      <c r="O3200" s="0" t="s">
        <v>79</v>
      </c>
      <c r="P3200" s="0" t="s">
        <v>72</v>
      </c>
      <c r="Q3200" s="0" t="str">
        <f aca="false">IF(V3200="","",V3200)</f>
        <v/>
      </c>
      <c r="W3200" s="0" t="n">
        <v>-177.066</v>
      </c>
      <c r="X3200" s="0" t="n">
        <v>78.3552</v>
      </c>
      <c r="Y3200" s="0" t="s">
        <v>80</v>
      </c>
      <c r="Z3200" s="3" t="n">
        <v>38942.8958333333</v>
      </c>
      <c r="AA3200" s="3" t="n">
        <v>38942.8958333333</v>
      </c>
      <c r="AB3200" s="0" t="n">
        <v>13</v>
      </c>
      <c r="AC3200" s="0" t="n">
        <v>8</v>
      </c>
      <c r="AD3200" s="0" t="n">
        <v>2006</v>
      </c>
      <c r="AE3200" s="0" t="n">
        <v>820</v>
      </c>
      <c r="AF3200" s="0" t="s">
        <v>77</v>
      </c>
      <c r="AG3200" s="0" t="s">
        <v>81</v>
      </c>
      <c r="AJ3200" s="0" t="s">
        <v>83</v>
      </c>
      <c r="AK3200" s="0" t="s">
        <v>84</v>
      </c>
      <c r="AL3200" s="0" t="n">
        <v>2</v>
      </c>
      <c r="AM3200" s="0" t="n">
        <v>21</v>
      </c>
      <c r="AN3200" s="0" t="n">
        <v>30</v>
      </c>
      <c r="AO3200" s="0" t="n">
        <v>0</v>
      </c>
      <c r="AP3200" s="0" t="s">
        <v>78</v>
      </c>
      <c r="AQ3200" s="0" t="n">
        <v>0</v>
      </c>
      <c r="AR3200" s="0" t="n">
        <v>0</v>
      </c>
      <c r="AS3200" s="0" t="n">
        <v>0</v>
      </c>
      <c r="AT3200" s="0" t="n">
        <v>2</v>
      </c>
      <c r="AU3200" s="0" t="n">
        <v>10</v>
      </c>
      <c r="AV3200" s="0" t="s">
        <v>79</v>
      </c>
      <c r="AW3200" s="0" t="s">
        <v>85</v>
      </c>
      <c r="BM3200" s="0" t="n">
        <v>80</v>
      </c>
      <c r="BO3200" s="0" t="s">
        <v>76</v>
      </c>
    </row>
    <row r="3201" customFormat="false" ht="12.75" hidden="false" customHeight="false" outlineLevel="0" collapsed="false">
      <c r="A3201" s="0" t="s">
        <v>279</v>
      </c>
      <c r="B3201" s="0" t="s">
        <v>68</v>
      </c>
      <c r="C3201" s="0" t="s">
        <v>69</v>
      </c>
      <c r="D3201" s="0" t="s">
        <v>70</v>
      </c>
      <c r="E3201" s="0" t="s">
        <v>71</v>
      </c>
      <c r="F3201" s="0" t="s">
        <v>68</v>
      </c>
      <c r="G3201" s="0" t="n">
        <v>0.085502</v>
      </c>
      <c r="H3201" s="0" t="n">
        <v>0.0952777777777777</v>
      </c>
      <c r="I3201" s="0" t="s">
        <v>72</v>
      </c>
      <c r="K3201" s="0" t="s">
        <v>73</v>
      </c>
      <c r="M3201" s="0" t="s">
        <v>78</v>
      </c>
      <c r="N3201" s="0" t="n">
        <v>0</v>
      </c>
      <c r="O3201" s="0" t="s">
        <v>79</v>
      </c>
      <c r="P3201" s="0" t="s">
        <v>68</v>
      </c>
      <c r="Q3201" s="0" t="str">
        <f aca="false">IF(V3201="","",V3201)</f>
        <v/>
      </c>
      <c r="W3201" s="0" t="n">
        <v>-176.964</v>
      </c>
      <c r="X3201" s="0" t="n">
        <v>78.3685</v>
      </c>
      <c r="Y3201" s="0" t="s">
        <v>74</v>
      </c>
      <c r="Z3201" s="3" t="n">
        <v>38942.9126967593</v>
      </c>
      <c r="AA3201" s="3" t="n">
        <v>38942.9126967593</v>
      </c>
      <c r="AB3201" s="0" t="n">
        <v>13</v>
      </c>
      <c r="AC3201" s="0" t="n">
        <v>8</v>
      </c>
      <c r="AD3201" s="0" t="n">
        <v>2006</v>
      </c>
      <c r="AE3201" s="0" t="n">
        <v>797</v>
      </c>
      <c r="AF3201" s="0" t="s">
        <v>75</v>
      </c>
      <c r="AG3201" s="0" t="s">
        <v>81</v>
      </c>
      <c r="AJ3201" s="0" t="s">
        <v>83</v>
      </c>
      <c r="AK3201" s="0" t="s">
        <v>84</v>
      </c>
      <c r="AL3201" s="0" t="n">
        <v>2</v>
      </c>
      <c r="AR3201" s="0" t="n">
        <v>0</v>
      </c>
      <c r="AS3201" s="0" t="n">
        <v>0</v>
      </c>
      <c r="AT3201" s="0" t="n">
        <v>2</v>
      </c>
      <c r="AU3201" s="0" t="n">
        <v>10</v>
      </c>
      <c r="AW3201" s="0" t="s">
        <v>85</v>
      </c>
      <c r="BM3201" s="0" t="n">
        <v>80</v>
      </c>
      <c r="BO3201" s="0" t="s">
        <v>76</v>
      </c>
    </row>
    <row r="3202" customFormat="false" ht="12.75" hidden="false" customHeight="false" outlineLevel="0" collapsed="false">
      <c r="A3202" s="0" t="s">
        <v>279</v>
      </c>
      <c r="B3202" s="0" t="s">
        <v>68</v>
      </c>
      <c r="C3202" s="0" t="s">
        <v>69</v>
      </c>
      <c r="D3202" s="0" t="s">
        <v>70</v>
      </c>
      <c r="E3202" s="0" t="s">
        <v>71</v>
      </c>
      <c r="F3202" s="0" t="s">
        <v>72</v>
      </c>
      <c r="G3202" s="0" t="n">
        <v>0.00928697</v>
      </c>
      <c r="H3202" s="4" t="n">
        <v>0.00694444444444444</v>
      </c>
      <c r="I3202" s="0" t="s">
        <v>72</v>
      </c>
      <c r="K3202" s="0" t="s">
        <v>73</v>
      </c>
      <c r="M3202" s="0" t="s">
        <v>78</v>
      </c>
      <c r="N3202" s="0" t="n">
        <v>0</v>
      </c>
      <c r="O3202" s="0" t="s">
        <v>79</v>
      </c>
      <c r="P3202" s="0" t="s">
        <v>68</v>
      </c>
      <c r="Q3202" s="0" t="str">
        <f aca="false">IF(V3202="","",V3202)</f>
        <v/>
      </c>
      <c r="W3202" s="0" t="n">
        <v>-176.965</v>
      </c>
      <c r="X3202" s="0" t="n">
        <v>78.3693</v>
      </c>
      <c r="Y3202" s="0" t="s">
        <v>80</v>
      </c>
      <c r="Z3202" s="3" t="n">
        <v>38942.9166666667</v>
      </c>
      <c r="AA3202" s="3" t="n">
        <v>38942.9166666667</v>
      </c>
      <c r="AB3202" s="0" t="n">
        <v>13</v>
      </c>
      <c r="AC3202" s="0" t="n">
        <v>8</v>
      </c>
      <c r="AD3202" s="0" t="n">
        <v>2006</v>
      </c>
      <c r="AE3202" s="0" t="n">
        <v>808</v>
      </c>
      <c r="AF3202" s="0" t="s">
        <v>75</v>
      </c>
      <c r="AG3202" s="0" t="s">
        <v>81</v>
      </c>
      <c r="AI3202" s="0" t="s">
        <v>93</v>
      </c>
      <c r="AJ3202" s="0" t="s">
        <v>83</v>
      </c>
      <c r="AK3202" s="0" t="s">
        <v>84</v>
      </c>
      <c r="AL3202" s="0" t="n">
        <v>2</v>
      </c>
      <c r="AM3202" s="0" t="n">
        <v>22</v>
      </c>
      <c r="AN3202" s="0" t="n">
        <v>0</v>
      </c>
      <c r="AO3202" s="0" t="n">
        <v>0</v>
      </c>
      <c r="AP3202" s="0" t="s">
        <v>78</v>
      </c>
      <c r="AQ3202" s="0" t="n">
        <v>0</v>
      </c>
      <c r="AR3202" s="0" t="n">
        <v>0</v>
      </c>
      <c r="AS3202" s="0" t="n">
        <v>0</v>
      </c>
      <c r="AT3202" s="0" t="n">
        <v>2</v>
      </c>
      <c r="AU3202" s="0" t="n">
        <v>10</v>
      </c>
      <c r="AV3202" s="0" t="s">
        <v>79</v>
      </c>
      <c r="AW3202" s="0" t="s">
        <v>85</v>
      </c>
      <c r="BM3202" s="0" t="n">
        <v>80</v>
      </c>
      <c r="BN3202" s="0" t="s">
        <v>993</v>
      </c>
      <c r="BO3202" s="0" t="s">
        <v>76</v>
      </c>
    </row>
    <row r="3203" customFormat="false" ht="12.75" hidden="false" customHeight="false" outlineLevel="0" collapsed="false">
      <c r="A3203" s="0" t="s">
        <v>279</v>
      </c>
      <c r="B3203" s="0" t="s">
        <v>68</v>
      </c>
      <c r="C3203" s="0" t="s">
        <v>69</v>
      </c>
      <c r="D3203" s="0" t="s">
        <v>70</v>
      </c>
      <c r="E3203" s="0" t="s">
        <v>71</v>
      </c>
      <c r="F3203" s="0" t="s">
        <v>72</v>
      </c>
      <c r="G3203" s="0" t="n">
        <v>0.3951639</v>
      </c>
      <c r="H3203" s="0" t="n">
        <v>0.358611111111109</v>
      </c>
      <c r="I3203" s="0" t="s">
        <v>72</v>
      </c>
      <c r="K3203" s="0" t="s">
        <v>73</v>
      </c>
      <c r="P3203" s="0" t="s">
        <v>68</v>
      </c>
      <c r="Q3203" s="0" t="str">
        <f aca="false">IF(V3203="","",V3203)</f>
        <v/>
      </c>
      <c r="W3203" s="0" t="n">
        <v>-176.965</v>
      </c>
      <c r="X3203" s="0" t="n">
        <v>78.3693</v>
      </c>
      <c r="Y3203" s="0" t="s">
        <v>74</v>
      </c>
      <c r="Z3203" s="3" t="n">
        <v>38942.9169560185</v>
      </c>
      <c r="AA3203" s="3" t="n">
        <v>38942.9169560185</v>
      </c>
      <c r="AB3203" s="0" t="n">
        <v>13</v>
      </c>
      <c r="AC3203" s="0" t="n">
        <v>8</v>
      </c>
      <c r="AD3203" s="0" t="n">
        <v>2006</v>
      </c>
      <c r="AE3203" s="0" t="n">
        <v>792</v>
      </c>
      <c r="AF3203" s="0" t="s">
        <v>75</v>
      </c>
      <c r="BO3203" s="0" t="s">
        <v>76</v>
      </c>
    </row>
    <row r="3204" customFormat="false" ht="12.75" hidden="false" customHeight="false" outlineLevel="0" collapsed="false">
      <c r="A3204" s="0" t="s">
        <v>279</v>
      </c>
      <c r="B3204" s="0" t="s">
        <v>68</v>
      </c>
      <c r="C3204" s="0" t="s">
        <v>69</v>
      </c>
      <c r="D3204" s="0" t="s">
        <v>70</v>
      </c>
      <c r="E3204" s="0" t="s">
        <v>71</v>
      </c>
      <c r="F3204" s="0" t="s">
        <v>72</v>
      </c>
      <c r="G3204" s="0" t="n">
        <v>0.5396705</v>
      </c>
      <c r="H3204" s="0" t="n">
        <v>0.153055555555556</v>
      </c>
      <c r="I3204" s="0" t="s">
        <v>68</v>
      </c>
      <c r="P3204" s="0" t="s">
        <v>72</v>
      </c>
      <c r="Q3204" s="0" t="str">
        <f aca="false">IF(V3204="","",V3204)</f>
        <v/>
      </c>
      <c r="W3204" s="0" t="n">
        <v>-176.969</v>
      </c>
      <c r="X3204" s="0" t="n">
        <v>78.3724</v>
      </c>
      <c r="Y3204" s="0" t="s">
        <v>74</v>
      </c>
      <c r="Z3204" s="3" t="n">
        <v>38942.9318981482</v>
      </c>
      <c r="AA3204" s="3" t="n">
        <v>38942.9318981482</v>
      </c>
      <c r="AB3204" s="0" t="n">
        <v>13</v>
      </c>
      <c r="AC3204" s="0" t="n">
        <v>8</v>
      </c>
      <c r="AD3204" s="0" t="n">
        <v>2006</v>
      </c>
      <c r="AE3204" s="0" t="n">
        <v>795</v>
      </c>
      <c r="AF3204" s="0" t="s">
        <v>77</v>
      </c>
      <c r="BO3204" s="0" t="s">
        <v>76</v>
      </c>
    </row>
    <row r="3205" customFormat="false" ht="12.75" hidden="false" customHeight="false" outlineLevel="0" collapsed="false">
      <c r="A3205" s="0" t="s">
        <v>279</v>
      </c>
      <c r="B3205" s="0" t="s">
        <v>68</v>
      </c>
      <c r="C3205" s="0" t="s">
        <v>69</v>
      </c>
      <c r="D3205" s="0" t="s">
        <v>70</v>
      </c>
      <c r="E3205" s="0" t="s">
        <v>71</v>
      </c>
      <c r="F3205" s="0" t="s">
        <v>72</v>
      </c>
      <c r="G3205" s="0" t="n">
        <v>0.0577065</v>
      </c>
      <c r="H3205" s="0" t="n">
        <v>0.0344444444444444</v>
      </c>
      <c r="I3205" s="0" t="s">
        <v>72</v>
      </c>
      <c r="K3205" s="0" t="s">
        <v>73</v>
      </c>
      <c r="P3205" s="0" t="s">
        <v>68</v>
      </c>
      <c r="Q3205" s="0" t="str">
        <f aca="false">IF(V3205="","",V3205)</f>
        <v/>
      </c>
      <c r="W3205" s="0" t="n">
        <v>-176.948</v>
      </c>
      <c r="X3205" s="0" t="n">
        <v>78.372</v>
      </c>
      <c r="Y3205" s="0" t="s">
        <v>74</v>
      </c>
      <c r="Z3205" s="3" t="n">
        <v>38942.938275463</v>
      </c>
      <c r="AA3205" s="3" t="n">
        <v>38942.938275463</v>
      </c>
      <c r="AB3205" s="0" t="n">
        <v>13</v>
      </c>
      <c r="AC3205" s="0" t="n">
        <v>8</v>
      </c>
      <c r="AD3205" s="0" t="n">
        <v>2006</v>
      </c>
      <c r="AE3205" s="0" t="n">
        <v>796</v>
      </c>
      <c r="AF3205" s="0" t="s">
        <v>75</v>
      </c>
      <c r="BO3205" s="0" t="s">
        <v>76</v>
      </c>
    </row>
    <row r="3206" customFormat="false" ht="12.75" hidden="false" customHeight="false" outlineLevel="0" collapsed="false">
      <c r="A3206" s="0" t="s">
        <v>279</v>
      </c>
      <c r="B3206" s="0" t="s">
        <v>68</v>
      </c>
      <c r="C3206" s="0" t="s">
        <v>69</v>
      </c>
      <c r="D3206" s="0" t="s">
        <v>70</v>
      </c>
      <c r="E3206" s="0" t="s">
        <v>71</v>
      </c>
      <c r="F3206" s="0" t="s">
        <v>72</v>
      </c>
      <c r="G3206" s="0" t="n">
        <v>0.0234791</v>
      </c>
      <c r="H3206" s="4" t="n">
        <v>0.0172222222222222</v>
      </c>
      <c r="I3206" s="0" t="s">
        <v>68</v>
      </c>
      <c r="P3206" s="0" t="s">
        <v>72</v>
      </c>
      <c r="Q3206" s="0" t="str">
        <f aca="false">IF(V3206="","",V3206)</f>
        <v/>
      </c>
      <c r="W3206" s="0" t="n">
        <v>-176.948</v>
      </c>
      <c r="X3206" s="0" t="n">
        <v>78.3715</v>
      </c>
      <c r="Y3206" s="0" t="s">
        <v>74</v>
      </c>
      <c r="Z3206" s="3" t="n">
        <v>38942.9397106482</v>
      </c>
      <c r="AA3206" s="3" t="n">
        <v>38942.9397106482</v>
      </c>
      <c r="AB3206" s="0" t="n">
        <v>13</v>
      </c>
      <c r="AC3206" s="0" t="n">
        <v>8</v>
      </c>
      <c r="AD3206" s="0" t="n">
        <v>2006</v>
      </c>
      <c r="AE3206" s="0" t="n">
        <v>795</v>
      </c>
      <c r="AF3206" s="0" t="s">
        <v>77</v>
      </c>
      <c r="BO3206" s="0" t="s">
        <v>76</v>
      </c>
    </row>
    <row r="3207" customFormat="false" ht="12.75" hidden="false" customHeight="false" outlineLevel="0" collapsed="false">
      <c r="A3207" s="0" t="s">
        <v>279</v>
      </c>
      <c r="B3207" s="0" t="s">
        <v>68</v>
      </c>
      <c r="C3207" s="0" t="s">
        <v>69</v>
      </c>
      <c r="D3207" s="0" t="s">
        <v>70</v>
      </c>
      <c r="E3207" s="0" t="s">
        <v>71</v>
      </c>
      <c r="F3207" s="0" t="s">
        <v>72</v>
      </c>
      <c r="G3207" s="0" t="n">
        <v>0.05031393</v>
      </c>
      <c r="H3207" s="0" t="n">
        <v>0.0511111111111111</v>
      </c>
      <c r="I3207" s="0" t="s">
        <v>72</v>
      </c>
      <c r="K3207" s="0" t="s">
        <v>73</v>
      </c>
      <c r="P3207" s="0" t="s">
        <v>68</v>
      </c>
      <c r="Q3207" s="0" t="str">
        <f aca="false">IF(V3207="","",V3207)</f>
        <v/>
      </c>
      <c r="W3207" s="0" t="n">
        <v>-176.947</v>
      </c>
      <c r="X3207" s="0" t="n">
        <v>78.3713</v>
      </c>
      <c r="Y3207" s="0" t="s">
        <v>74</v>
      </c>
      <c r="Z3207" s="3" t="n">
        <v>38942.9404282407</v>
      </c>
      <c r="AA3207" s="3" t="n">
        <v>38942.9404282407</v>
      </c>
      <c r="AB3207" s="0" t="n">
        <v>13</v>
      </c>
      <c r="AC3207" s="0" t="n">
        <v>8</v>
      </c>
      <c r="AD3207" s="0" t="n">
        <v>2006</v>
      </c>
      <c r="AE3207" s="0" t="n">
        <v>797</v>
      </c>
      <c r="AF3207" s="0" t="s">
        <v>75</v>
      </c>
      <c r="BO3207" s="0" t="s">
        <v>76</v>
      </c>
    </row>
    <row r="3208" customFormat="false" ht="12.75" hidden="false" customHeight="false" outlineLevel="0" collapsed="false">
      <c r="A3208" s="0" t="s">
        <v>279</v>
      </c>
      <c r="B3208" s="0" t="s">
        <v>68</v>
      </c>
      <c r="C3208" s="0" t="s">
        <v>69</v>
      </c>
      <c r="D3208" s="0" t="s">
        <v>70</v>
      </c>
      <c r="E3208" s="0" t="s">
        <v>71</v>
      </c>
      <c r="F3208" s="0" t="s">
        <v>72</v>
      </c>
      <c r="G3208" s="0" t="n">
        <v>0.0203377</v>
      </c>
      <c r="H3208" s="4" t="n">
        <v>0.0172222222222222</v>
      </c>
      <c r="I3208" s="0" t="s">
        <v>68</v>
      </c>
      <c r="P3208" s="0" t="s">
        <v>72</v>
      </c>
      <c r="Q3208" s="0" t="str">
        <f aca="false">IF(V3208="","",V3208)</f>
        <v/>
      </c>
      <c r="W3208" s="0" t="n">
        <v>-176.947</v>
      </c>
      <c r="X3208" s="0" t="n">
        <v>78.3717</v>
      </c>
      <c r="Y3208" s="0" t="s">
        <v>74</v>
      </c>
      <c r="Z3208" s="3" t="n">
        <v>38942.9425578704</v>
      </c>
      <c r="AA3208" s="3" t="n">
        <v>38942.9425578704</v>
      </c>
      <c r="AB3208" s="0" t="n">
        <v>13</v>
      </c>
      <c r="AC3208" s="0" t="n">
        <v>8</v>
      </c>
      <c r="AD3208" s="0" t="n">
        <v>2006</v>
      </c>
      <c r="AE3208" s="0" t="n">
        <v>795</v>
      </c>
      <c r="AF3208" s="0" t="s">
        <v>77</v>
      </c>
      <c r="BO3208" s="0" t="s">
        <v>76</v>
      </c>
    </row>
    <row r="3209" customFormat="false" ht="12.75" hidden="false" customHeight="false" outlineLevel="0" collapsed="false">
      <c r="A3209" s="0" t="s">
        <v>279</v>
      </c>
      <c r="B3209" s="0" t="s">
        <v>68</v>
      </c>
      <c r="C3209" s="0" t="s">
        <v>69</v>
      </c>
      <c r="D3209" s="0" t="s">
        <v>70</v>
      </c>
      <c r="E3209" s="0" t="s">
        <v>71</v>
      </c>
      <c r="F3209" s="0" t="s">
        <v>72</v>
      </c>
      <c r="G3209" s="0" t="n">
        <v>0.19165081</v>
      </c>
      <c r="H3209" s="0" t="n">
        <v>0.171944444444444</v>
      </c>
      <c r="I3209" s="0" t="s">
        <v>72</v>
      </c>
      <c r="K3209" s="0" t="s">
        <v>73</v>
      </c>
      <c r="P3209" s="0" t="s">
        <v>68</v>
      </c>
      <c r="Q3209" s="0" t="str">
        <f aca="false">IF(V3209="","",V3209)</f>
        <v/>
      </c>
      <c r="W3209" s="0" t="n">
        <v>-176.946</v>
      </c>
      <c r="X3209" s="0" t="n">
        <v>78.3719</v>
      </c>
      <c r="Y3209" s="0" t="s">
        <v>74</v>
      </c>
      <c r="Z3209" s="3" t="n">
        <v>38942.943275463</v>
      </c>
      <c r="AA3209" s="3" t="n">
        <v>38942.943275463</v>
      </c>
      <c r="AB3209" s="0" t="n">
        <v>13</v>
      </c>
      <c r="AC3209" s="0" t="n">
        <v>8</v>
      </c>
      <c r="AD3209" s="0" t="n">
        <v>2006</v>
      </c>
      <c r="AE3209" s="0" t="n">
        <v>794</v>
      </c>
      <c r="AF3209" s="0" t="s">
        <v>75</v>
      </c>
      <c r="BO3209" s="0" t="s">
        <v>76</v>
      </c>
    </row>
    <row r="3210" customFormat="false" ht="12.75" hidden="false" customHeight="false" outlineLevel="0" collapsed="false">
      <c r="A3210" s="0" t="s">
        <v>279</v>
      </c>
      <c r="B3210" s="0" t="s">
        <v>68</v>
      </c>
      <c r="C3210" s="0" t="s">
        <v>69</v>
      </c>
      <c r="D3210" s="0" t="s">
        <v>70</v>
      </c>
      <c r="E3210" s="0" t="s">
        <v>71</v>
      </c>
      <c r="F3210" s="0" t="s">
        <v>72</v>
      </c>
      <c r="G3210" s="0" t="n">
        <v>0.2234799</v>
      </c>
      <c r="H3210" s="0" t="n">
        <v>0.0508333333333334</v>
      </c>
      <c r="I3210" s="0" t="s">
        <v>68</v>
      </c>
      <c r="P3210" s="0" t="s">
        <v>72</v>
      </c>
      <c r="Q3210" s="0" t="str">
        <f aca="false">IF(V3210="","",V3210)</f>
        <v/>
      </c>
      <c r="W3210" s="0" t="n">
        <v>-176.944</v>
      </c>
      <c r="X3210" s="0" t="n">
        <v>78.3716</v>
      </c>
      <c r="Y3210" s="0" t="s">
        <v>74</v>
      </c>
      <c r="Z3210" s="3" t="n">
        <v>38942.9504398148</v>
      </c>
      <c r="AA3210" s="3" t="n">
        <v>38942.9504398148</v>
      </c>
      <c r="AB3210" s="0" t="n">
        <v>13</v>
      </c>
      <c r="AC3210" s="0" t="n">
        <v>8</v>
      </c>
      <c r="AD3210" s="0" t="n">
        <v>2006</v>
      </c>
      <c r="AE3210" s="0" t="n">
        <v>796</v>
      </c>
      <c r="AF3210" s="0" t="s">
        <v>77</v>
      </c>
      <c r="BO3210" s="0" t="s">
        <v>76</v>
      </c>
    </row>
    <row r="3211" customFormat="false" ht="12.75" hidden="false" customHeight="false" outlineLevel="0" collapsed="false">
      <c r="A3211" s="0" t="s">
        <v>279</v>
      </c>
      <c r="B3211" s="0" t="s">
        <v>68</v>
      </c>
      <c r="C3211" s="0" t="s">
        <v>69</v>
      </c>
      <c r="D3211" s="0" t="s">
        <v>70</v>
      </c>
      <c r="E3211" s="0" t="s">
        <v>71</v>
      </c>
      <c r="F3211" s="0" t="s">
        <v>72</v>
      </c>
      <c r="G3211" s="0" t="n">
        <v>0.0363108</v>
      </c>
      <c r="H3211" s="4" t="n">
        <v>0.0172222222222222</v>
      </c>
      <c r="I3211" s="0" t="s">
        <v>72</v>
      </c>
      <c r="K3211" s="0" t="s">
        <v>73</v>
      </c>
      <c r="P3211" s="0" t="s">
        <v>68</v>
      </c>
      <c r="Q3211" s="0" t="str">
        <f aca="false">IF(V3211="","",V3211)</f>
        <v/>
      </c>
      <c r="W3211" s="0" t="n">
        <v>-176.945</v>
      </c>
      <c r="X3211" s="0" t="n">
        <v>78.3696</v>
      </c>
      <c r="Y3211" s="0" t="s">
        <v>74</v>
      </c>
      <c r="Z3211" s="3" t="n">
        <v>38942.9525578704</v>
      </c>
      <c r="AA3211" s="3" t="n">
        <v>38942.9525578704</v>
      </c>
      <c r="AB3211" s="0" t="n">
        <v>13</v>
      </c>
      <c r="AC3211" s="0" t="n">
        <v>8</v>
      </c>
      <c r="AD3211" s="0" t="n">
        <v>2006</v>
      </c>
      <c r="AE3211" s="0" t="n">
        <v>794</v>
      </c>
      <c r="AF3211" s="0" t="s">
        <v>75</v>
      </c>
      <c r="BO3211" s="0" t="s">
        <v>76</v>
      </c>
    </row>
    <row r="3212" customFormat="false" ht="12.75" hidden="false" customHeight="false" outlineLevel="0" collapsed="false">
      <c r="A3212" s="0" t="s">
        <v>279</v>
      </c>
      <c r="B3212" s="0" t="s">
        <v>68</v>
      </c>
      <c r="C3212" s="0" t="s">
        <v>69</v>
      </c>
      <c r="D3212" s="0" t="s">
        <v>70</v>
      </c>
      <c r="E3212" s="0" t="s">
        <v>71</v>
      </c>
      <c r="F3212" s="0" t="s">
        <v>72</v>
      </c>
      <c r="G3212" s="0" t="n">
        <v>0.0284067</v>
      </c>
      <c r="H3212" s="0" t="n">
        <v>0.0175</v>
      </c>
      <c r="I3212" s="0" t="s">
        <v>68</v>
      </c>
      <c r="P3212" s="0" t="s">
        <v>72</v>
      </c>
      <c r="Q3212" s="0" t="str">
        <f aca="false">IF(V3212="","",V3212)</f>
        <v/>
      </c>
      <c r="W3212" s="0" t="n">
        <v>-176.945</v>
      </c>
      <c r="X3212" s="0" t="n">
        <v>78.3693</v>
      </c>
      <c r="Y3212" s="0" t="s">
        <v>74</v>
      </c>
      <c r="Z3212" s="3" t="n">
        <v>38942.953275463</v>
      </c>
      <c r="AA3212" s="3" t="n">
        <v>38942.953275463</v>
      </c>
      <c r="AB3212" s="0" t="n">
        <v>13</v>
      </c>
      <c r="AC3212" s="0" t="n">
        <v>8</v>
      </c>
      <c r="AD3212" s="0" t="n">
        <v>2006</v>
      </c>
      <c r="AE3212" s="0" t="n">
        <v>790</v>
      </c>
      <c r="AF3212" s="0" t="s">
        <v>77</v>
      </c>
      <c r="BO3212" s="0" t="s">
        <v>76</v>
      </c>
    </row>
    <row r="3213" customFormat="false" ht="12.75" hidden="false" customHeight="false" outlineLevel="0" collapsed="false">
      <c r="A3213" s="0" t="s">
        <v>279</v>
      </c>
      <c r="B3213" s="0" t="s">
        <v>68</v>
      </c>
      <c r="C3213" s="0" t="s">
        <v>69</v>
      </c>
      <c r="D3213" s="0" t="s">
        <v>70</v>
      </c>
      <c r="E3213" s="0" t="s">
        <v>71</v>
      </c>
      <c r="F3213" s="0" t="s">
        <v>72</v>
      </c>
      <c r="G3213" s="0" t="n">
        <v>0.80383885</v>
      </c>
      <c r="H3213" s="0" t="n">
        <v>0.88722222222221</v>
      </c>
      <c r="I3213" s="0" t="s">
        <v>72</v>
      </c>
      <c r="K3213" s="0" t="s">
        <v>73</v>
      </c>
      <c r="P3213" s="0" t="s">
        <v>68</v>
      </c>
      <c r="Q3213" s="0" t="str">
        <f aca="false">IF(V3213="","",V3213)</f>
        <v/>
      </c>
      <c r="W3213" s="0" t="n">
        <v>-176.946</v>
      </c>
      <c r="X3213" s="0" t="n">
        <v>78.3691</v>
      </c>
      <c r="Y3213" s="0" t="s">
        <v>74</v>
      </c>
      <c r="Z3213" s="3" t="n">
        <v>38942.9540046296</v>
      </c>
      <c r="AA3213" s="3" t="n">
        <v>38942.9540046296</v>
      </c>
      <c r="AB3213" s="0" t="n">
        <v>13</v>
      </c>
      <c r="AC3213" s="0" t="n">
        <v>8</v>
      </c>
      <c r="AD3213" s="0" t="n">
        <v>2006</v>
      </c>
      <c r="AE3213" s="0" t="n">
        <v>791</v>
      </c>
      <c r="AF3213" s="0" t="s">
        <v>75</v>
      </c>
      <c r="BO3213" s="0" t="s">
        <v>76</v>
      </c>
    </row>
    <row r="3214" customFormat="false" ht="12.75" hidden="false" customHeight="false" outlineLevel="0" collapsed="false">
      <c r="A3214" s="0" t="s">
        <v>279</v>
      </c>
      <c r="B3214" s="0" t="s">
        <v>68</v>
      </c>
      <c r="C3214" s="0" t="s">
        <v>69</v>
      </c>
      <c r="D3214" s="0" t="s">
        <v>70</v>
      </c>
      <c r="E3214" s="0" t="s">
        <v>71</v>
      </c>
      <c r="F3214" s="0" t="s">
        <v>72</v>
      </c>
      <c r="G3214" s="0" t="n">
        <v>1.230376</v>
      </c>
      <c r="H3214" s="0" t="n">
        <v>0.113888888888888</v>
      </c>
      <c r="I3214" s="0" t="s">
        <v>68</v>
      </c>
      <c r="P3214" s="0" t="s">
        <v>72</v>
      </c>
      <c r="Q3214" s="0" t="str">
        <f aca="false">IF(V3214="","",V3214)</f>
        <v/>
      </c>
      <c r="W3214" s="0" t="n">
        <v>-176.938</v>
      </c>
      <c r="X3214" s="0" t="n">
        <v>78.3738</v>
      </c>
      <c r="Y3214" s="0" t="s">
        <v>74</v>
      </c>
      <c r="Z3214" s="3" t="n">
        <v>38942.9909722222</v>
      </c>
      <c r="AA3214" s="3" t="n">
        <v>38942.9909722222</v>
      </c>
      <c r="AB3214" s="0" t="n">
        <v>13</v>
      </c>
      <c r="AC3214" s="0" t="n">
        <v>8</v>
      </c>
      <c r="AD3214" s="0" t="n">
        <v>2006</v>
      </c>
      <c r="AE3214" s="0" t="n">
        <v>795</v>
      </c>
      <c r="AF3214" s="0" t="s">
        <v>77</v>
      </c>
      <c r="BO3214" s="0" t="s">
        <v>76</v>
      </c>
    </row>
    <row r="3215" customFormat="false" ht="12.75" hidden="false" customHeight="false" outlineLevel="0" collapsed="false">
      <c r="A3215" s="0" t="s">
        <v>279</v>
      </c>
      <c r="B3215" s="0" t="s">
        <v>68</v>
      </c>
      <c r="C3215" s="0" t="s">
        <v>69</v>
      </c>
      <c r="D3215" s="0" t="s">
        <v>70</v>
      </c>
      <c r="E3215" s="0" t="s">
        <v>71</v>
      </c>
      <c r="F3215" s="0" t="s">
        <v>68</v>
      </c>
      <c r="G3215" s="0" t="n">
        <v>3.2404618</v>
      </c>
      <c r="H3215" s="0" t="n">
        <v>0.450555555555554</v>
      </c>
      <c r="I3215" s="0" t="s">
        <v>68</v>
      </c>
      <c r="M3215" s="0" t="s">
        <v>78</v>
      </c>
      <c r="N3215" s="0" t="n">
        <v>0</v>
      </c>
      <c r="O3215" s="0" t="s">
        <v>79</v>
      </c>
      <c r="P3215" s="0" t="s">
        <v>72</v>
      </c>
      <c r="Q3215" s="0" t="str">
        <f aca="false">IF(V3215="","",V3215)</f>
        <v/>
      </c>
      <c r="W3215" s="0" t="n">
        <v>-176.909</v>
      </c>
      <c r="X3215" s="0" t="n">
        <v>78.3647</v>
      </c>
      <c r="Y3215" s="0" t="s">
        <v>80</v>
      </c>
      <c r="Z3215" s="3" t="n">
        <v>38942.9957175926</v>
      </c>
      <c r="AA3215" s="3" t="n">
        <v>38942.9957175926</v>
      </c>
      <c r="AB3215" s="0" t="n">
        <v>13</v>
      </c>
      <c r="AC3215" s="0" t="n">
        <v>8</v>
      </c>
      <c r="AD3215" s="0" t="n">
        <v>2006</v>
      </c>
      <c r="AE3215" s="0" t="n">
        <v>802</v>
      </c>
      <c r="AF3215" s="0" t="s">
        <v>77</v>
      </c>
      <c r="AG3215" s="0" t="s">
        <v>81</v>
      </c>
      <c r="AI3215" s="0" t="s">
        <v>82</v>
      </c>
      <c r="AJ3215" s="0" t="s">
        <v>83</v>
      </c>
      <c r="AK3215" s="0" t="s">
        <v>84</v>
      </c>
      <c r="AL3215" s="0" t="n">
        <v>2</v>
      </c>
      <c r="AM3215" s="0" t="n">
        <v>23</v>
      </c>
      <c r="AN3215" s="0" t="n">
        <v>53</v>
      </c>
      <c r="AO3215" s="0" t="n">
        <v>50</v>
      </c>
      <c r="AP3215" s="0" t="s">
        <v>78</v>
      </c>
      <c r="AQ3215" s="0" t="n">
        <v>0</v>
      </c>
      <c r="AR3215" s="0" t="n">
        <v>0</v>
      </c>
      <c r="AS3215" s="0" t="n">
        <v>0</v>
      </c>
      <c r="AT3215" s="0" t="n">
        <v>1</v>
      </c>
      <c r="AU3215" s="0" t="n">
        <v>10</v>
      </c>
      <c r="AV3215" s="0" t="s">
        <v>79</v>
      </c>
      <c r="AW3215" s="0" t="s">
        <v>85</v>
      </c>
      <c r="BM3215" s="0" t="n">
        <v>80</v>
      </c>
      <c r="BN3215" s="0" t="s">
        <v>994</v>
      </c>
      <c r="BO3215" s="0" t="s">
        <v>76</v>
      </c>
    </row>
    <row r="3216" customFormat="false" ht="12.75" hidden="false" customHeight="false" outlineLevel="0" collapsed="false">
      <c r="A3216" s="0" t="s">
        <v>279</v>
      </c>
      <c r="B3216" s="0" t="s">
        <v>68</v>
      </c>
      <c r="C3216" s="0" t="s">
        <v>69</v>
      </c>
      <c r="D3216" s="0" t="s">
        <v>70</v>
      </c>
      <c r="E3216" s="0" t="s">
        <v>71</v>
      </c>
      <c r="F3216" s="0" t="s">
        <v>68</v>
      </c>
      <c r="G3216" s="0" t="n">
        <v>0.55397349</v>
      </c>
      <c r="H3216" s="0" t="n">
        <v>0.607222222222216</v>
      </c>
      <c r="I3216" s="0" t="s">
        <v>72</v>
      </c>
      <c r="K3216" s="0" t="s">
        <v>73</v>
      </c>
      <c r="M3216" s="0" t="s">
        <v>78</v>
      </c>
      <c r="N3216" s="0" t="n">
        <v>0</v>
      </c>
      <c r="O3216" s="0" t="s">
        <v>79</v>
      </c>
      <c r="P3216" s="0" t="s">
        <v>68</v>
      </c>
      <c r="Q3216" s="0" t="str">
        <f aca="false">IF(V3216="","",V3216)</f>
        <v/>
      </c>
      <c r="W3216" s="0" t="n">
        <v>-176.86</v>
      </c>
      <c r="X3216" s="0" t="n">
        <v>78.3396</v>
      </c>
      <c r="Y3216" s="0" t="s">
        <v>80</v>
      </c>
      <c r="Z3216" s="3" t="n">
        <v>38943.023125</v>
      </c>
      <c r="AA3216" s="3" t="n">
        <v>38943.023125</v>
      </c>
      <c r="AB3216" s="0" t="n">
        <v>14</v>
      </c>
      <c r="AC3216" s="0" t="n">
        <v>8</v>
      </c>
      <c r="AD3216" s="0" t="n">
        <v>2006</v>
      </c>
      <c r="AE3216" s="0" t="n">
        <v>808</v>
      </c>
      <c r="AF3216" s="0" t="s">
        <v>75</v>
      </c>
      <c r="AG3216" s="0" t="s">
        <v>81</v>
      </c>
      <c r="AJ3216" s="0" t="s">
        <v>83</v>
      </c>
      <c r="AK3216" s="0" t="s">
        <v>84</v>
      </c>
      <c r="AL3216" s="0" t="n">
        <v>2</v>
      </c>
      <c r="AM3216" s="0" t="n">
        <v>0</v>
      </c>
      <c r="AN3216" s="0" t="n">
        <v>33</v>
      </c>
      <c r="AO3216" s="0" t="n">
        <v>18</v>
      </c>
      <c r="AP3216" s="0" t="s">
        <v>78</v>
      </c>
      <c r="AQ3216" s="0" t="n">
        <v>0</v>
      </c>
      <c r="AR3216" s="0" t="n">
        <v>0</v>
      </c>
      <c r="AS3216" s="0" t="n">
        <v>0</v>
      </c>
      <c r="AT3216" s="0" t="n">
        <v>1</v>
      </c>
      <c r="AU3216" s="0" t="n">
        <v>10</v>
      </c>
      <c r="AV3216" s="0" t="s">
        <v>79</v>
      </c>
      <c r="AW3216" s="0" t="s">
        <v>85</v>
      </c>
      <c r="BM3216" s="0" t="n">
        <v>80</v>
      </c>
      <c r="BN3216" s="0" t="s">
        <v>995</v>
      </c>
      <c r="BO3216" s="0" t="s">
        <v>76</v>
      </c>
    </row>
    <row r="3217" customFormat="false" ht="12.75" hidden="false" customHeight="false" outlineLevel="0" collapsed="false">
      <c r="A3217" s="0" t="s">
        <v>279</v>
      </c>
      <c r="B3217" s="0" t="s">
        <v>68</v>
      </c>
      <c r="C3217" s="0" t="s">
        <v>69</v>
      </c>
      <c r="D3217" s="0" t="s">
        <v>70</v>
      </c>
      <c r="E3217" s="0" t="s">
        <v>71</v>
      </c>
      <c r="F3217" s="0" t="s">
        <v>72</v>
      </c>
      <c r="G3217" s="0" t="n">
        <v>0.00847213</v>
      </c>
      <c r="H3217" s="0" t="n">
        <v>0.00861111111111111</v>
      </c>
      <c r="I3217" s="0" t="s">
        <v>72</v>
      </c>
      <c r="K3217" s="0" t="s">
        <v>73</v>
      </c>
      <c r="M3217" s="0" t="s">
        <v>78</v>
      </c>
      <c r="N3217" s="0" t="n">
        <v>0</v>
      </c>
      <c r="O3217" s="0" t="s">
        <v>79</v>
      </c>
      <c r="P3217" s="0" t="s">
        <v>68</v>
      </c>
      <c r="Q3217" s="0" t="str">
        <f aca="false">IF(V3217="","",V3217)</f>
        <v/>
      </c>
      <c r="W3217" s="0" t="n">
        <v>-176.855</v>
      </c>
      <c r="X3217" s="0" t="n">
        <v>78.343</v>
      </c>
      <c r="Y3217" s="0" t="s">
        <v>80</v>
      </c>
      <c r="Z3217" s="3" t="n">
        <v>38943.0397916667</v>
      </c>
      <c r="AA3217" s="3" t="n">
        <v>38943.0397916667</v>
      </c>
      <c r="AB3217" s="0" t="n">
        <v>14</v>
      </c>
      <c r="AC3217" s="0" t="n">
        <v>8</v>
      </c>
      <c r="AD3217" s="0" t="n">
        <v>2006</v>
      </c>
      <c r="AE3217" s="0" t="n">
        <v>799</v>
      </c>
      <c r="AF3217" s="0" t="s">
        <v>75</v>
      </c>
      <c r="AG3217" s="0" t="s">
        <v>81</v>
      </c>
      <c r="AI3217" s="0" t="s">
        <v>93</v>
      </c>
      <c r="AJ3217" s="0" t="s">
        <v>83</v>
      </c>
      <c r="AK3217" s="0" t="s">
        <v>84</v>
      </c>
      <c r="AL3217" s="0" t="n">
        <v>2</v>
      </c>
      <c r="AM3217" s="0" t="n">
        <v>0</v>
      </c>
      <c r="AN3217" s="0" t="n">
        <v>57</v>
      </c>
      <c r="AO3217" s="0" t="n">
        <v>18</v>
      </c>
      <c r="AP3217" s="0" t="s">
        <v>78</v>
      </c>
      <c r="AQ3217" s="0" t="n">
        <v>0</v>
      </c>
      <c r="AR3217" s="0" t="n">
        <v>0</v>
      </c>
      <c r="AS3217" s="0" t="n">
        <v>0</v>
      </c>
      <c r="AT3217" s="0" t="n">
        <v>1</v>
      </c>
      <c r="AU3217" s="0" t="n">
        <v>10</v>
      </c>
      <c r="AV3217" s="0" t="s">
        <v>79</v>
      </c>
      <c r="AW3217" s="0" t="s">
        <v>85</v>
      </c>
      <c r="BM3217" s="0" t="n">
        <v>80</v>
      </c>
      <c r="BN3217" s="0" t="s">
        <v>993</v>
      </c>
      <c r="BO3217" s="0" t="s">
        <v>76</v>
      </c>
    </row>
    <row r="3218" customFormat="false" ht="12.75" hidden="false" customHeight="false" outlineLevel="0" collapsed="false">
      <c r="A3218" s="0" t="s">
        <v>279</v>
      </c>
      <c r="B3218" s="0" t="s">
        <v>68</v>
      </c>
      <c r="C3218" s="0" t="s">
        <v>69</v>
      </c>
      <c r="D3218" s="0" t="s">
        <v>70</v>
      </c>
      <c r="E3218" s="0" t="s">
        <v>71</v>
      </c>
      <c r="F3218" s="0" t="s">
        <v>72</v>
      </c>
      <c r="G3218" s="0" t="n">
        <v>0.33126377</v>
      </c>
      <c r="H3218" s="0" t="n">
        <v>0.393888888888888</v>
      </c>
      <c r="I3218" s="0" t="s">
        <v>72</v>
      </c>
      <c r="K3218" s="0" t="s">
        <v>73</v>
      </c>
      <c r="P3218" s="0" t="s">
        <v>68</v>
      </c>
      <c r="Q3218" s="0" t="str">
        <f aca="false">IF(V3218="","",V3218)</f>
        <v/>
      </c>
      <c r="W3218" s="0" t="n">
        <v>-176.855</v>
      </c>
      <c r="X3218" s="0" t="n">
        <v>78.3431</v>
      </c>
      <c r="Y3218" s="0" t="s">
        <v>74</v>
      </c>
      <c r="Z3218" s="3" t="n">
        <v>38943.040150463</v>
      </c>
      <c r="AA3218" s="3" t="n">
        <v>38943.040150463</v>
      </c>
      <c r="AB3218" s="0" t="n">
        <v>14</v>
      </c>
      <c r="AC3218" s="0" t="n">
        <v>8</v>
      </c>
      <c r="AD3218" s="0" t="n">
        <v>2006</v>
      </c>
      <c r="AE3218" s="0" t="n">
        <v>784</v>
      </c>
      <c r="AF3218" s="0" t="s">
        <v>75</v>
      </c>
      <c r="BO3218" s="0" t="s">
        <v>76</v>
      </c>
    </row>
    <row r="3219" customFormat="false" ht="12.75" hidden="false" customHeight="false" outlineLevel="0" collapsed="false">
      <c r="A3219" s="0" t="s">
        <v>279</v>
      </c>
      <c r="B3219" s="0" t="s">
        <v>68</v>
      </c>
      <c r="C3219" s="0" t="s">
        <v>69</v>
      </c>
      <c r="D3219" s="0" t="s">
        <v>70</v>
      </c>
      <c r="E3219" s="0" t="s">
        <v>71</v>
      </c>
      <c r="F3219" s="0" t="s">
        <v>72</v>
      </c>
      <c r="G3219" s="0" t="n">
        <v>0.0247935</v>
      </c>
      <c r="H3219" s="0" t="n">
        <v>0.0172222222222222</v>
      </c>
      <c r="I3219" s="0" t="s">
        <v>68</v>
      </c>
      <c r="P3219" s="0" t="s">
        <v>72</v>
      </c>
      <c r="Q3219" s="0" t="str">
        <f aca="false">IF(V3219="","",V3219)</f>
        <v/>
      </c>
      <c r="W3219" s="0" t="n">
        <v>-176.849</v>
      </c>
      <c r="X3219" s="0" t="n">
        <v>78.3454</v>
      </c>
      <c r="Y3219" s="0" t="s">
        <v>74</v>
      </c>
      <c r="Z3219" s="3" t="n">
        <v>38943.0565625</v>
      </c>
      <c r="AA3219" s="3" t="n">
        <v>38943.0565625</v>
      </c>
      <c r="AB3219" s="0" t="n">
        <v>14</v>
      </c>
      <c r="AC3219" s="0" t="n">
        <v>8</v>
      </c>
      <c r="AD3219" s="0" t="n">
        <v>2006</v>
      </c>
      <c r="AE3219" s="0" t="n">
        <v>805</v>
      </c>
      <c r="AF3219" s="0" t="s">
        <v>77</v>
      </c>
      <c r="BO3219" s="0" t="s">
        <v>76</v>
      </c>
    </row>
    <row r="3220" customFormat="false" ht="12.75" hidden="false" customHeight="false" outlineLevel="0" collapsed="false">
      <c r="A3220" s="0" t="s">
        <v>279</v>
      </c>
      <c r="B3220" s="0" t="s">
        <v>68</v>
      </c>
      <c r="C3220" s="0" t="s">
        <v>69</v>
      </c>
      <c r="D3220" s="0" t="s">
        <v>70</v>
      </c>
      <c r="E3220" s="0" t="s">
        <v>71</v>
      </c>
      <c r="F3220" s="0" t="s">
        <v>72</v>
      </c>
      <c r="G3220" s="0" t="n">
        <v>0.1315877</v>
      </c>
      <c r="H3220" s="0" t="n">
        <v>0.137222222222222</v>
      </c>
      <c r="I3220" s="0" t="s">
        <v>72</v>
      </c>
      <c r="K3220" s="0" t="s">
        <v>73</v>
      </c>
      <c r="P3220" s="0" t="s">
        <v>68</v>
      </c>
      <c r="Q3220" s="0" t="str">
        <f aca="false">IF(V3220="","",V3220)</f>
        <v/>
      </c>
      <c r="W3220" s="0" t="n">
        <v>-176.849</v>
      </c>
      <c r="X3220" s="0" t="n">
        <v>78.3452</v>
      </c>
      <c r="Y3220" s="0" t="s">
        <v>74</v>
      </c>
      <c r="Z3220" s="3" t="n">
        <v>38943.0572800926</v>
      </c>
      <c r="AA3220" s="3" t="n">
        <v>38943.0572800926</v>
      </c>
      <c r="AB3220" s="0" t="n">
        <v>14</v>
      </c>
      <c r="AC3220" s="0" t="n">
        <v>8</v>
      </c>
      <c r="AD3220" s="0" t="n">
        <v>2006</v>
      </c>
      <c r="AE3220" s="0" t="n">
        <v>811</v>
      </c>
      <c r="AF3220" s="0" t="s">
        <v>75</v>
      </c>
      <c r="BO3220" s="0" t="s">
        <v>76</v>
      </c>
    </row>
    <row r="3221" customFormat="false" ht="12.75" hidden="false" customHeight="false" outlineLevel="0" collapsed="false">
      <c r="A3221" s="0" t="s">
        <v>279</v>
      </c>
      <c r="B3221" s="0" t="s">
        <v>68</v>
      </c>
      <c r="C3221" s="0" t="s">
        <v>69</v>
      </c>
      <c r="D3221" s="0" t="s">
        <v>70</v>
      </c>
      <c r="E3221" s="0" t="s">
        <v>71</v>
      </c>
      <c r="F3221" s="0" t="s">
        <v>72</v>
      </c>
      <c r="G3221" s="0" t="n">
        <v>0.5154316</v>
      </c>
      <c r="H3221" s="0" t="n">
        <v>0.151944444444444</v>
      </c>
      <c r="I3221" s="0" t="s">
        <v>68</v>
      </c>
      <c r="P3221" s="0" t="s">
        <v>72</v>
      </c>
      <c r="Q3221" s="0" t="str">
        <f aca="false">IF(V3221="","",V3221)</f>
        <v/>
      </c>
      <c r="W3221" s="0" t="n">
        <v>-176.847</v>
      </c>
      <c r="X3221" s="0" t="n">
        <v>78.346</v>
      </c>
      <c r="Y3221" s="0" t="s">
        <v>74</v>
      </c>
      <c r="Z3221" s="3" t="n">
        <v>38943.0629976852</v>
      </c>
      <c r="AA3221" s="3" t="n">
        <v>38943.0629976852</v>
      </c>
      <c r="AB3221" s="0" t="n">
        <v>14</v>
      </c>
      <c r="AC3221" s="0" t="n">
        <v>8</v>
      </c>
      <c r="AD3221" s="0" t="n">
        <v>2006</v>
      </c>
      <c r="AE3221" s="0" t="n">
        <v>806</v>
      </c>
      <c r="AF3221" s="0" t="s">
        <v>77</v>
      </c>
      <c r="BO3221" s="0" t="s">
        <v>76</v>
      </c>
    </row>
    <row r="3222" customFormat="false" ht="12.75" hidden="false" customHeight="false" outlineLevel="0" collapsed="false">
      <c r="A3222" s="0" t="s">
        <v>279</v>
      </c>
      <c r="B3222" s="0" t="s">
        <v>68</v>
      </c>
      <c r="C3222" s="0" t="s">
        <v>69</v>
      </c>
      <c r="D3222" s="0" t="s">
        <v>70</v>
      </c>
      <c r="E3222" s="0" t="s">
        <v>71</v>
      </c>
      <c r="F3222" s="0" t="s">
        <v>72</v>
      </c>
      <c r="G3222" s="0" t="n">
        <v>0.06190294</v>
      </c>
      <c r="H3222" s="0" t="n">
        <v>0.0511111111111111</v>
      </c>
      <c r="I3222" s="0" t="s">
        <v>72</v>
      </c>
      <c r="K3222" s="0" t="s">
        <v>73</v>
      </c>
      <c r="P3222" s="0" t="s">
        <v>68</v>
      </c>
      <c r="Q3222" s="0" t="str">
        <f aca="false">IF(V3222="","",V3222)</f>
        <v/>
      </c>
      <c r="W3222" s="0" t="n">
        <v>-176.852</v>
      </c>
      <c r="X3222" s="0" t="n">
        <v>78.3415</v>
      </c>
      <c r="Y3222" s="0" t="s">
        <v>74</v>
      </c>
      <c r="Z3222" s="3" t="n">
        <v>38943.0693287037</v>
      </c>
      <c r="AA3222" s="3" t="n">
        <v>38943.0693287037</v>
      </c>
      <c r="AB3222" s="0" t="n">
        <v>14</v>
      </c>
      <c r="AC3222" s="0" t="n">
        <v>8</v>
      </c>
      <c r="AD3222" s="0" t="n">
        <v>2006</v>
      </c>
      <c r="AE3222" s="0" t="n">
        <v>796</v>
      </c>
      <c r="AF3222" s="0" t="s">
        <v>75</v>
      </c>
      <c r="BO3222" s="0" t="s">
        <v>76</v>
      </c>
    </row>
    <row r="3223" customFormat="false" ht="12.75" hidden="false" customHeight="false" outlineLevel="0" collapsed="false">
      <c r="A3223" s="0" t="s">
        <v>279</v>
      </c>
      <c r="B3223" s="0" t="s">
        <v>68</v>
      </c>
      <c r="C3223" s="0" t="s">
        <v>69</v>
      </c>
      <c r="D3223" s="0" t="s">
        <v>70</v>
      </c>
      <c r="E3223" s="0" t="s">
        <v>71</v>
      </c>
      <c r="F3223" s="0" t="s">
        <v>72</v>
      </c>
      <c r="G3223" s="0" t="n">
        <v>0.0315905</v>
      </c>
      <c r="H3223" s="4" t="n">
        <v>0.0172222222222222</v>
      </c>
      <c r="I3223" s="0" t="s">
        <v>68</v>
      </c>
      <c r="P3223" s="0" t="s">
        <v>72</v>
      </c>
      <c r="Q3223" s="0" t="str">
        <f aca="false">IF(V3223="","",V3223)</f>
        <v/>
      </c>
      <c r="W3223" s="0" t="n">
        <v>-176.852</v>
      </c>
      <c r="X3223" s="0" t="n">
        <v>78.3414</v>
      </c>
      <c r="Y3223" s="0" t="s">
        <v>74</v>
      </c>
      <c r="Z3223" s="3" t="n">
        <v>38943.0714583333</v>
      </c>
      <c r="AA3223" s="3" t="n">
        <v>38943.0714583333</v>
      </c>
      <c r="AB3223" s="0" t="n">
        <v>14</v>
      </c>
      <c r="AC3223" s="0" t="n">
        <v>8</v>
      </c>
      <c r="AD3223" s="0" t="n">
        <v>2006</v>
      </c>
      <c r="AE3223" s="0" t="n">
        <v>792</v>
      </c>
      <c r="AF3223" s="0" t="s">
        <v>77</v>
      </c>
      <c r="BO3223" s="0" t="s">
        <v>76</v>
      </c>
    </row>
    <row r="3224" customFormat="false" ht="12.75" hidden="false" customHeight="false" outlineLevel="0" collapsed="false">
      <c r="A3224" s="0" t="s">
        <v>279</v>
      </c>
      <c r="B3224" s="0" t="s">
        <v>68</v>
      </c>
      <c r="C3224" s="0" t="s">
        <v>69</v>
      </c>
      <c r="D3224" s="0" t="s">
        <v>70</v>
      </c>
      <c r="E3224" s="0" t="s">
        <v>71</v>
      </c>
      <c r="F3224" s="0" t="s">
        <v>72</v>
      </c>
      <c r="G3224" s="0" t="n">
        <v>0.4443743</v>
      </c>
      <c r="H3224" s="0" t="n">
        <v>0.410833333333331</v>
      </c>
      <c r="I3224" s="0" t="s">
        <v>72</v>
      </c>
      <c r="K3224" s="0" t="s">
        <v>73</v>
      </c>
      <c r="P3224" s="0" t="s">
        <v>68</v>
      </c>
      <c r="Q3224" s="0" t="str">
        <f aca="false">IF(V3224="","",V3224)</f>
        <v/>
      </c>
      <c r="W3224" s="0" t="n">
        <v>-176.851</v>
      </c>
      <c r="X3224" s="0" t="n">
        <v>78.3417</v>
      </c>
      <c r="Y3224" s="0" t="s">
        <v>74</v>
      </c>
      <c r="Z3224" s="3" t="n">
        <v>38943.0721759259</v>
      </c>
      <c r="AA3224" s="3" t="n">
        <v>38943.0721759259</v>
      </c>
      <c r="AB3224" s="0" t="n">
        <v>14</v>
      </c>
      <c r="AC3224" s="0" t="n">
        <v>8</v>
      </c>
      <c r="AD3224" s="0" t="n">
        <v>2006</v>
      </c>
      <c r="AE3224" s="0" t="n">
        <v>788</v>
      </c>
      <c r="AF3224" s="0" t="s">
        <v>75</v>
      </c>
      <c r="BO3224" s="0" t="s">
        <v>76</v>
      </c>
    </row>
    <row r="3225" customFormat="false" ht="12.75" hidden="false" customHeight="false" outlineLevel="0" collapsed="false">
      <c r="A3225" s="0" t="s">
        <v>279</v>
      </c>
      <c r="B3225" s="0" t="s">
        <v>68</v>
      </c>
      <c r="C3225" s="0" t="s">
        <v>69</v>
      </c>
      <c r="D3225" s="0" t="s">
        <v>70</v>
      </c>
      <c r="E3225" s="0" t="s">
        <v>71</v>
      </c>
      <c r="F3225" s="0" t="s">
        <v>68</v>
      </c>
      <c r="G3225" s="0" t="n">
        <v>0.47050029</v>
      </c>
      <c r="H3225" s="0" t="n">
        <v>0.409444444444446</v>
      </c>
      <c r="I3225" s="0" t="s">
        <v>72</v>
      </c>
      <c r="J3225" s="0" t="s">
        <v>72</v>
      </c>
      <c r="K3225" s="0" t="s">
        <v>73</v>
      </c>
      <c r="L3225" s="0" t="s">
        <v>73</v>
      </c>
      <c r="M3225" s="0" t="s">
        <v>78</v>
      </c>
      <c r="N3225" s="0" t="n">
        <v>0</v>
      </c>
      <c r="O3225" s="0" t="s">
        <v>79</v>
      </c>
      <c r="P3225" s="0" t="s">
        <v>68</v>
      </c>
      <c r="Q3225" s="0" t="str">
        <f aca="false">IF(V3225="","",V3225)</f>
        <v>None</v>
      </c>
      <c r="R3225" s="0" t="s">
        <v>68</v>
      </c>
      <c r="S3225" s="0" t="s">
        <v>178</v>
      </c>
      <c r="T3225" s="0" t="s">
        <v>145</v>
      </c>
      <c r="U3225" s="0" t="n">
        <v>93</v>
      </c>
      <c r="V3225" s="0" t="s">
        <v>146</v>
      </c>
      <c r="W3225" s="0" t="n">
        <v>-176.844</v>
      </c>
      <c r="X3225" s="0" t="n">
        <v>78.3454</v>
      </c>
      <c r="Y3225" s="0" t="s">
        <v>80</v>
      </c>
      <c r="Z3225" s="3" t="n">
        <v>38943.0892939815</v>
      </c>
      <c r="AA3225" s="3" t="n">
        <v>38943.0892939815</v>
      </c>
      <c r="AB3225" s="0" t="n">
        <v>14</v>
      </c>
      <c r="AC3225" s="0" t="n">
        <v>8</v>
      </c>
      <c r="AD3225" s="0" t="n">
        <v>2006</v>
      </c>
      <c r="AE3225" s="0" t="n">
        <v>816</v>
      </c>
      <c r="AF3225" s="0" t="s">
        <v>75</v>
      </c>
      <c r="AG3225" s="0" t="s">
        <v>81</v>
      </c>
      <c r="AI3225" s="0" t="s">
        <v>82</v>
      </c>
      <c r="AJ3225" s="0" t="s">
        <v>100</v>
      </c>
      <c r="AL3225" s="0" t="n">
        <v>1</v>
      </c>
      <c r="AM3225" s="0" t="n">
        <v>2</v>
      </c>
      <c r="AN3225" s="0" t="n">
        <v>8</v>
      </c>
      <c r="AO3225" s="0" t="n">
        <v>35</v>
      </c>
      <c r="AP3225" s="0" t="s">
        <v>78</v>
      </c>
      <c r="AQ3225" s="0" t="n">
        <v>0</v>
      </c>
      <c r="AR3225" s="0" t="n">
        <v>0</v>
      </c>
      <c r="AS3225" s="0" t="n">
        <v>0</v>
      </c>
      <c r="AT3225" s="0" t="n">
        <v>3</v>
      </c>
      <c r="AU3225" s="0" t="n">
        <v>11</v>
      </c>
      <c r="AV3225" s="0" t="s">
        <v>79</v>
      </c>
      <c r="AW3225" s="0" t="s">
        <v>85</v>
      </c>
      <c r="AY3225" s="0" t="s">
        <v>996</v>
      </c>
      <c r="AZ3225" s="0" t="s">
        <v>180</v>
      </c>
      <c r="BA3225" s="0" t="n">
        <v>1</v>
      </c>
      <c r="BB3225" s="0" t="s">
        <v>175</v>
      </c>
      <c r="BC3225" s="0" t="s">
        <v>273</v>
      </c>
      <c r="BD3225" s="0" t="s">
        <v>165</v>
      </c>
      <c r="BE3225" s="0" t="n">
        <v>6</v>
      </c>
      <c r="BF3225" s="0" t="n">
        <v>99</v>
      </c>
      <c r="BG3225" s="0" t="s">
        <v>166</v>
      </c>
      <c r="BH3225" s="0" t="n">
        <v>7</v>
      </c>
      <c r="BI3225" s="0" t="n">
        <v>7</v>
      </c>
      <c r="BJ3225" s="0" t="s">
        <v>152</v>
      </c>
      <c r="BK3225" s="0" t="s">
        <v>153</v>
      </c>
      <c r="BL3225" s="0" t="s">
        <v>158</v>
      </c>
      <c r="BM3225" s="0" t="n">
        <v>80</v>
      </c>
      <c r="BN3225" s="0" t="s">
        <v>997</v>
      </c>
      <c r="BO3225" s="0" t="s">
        <v>76</v>
      </c>
    </row>
    <row r="3226" customFormat="false" ht="12.75" hidden="false" customHeight="false" outlineLevel="0" collapsed="false">
      <c r="A3226" s="0" t="s">
        <v>279</v>
      </c>
      <c r="B3226" s="0" t="s">
        <v>68</v>
      </c>
      <c r="C3226" s="0" t="s">
        <v>69</v>
      </c>
      <c r="D3226" s="0" t="s">
        <v>70</v>
      </c>
      <c r="E3226" s="0" t="s">
        <v>71</v>
      </c>
      <c r="F3226" s="0" t="s">
        <v>68</v>
      </c>
      <c r="G3226" s="0" t="n">
        <v>0.1273841</v>
      </c>
      <c r="H3226" s="0" t="n">
        <v>0.0505555555555556</v>
      </c>
      <c r="I3226" s="0" t="s">
        <v>68</v>
      </c>
      <c r="M3226" s="0" t="s">
        <v>78</v>
      </c>
      <c r="N3226" s="0" t="n">
        <v>0</v>
      </c>
      <c r="O3226" s="0" t="s">
        <v>79</v>
      </c>
      <c r="P3226" s="0" t="s">
        <v>72</v>
      </c>
      <c r="Q3226" s="0" t="str">
        <f aca="false">IF(V3226="","",V3226)</f>
        <v/>
      </c>
      <c r="W3226" s="0" t="n">
        <v>-176.837</v>
      </c>
      <c r="X3226" s="0" t="n">
        <v>78.3494</v>
      </c>
      <c r="Y3226" s="0" t="s">
        <v>74</v>
      </c>
      <c r="Z3226" s="3" t="n">
        <v>38943.1063541667</v>
      </c>
      <c r="AA3226" s="3" t="n">
        <v>38943.1063541667</v>
      </c>
      <c r="AB3226" s="0" t="n">
        <v>14</v>
      </c>
      <c r="AC3226" s="0" t="n">
        <v>8</v>
      </c>
      <c r="AD3226" s="0" t="n">
        <v>2006</v>
      </c>
      <c r="AE3226" s="0" t="n">
        <v>794</v>
      </c>
      <c r="AF3226" s="0" t="s">
        <v>77</v>
      </c>
      <c r="AG3226" s="0" t="s">
        <v>81</v>
      </c>
      <c r="AJ3226" s="0" t="s">
        <v>100</v>
      </c>
      <c r="AL3226" s="0" t="n">
        <v>1</v>
      </c>
      <c r="AR3226" s="0" t="n">
        <v>0</v>
      </c>
      <c r="AS3226" s="0" t="n">
        <v>0</v>
      </c>
      <c r="AT3226" s="0" t="n">
        <v>3</v>
      </c>
      <c r="AU3226" s="0" t="n">
        <v>11</v>
      </c>
      <c r="AW3226" s="0" t="s">
        <v>85</v>
      </c>
      <c r="BM3226" s="0" t="n">
        <v>80</v>
      </c>
      <c r="BO3226" s="0" t="s">
        <v>76</v>
      </c>
    </row>
    <row r="3227" customFormat="false" ht="12.75" hidden="false" customHeight="false" outlineLevel="0" collapsed="false">
      <c r="A3227" s="0" t="s">
        <v>279</v>
      </c>
      <c r="B3227" s="0" t="s">
        <v>68</v>
      </c>
      <c r="C3227" s="0" t="s">
        <v>69</v>
      </c>
      <c r="D3227" s="0" t="s">
        <v>70</v>
      </c>
      <c r="E3227" s="0" t="s">
        <v>71</v>
      </c>
      <c r="F3227" s="0" t="s">
        <v>68</v>
      </c>
      <c r="G3227" s="0" t="n">
        <v>0.0820987</v>
      </c>
      <c r="H3227" s="4" t="n">
        <v>0.0194444444444444</v>
      </c>
      <c r="I3227" s="0" t="s">
        <v>72</v>
      </c>
      <c r="K3227" s="0" t="s">
        <v>73</v>
      </c>
      <c r="M3227" s="0" t="s">
        <v>78</v>
      </c>
      <c r="N3227" s="0" t="n">
        <v>0</v>
      </c>
      <c r="O3227" s="0" t="s">
        <v>79</v>
      </c>
      <c r="P3227" s="0" t="s">
        <v>68</v>
      </c>
      <c r="Q3227" s="0" t="str">
        <f aca="false">IF(V3227="","",V3227)</f>
        <v/>
      </c>
      <c r="W3227" s="0" t="n">
        <v>-176.836</v>
      </c>
      <c r="X3227" s="0" t="n">
        <v>78.3501</v>
      </c>
      <c r="Y3227" s="0" t="s">
        <v>80</v>
      </c>
      <c r="Z3227" s="3" t="n">
        <v>38943.108900463</v>
      </c>
      <c r="AA3227" s="3" t="n">
        <v>38943.108900463</v>
      </c>
      <c r="AB3227" s="0" t="n">
        <v>14</v>
      </c>
      <c r="AC3227" s="0" t="n">
        <v>8</v>
      </c>
      <c r="AD3227" s="0" t="n">
        <v>2006</v>
      </c>
      <c r="AE3227" s="0" t="n">
        <v>789</v>
      </c>
      <c r="AF3227" s="0" t="s">
        <v>75</v>
      </c>
      <c r="AG3227" s="0" t="s">
        <v>81</v>
      </c>
      <c r="AJ3227" s="0" t="s">
        <v>100</v>
      </c>
      <c r="AL3227" s="0" t="n">
        <v>1</v>
      </c>
      <c r="AM3227" s="0" t="n">
        <v>2</v>
      </c>
      <c r="AN3227" s="0" t="n">
        <v>36</v>
      </c>
      <c r="AO3227" s="0" t="n">
        <v>49</v>
      </c>
      <c r="AP3227" s="0" t="s">
        <v>78</v>
      </c>
      <c r="AQ3227" s="0" t="n">
        <v>0</v>
      </c>
      <c r="AR3227" s="0" t="n">
        <v>0</v>
      </c>
      <c r="AS3227" s="0" t="n">
        <v>0</v>
      </c>
      <c r="AT3227" s="0" t="n">
        <v>3</v>
      </c>
      <c r="AU3227" s="0" t="n">
        <v>11</v>
      </c>
      <c r="AV3227" s="0" t="s">
        <v>79</v>
      </c>
      <c r="AW3227" s="0" t="s">
        <v>85</v>
      </c>
      <c r="BM3227" s="0" t="n">
        <v>80</v>
      </c>
      <c r="BN3227" s="0" t="s">
        <v>998</v>
      </c>
      <c r="BO3227" s="0" t="s">
        <v>76</v>
      </c>
    </row>
    <row r="3228" customFormat="false" ht="12.75" hidden="false" customHeight="false" outlineLevel="0" collapsed="false">
      <c r="A3228" s="0" t="s">
        <v>279</v>
      </c>
      <c r="B3228" s="0" t="s">
        <v>68</v>
      </c>
      <c r="C3228" s="0" t="s">
        <v>69</v>
      </c>
      <c r="D3228" s="0" t="s">
        <v>70</v>
      </c>
      <c r="E3228" s="0" t="s">
        <v>71</v>
      </c>
      <c r="F3228" s="0" t="s">
        <v>68</v>
      </c>
      <c r="G3228" s="0" t="n">
        <v>6.3405135</v>
      </c>
      <c r="H3228" s="4" t="n">
        <v>0.899999999999993</v>
      </c>
      <c r="I3228" s="0" t="s">
        <v>68</v>
      </c>
      <c r="M3228" s="0" t="s">
        <v>78</v>
      </c>
      <c r="N3228" s="0" t="n">
        <v>0</v>
      </c>
      <c r="O3228" s="0" t="s">
        <v>79</v>
      </c>
      <c r="P3228" s="0" t="s">
        <v>72</v>
      </c>
      <c r="Q3228" s="0" t="str">
        <f aca="false">IF(V3228="","",V3228)</f>
        <v/>
      </c>
      <c r="W3228" s="0" t="n">
        <v>-176.883</v>
      </c>
      <c r="X3228" s="0" t="n">
        <v>78.3487</v>
      </c>
      <c r="Y3228" s="0" t="s">
        <v>80</v>
      </c>
      <c r="Z3228" s="3" t="n">
        <v>38943.1256134259</v>
      </c>
      <c r="AA3228" s="3" t="n">
        <v>38943.1256134259</v>
      </c>
      <c r="AB3228" s="0" t="n">
        <v>14</v>
      </c>
      <c r="AC3228" s="0" t="n">
        <v>8</v>
      </c>
      <c r="AD3228" s="0" t="n">
        <v>2006</v>
      </c>
      <c r="AE3228" s="0" t="n">
        <v>785</v>
      </c>
      <c r="AF3228" s="0" t="s">
        <v>77</v>
      </c>
      <c r="AG3228" s="0" t="s">
        <v>81</v>
      </c>
      <c r="AJ3228" s="0" t="s">
        <v>100</v>
      </c>
      <c r="AK3228" s="0" t="s">
        <v>106</v>
      </c>
      <c r="AL3228" s="0" t="n">
        <v>2</v>
      </c>
      <c r="AM3228" s="0" t="n">
        <v>3</v>
      </c>
      <c r="AN3228" s="0" t="n">
        <v>0</v>
      </c>
      <c r="AO3228" s="0" t="n">
        <v>53</v>
      </c>
      <c r="AP3228" s="0" t="s">
        <v>78</v>
      </c>
      <c r="AQ3228" s="0" t="n">
        <v>0</v>
      </c>
      <c r="AR3228" s="0" t="n">
        <v>0</v>
      </c>
      <c r="AS3228" s="0" t="n">
        <v>0</v>
      </c>
      <c r="AT3228" s="0" t="n">
        <v>3</v>
      </c>
      <c r="AU3228" s="0" t="n">
        <v>11</v>
      </c>
      <c r="AV3228" s="0" t="s">
        <v>79</v>
      </c>
      <c r="AW3228" s="0" t="s">
        <v>85</v>
      </c>
      <c r="BM3228" s="0" t="n">
        <v>85</v>
      </c>
      <c r="BN3228" s="0" t="s">
        <v>999</v>
      </c>
      <c r="BO3228" s="0" t="s">
        <v>76</v>
      </c>
    </row>
    <row r="3229" customFormat="false" ht="12.75" hidden="false" customHeight="false" outlineLevel="0" collapsed="false">
      <c r="A3229" s="0" t="s">
        <v>279</v>
      </c>
      <c r="B3229" s="0" t="s">
        <v>68</v>
      </c>
      <c r="C3229" s="0" t="s">
        <v>69</v>
      </c>
      <c r="D3229" s="0" t="s">
        <v>70</v>
      </c>
      <c r="E3229" s="0" t="s">
        <v>71</v>
      </c>
      <c r="F3229" s="0" t="s">
        <v>68</v>
      </c>
      <c r="G3229" s="0" t="n">
        <v>3.2386991</v>
      </c>
      <c r="H3229" s="0" t="n">
        <v>0.507777777777777</v>
      </c>
      <c r="I3229" s="0" t="s">
        <v>68</v>
      </c>
      <c r="M3229" s="0" t="s">
        <v>78</v>
      </c>
      <c r="N3229" s="0" t="n">
        <v>0</v>
      </c>
      <c r="O3229" s="0" t="s">
        <v>79</v>
      </c>
      <c r="P3229" s="0" t="s">
        <v>72</v>
      </c>
      <c r="Q3229" s="0" t="str">
        <f aca="false">IF(V3229="","",V3229)</f>
        <v/>
      </c>
      <c r="W3229" s="0" t="n">
        <v>-176.775</v>
      </c>
      <c r="X3229" s="0" t="n">
        <v>78.353</v>
      </c>
      <c r="Y3229" s="0" t="s">
        <v>80</v>
      </c>
      <c r="Z3229" s="3" t="n">
        <v>38943.1467708333</v>
      </c>
      <c r="AA3229" s="3" t="n">
        <v>38943.1467708333</v>
      </c>
      <c r="AB3229" s="0" t="n">
        <v>14</v>
      </c>
      <c r="AC3229" s="0" t="n">
        <v>8</v>
      </c>
      <c r="AD3229" s="0" t="n">
        <v>2006</v>
      </c>
      <c r="AE3229" s="0" t="n">
        <v>808</v>
      </c>
      <c r="AF3229" s="0" t="s">
        <v>77</v>
      </c>
      <c r="AG3229" s="0" t="s">
        <v>81</v>
      </c>
      <c r="AJ3229" s="0" t="s">
        <v>100</v>
      </c>
      <c r="AK3229" s="0" t="s">
        <v>106</v>
      </c>
      <c r="AL3229" s="0" t="n">
        <v>2</v>
      </c>
      <c r="AM3229" s="0" t="n">
        <v>3</v>
      </c>
      <c r="AN3229" s="0" t="n">
        <v>31</v>
      </c>
      <c r="AO3229" s="0" t="n">
        <v>21</v>
      </c>
      <c r="AP3229" s="0" t="s">
        <v>78</v>
      </c>
      <c r="AQ3229" s="0" t="n">
        <v>0</v>
      </c>
      <c r="AR3229" s="0" t="n">
        <v>0</v>
      </c>
      <c r="AS3229" s="0" t="n">
        <v>0</v>
      </c>
      <c r="AT3229" s="0" t="n">
        <v>3</v>
      </c>
      <c r="AU3229" s="0" t="n">
        <v>11</v>
      </c>
      <c r="AV3229" s="0" t="s">
        <v>79</v>
      </c>
      <c r="AW3229" s="0" t="s">
        <v>85</v>
      </c>
      <c r="BM3229" s="0" t="n">
        <v>85</v>
      </c>
      <c r="BN3229" s="0" t="s">
        <v>1000</v>
      </c>
      <c r="BO3229" s="0" t="s">
        <v>76</v>
      </c>
    </row>
    <row r="3230" customFormat="false" ht="12.75" hidden="false" customHeight="false" outlineLevel="0" collapsed="false">
      <c r="A3230" s="0" t="s">
        <v>279</v>
      </c>
      <c r="B3230" s="0" t="s">
        <v>68</v>
      </c>
      <c r="C3230" s="0" t="s">
        <v>69</v>
      </c>
      <c r="D3230" s="0" t="s">
        <v>70</v>
      </c>
      <c r="E3230" s="0" t="s">
        <v>71</v>
      </c>
      <c r="F3230" s="0" t="s">
        <v>68</v>
      </c>
      <c r="G3230" s="0" t="n">
        <v>3.3064229</v>
      </c>
      <c r="H3230" s="0" t="n">
        <v>0.483888888888886</v>
      </c>
      <c r="I3230" s="0" t="s">
        <v>68</v>
      </c>
      <c r="M3230" s="0" t="s">
        <v>78</v>
      </c>
      <c r="N3230" s="0" t="n">
        <v>0</v>
      </c>
      <c r="O3230" s="0" t="s">
        <v>79</v>
      </c>
      <c r="P3230" s="0" t="s">
        <v>72</v>
      </c>
      <c r="Q3230" s="0" t="str">
        <f aca="false">IF(V3230="","",V3230)</f>
        <v/>
      </c>
      <c r="W3230" s="0" t="n">
        <v>-176.879</v>
      </c>
      <c r="X3230" s="0" t="n">
        <v>78.3697</v>
      </c>
      <c r="Y3230" s="0" t="s">
        <v>80</v>
      </c>
      <c r="Z3230" s="3" t="n">
        <v>38943.1679282407</v>
      </c>
      <c r="AA3230" s="3" t="n">
        <v>38943.1679282407</v>
      </c>
      <c r="AB3230" s="0" t="n">
        <v>14</v>
      </c>
      <c r="AC3230" s="0" t="n">
        <v>8</v>
      </c>
      <c r="AD3230" s="0" t="n">
        <v>2006</v>
      </c>
      <c r="AE3230" s="0" t="n">
        <v>805</v>
      </c>
      <c r="AF3230" s="0" t="s">
        <v>77</v>
      </c>
      <c r="AG3230" s="0" t="s">
        <v>81</v>
      </c>
      <c r="AJ3230" s="0" t="s">
        <v>106</v>
      </c>
      <c r="AL3230" s="0" t="n">
        <v>1</v>
      </c>
      <c r="AM3230" s="0" t="n">
        <v>4</v>
      </c>
      <c r="AN3230" s="0" t="n">
        <v>1</v>
      </c>
      <c r="AO3230" s="0" t="n">
        <v>49</v>
      </c>
      <c r="AP3230" s="0" t="s">
        <v>78</v>
      </c>
      <c r="AQ3230" s="0" t="n">
        <v>0</v>
      </c>
      <c r="AR3230" s="0" t="n">
        <v>0</v>
      </c>
      <c r="AS3230" s="0" t="n">
        <v>0</v>
      </c>
      <c r="AT3230" s="0" t="n">
        <v>2</v>
      </c>
      <c r="AU3230" s="0" t="n">
        <v>10</v>
      </c>
      <c r="AV3230" s="0" t="s">
        <v>79</v>
      </c>
      <c r="AW3230" s="0" t="s">
        <v>85</v>
      </c>
      <c r="BM3230" s="0" t="n">
        <v>80</v>
      </c>
      <c r="BN3230" s="0" t="s">
        <v>1001</v>
      </c>
      <c r="BO3230" s="0" t="s">
        <v>76</v>
      </c>
    </row>
    <row r="3231" customFormat="false" ht="12.75" hidden="false" customHeight="false" outlineLevel="0" collapsed="false">
      <c r="A3231" s="0" t="s">
        <v>279</v>
      </c>
      <c r="B3231" s="0" t="s">
        <v>68</v>
      </c>
      <c r="C3231" s="0" t="s">
        <v>69</v>
      </c>
      <c r="D3231" s="0" t="s">
        <v>70</v>
      </c>
      <c r="E3231" s="0" t="s">
        <v>71</v>
      </c>
      <c r="F3231" s="0" t="s">
        <v>68</v>
      </c>
      <c r="G3231" s="0" t="n">
        <v>2.1710316</v>
      </c>
      <c r="H3231" s="0" t="n">
        <v>0.394444444444443</v>
      </c>
      <c r="I3231" s="0" t="s">
        <v>68</v>
      </c>
      <c r="M3231" s="0" t="s">
        <v>78</v>
      </c>
      <c r="N3231" s="0" t="n">
        <v>0</v>
      </c>
      <c r="O3231" s="0" t="s">
        <v>79</v>
      </c>
      <c r="P3231" s="0" t="s">
        <v>72</v>
      </c>
      <c r="Q3231" s="0" t="str">
        <f aca="false">IF(V3231="","",V3231)</f>
        <v/>
      </c>
      <c r="W3231" s="0" t="n">
        <v>-176.847</v>
      </c>
      <c r="X3231" s="0" t="n">
        <v>78.3576</v>
      </c>
      <c r="Y3231" s="0" t="s">
        <v>80</v>
      </c>
      <c r="Z3231" s="3" t="n">
        <v>38943.1880902778</v>
      </c>
      <c r="AA3231" s="3" t="n">
        <v>38943.1880902778</v>
      </c>
      <c r="AB3231" s="0" t="n">
        <v>14</v>
      </c>
      <c r="AC3231" s="0" t="n">
        <v>8</v>
      </c>
      <c r="AD3231" s="0" t="n">
        <v>2006</v>
      </c>
      <c r="AE3231" s="0" t="n">
        <v>786</v>
      </c>
      <c r="AF3231" s="0" t="s">
        <v>77</v>
      </c>
      <c r="AG3231" s="0" t="s">
        <v>81</v>
      </c>
      <c r="AJ3231" s="0" t="s">
        <v>106</v>
      </c>
      <c r="AL3231" s="0" t="n">
        <v>1</v>
      </c>
      <c r="AM3231" s="0" t="n">
        <v>4</v>
      </c>
      <c r="AN3231" s="0" t="n">
        <v>30</v>
      </c>
      <c r="AO3231" s="0" t="n">
        <v>51</v>
      </c>
      <c r="AP3231" s="0" t="s">
        <v>78</v>
      </c>
      <c r="AQ3231" s="0" t="n">
        <v>0</v>
      </c>
      <c r="AR3231" s="0" t="n">
        <v>0</v>
      </c>
      <c r="AS3231" s="0" t="n">
        <v>0</v>
      </c>
      <c r="AT3231" s="0" t="n">
        <v>2</v>
      </c>
      <c r="AU3231" s="0" t="n">
        <v>11</v>
      </c>
      <c r="AV3231" s="0" t="s">
        <v>79</v>
      </c>
      <c r="AW3231" s="0" t="s">
        <v>85</v>
      </c>
      <c r="BM3231" s="0" t="n">
        <v>80</v>
      </c>
      <c r="BO3231" s="0" t="s">
        <v>76</v>
      </c>
    </row>
    <row r="3232" customFormat="false" ht="12.75" hidden="false" customHeight="false" outlineLevel="0" collapsed="false">
      <c r="A3232" s="0" t="s">
        <v>279</v>
      </c>
      <c r="B3232" s="0" t="s">
        <v>68</v>
      </c>
      <c r="C3232" s="0" t="s">
        <v>69</v>
      </c>
      <c r="D3232" s="0" t="s">
        <v>70</v>
      </c>
      <c r="E3232" s="0" t="s">
        <v>71</v>
      </c>
      <c r="F3232" s="0" t="s">
        <v>68</v>
      </c>
      <c r="G3232" s="0" t="n">
        <v>0.0413743</v>
      </c>
      <c r="H3232" s="0" t="n">
        <v>0.0169444444444444</v>
      </c>
      <c r="I3232" s="0" t="s">
        <v>72</v>
      </c>
      <c r="K3232" s="0" t="s">
        <v>73</v>
      </c>
      <c r="M3232" s="0" t="s">
        <v>78</v>
      </c>
      <c r="N3232" s="0" t="n">
        <v>0</v>
      </c>
      <c r="O3232" s="0" t="s">
        <v>79</v>
      </c>
      <c r="P3232" s="0" t="s">
        <v>68</v>
      </c>
      <c r="Q3232" s="0" t="str">
        <f aca="false">IF(V3232="","",V3232)</f>
        <v/>
      </c>
      <c r="W3232" s="0" t="n">
        <v>-176.814</v>
      </c>
      <c r="X3232" s="0" t="n">
        <v>78.3408</v>
      </c>
      <c r="Y3232" s="0" t="s">
        <v>74</v>
      </c>
      <c r="Z3232" s="3" t="n">
        <v>38943.204525463</v>
      </c>
      <c r="AA3232" s="3" t="n">
        <v>38943.204525463</v>
      </c>
      <c r="AB3232" s="0" t="n">
        <v>14</v>
      </c>
      <c r="AC3232" s="0" t="n">
        <v>8</v>
      </c>
      <c r="AD3232" s="0" t="n">
        <v>2006</v>
      </c>
      <c r="AE3232" s="0" t="n">
        <v>798</v>
      </c>
      <c r="AF3232" s="0" t="s">
        <v>75</v>
      </c>
      <c r="AG3232" s="0" t="s">
        <v>81</v>
      </c>
      <c r="AJ3232" s="0" t="s">
        <v>106</v>
      </c>
      <c r="AL3232" s="0" t="n">
        <v>1</v>
      </c>
      <c r="AR3232" s="0" t="n">
        <v>0</v>
      </c>
      <c r="AS3232" s="0" t="n">
        <v>0</v>
      </c>
      <c r="AT3232" s="0" t="n">
        <v>2</v>
      </c>
      <c r="AU3232" s="0" t="n">
        <v>11</v>
      </c>
      <c r="AW3232" s="0" t="s">
        <v>85</v>
      </c>
      <c r="BM3232" s="0" t="n">
        <v>80</v>
      </c>
      <c r="BO3232" s="0" t="s">
        <v>76</v>
      </c>
    </row>
    <row r="3233" customFormat="false" ht="12.75" hidden="false" customHeight="false" outlineLevel="0" collapsed="false">
      <c r="A3233" s="0" t="s">
        <v>279</v>
      </c>
      <c r="B3233" s="0" t="s">
        <v>68</v>
      </c>
      <c r="C3233" s="0" t="s">
        <v>69</v>
      </c>
      <c r="D3233" s="0" t="s">
        <v>70</v>
      </c>
      <c r="E3233" s="0" t="s">
        <v>71</v>
      </c>
      <c r="F3233" s="0" t="s">
        <v>68</v>
      </c>
      <c r="G3233" s="0" t="n">
        <v>0.0650933</v>
      </c>
      <c r="H3233" s="0" t="n">
        <v>0.0169444444444444</v>
      </c>
      <c r="I3233" s="0" t="s">
        <v>68</v>
      </c>
      <c r="M3233" s="0" t="s">
        <v>78</v>
      </c>
      <c r="N3233" s="0" t="n">
        <v>0</v>
      </c>
      <c r="O3233" s="0" t="s">
        <v>79</v>
      </c>
      <c r="P3233" s="0" t="s">
        <v>72</v>
      </c>
      <c r="Q3233" s="0" t="str">
        <f aca="false">IF(V3233="","",V3233)</f>
        <v/>
      </c>
      <c r="W3233" s="0" t="n">
        <v>-176.814</v>
      </c>
      <c r="X3233" s="0" t="n">
        <v>78.3411</v>
      </c>
      <c r="Y3233" s="0" t="s">
        <v>74</v>
      </c>
      <c r="Z3233" s="3" t="n">
        <v>38943.2052314815</v>
      </c>
      <c r="AA3233" s="3" t="n">
        <v>38943.2052314815</v>
      </c>
      <c r="AB3233" s="0" t="n">
        <v>14</v>
      </c>
      <c r="AC3233" s="0" t="n">
        <v>8</v>
      </c>
      <c r="AD3233" s="0" t="n">
        <v>2006</v>
      </c>
      <c r="AE3233" s="0" t="n">
        <v>797</v>
      </c>
      <c r="AF3233" s="0" t="s">
        <v>77</v>
      </c>
      <c r="AG3233" s="0" t="s">
        <v>81</v>
      </c>
      <c r="AJ3233" s="0" t="s">
        <v>106</v>
      </c>
      <c r="AL3233" s="0" t="n">
        <v>1</v>
      </c>
      <c r="AR3233" s="0" t="n">
        <v>0</v>
      </c>
      <c r="AS3233" s="0" t="n">
        <v>0</v>
      </c>
      <c r="AT3233" s="0" t="n">
        <v>2</v>
      </c>
      <c r="AU3233" s="0" t="n">
        <v>11</v>
      </c>
      <c r="AW3233" s="0" t="s">
        <v>85</v>
      </c>
      <c r="BM3233" s="0" t="n">
        <v>80</v>
      </c>
      <c r="BO3233" s="0" t="s">
        <v>76</v>
      </c>
    </row>
    <row r="3234" customFormat="false" ht="12.75" hidden="false" customHeight="false" outlineLevel="0" collapsed="false">
      <c r="A3234" s="0" t="s">
        <v>279</v>
      </c>
      <c r="B3234" s="0" t="s">
        <v>68</v>
      </c>
      <c r="C3234" s="0" t="s">
        <v>69</v>
      </c>
      <c r="D3234" s="0" t="s">
        <v>70</v>
      </c>
      <c r="E3234" s="0" t="s">
        <v>71</v>
      </c>
      <c r="F3234" s="0" t="s">
        <v>68</v>
      </c>
      <c r="G3234" s="0" t="n">
        <v>0.0611632</v>
      </c>
      <c r="H3234" s="0" t="n">
        <v>0.0169444444444444</v>
      </c>
      <c r="I3234" s="0" t="s">
        <v>72</v>
      </c>
      <c r="K3234" s="0" t="s">
        <v>73</v>
      </c>
      <c r="M3234" s="0" t="s">
        <v>78</v>
      </c>
      <c r="N3234" s="0" t="n">
        <v>0</v>
      </c>
      <c r="O3234" s="0" t="s">
        <v>79</v>
      </c>
      <c r="P3234" s="0" t="s">
        <v>68</v>
      </c>
      <c r="Q3234" s="0" t="str">
        <f aca="false">IF(V3234="","",V3234)</f>
        <v/>
      </c>
      <c r="W3234" s="0" t="n">
        <v>-176.813</v>
      </c>
      <c r="X3234" s="0" t="n">
        <v>78.3417</v>
      </c>
      <c r="Y3234" s="0" t="s">
        <v>74</v>
      </c>
      <c r="Z3234" s="3" t="n">
        <v>38943.2059375</v>
      </c>
      <c r="AA3234" s="3" t="n">
        <v>38943.2059375</v>
      </c>
      <c r="AB3234" s="0" t="n">
        <v>14</v>
      </c>
      <c r="AC3234" s="0" t="n">
        <v>8</v>
      </c>
      <c r="AD3234" s="0" t="n">
        <v>2006</v>
      </c>
      <c r="AE3234" s="0" t="n">
        <v>797</v>
      </c>
      <c r="AF3234" s="0" t="s">
        <v>75</v>
      </c>
      <c r="AG3234" s="0" t="s">
        <v>81</v>
      </c>
      <c r="AJ3234" s="0" t="s">
        <v>106</v>
      </c>
      <c r="AL3234" s="0" t="n">
        <v>1</v>
      </c>
      <c r="AR3234" s="0" t="n">
        <v>0</v>
      </c>
      <c r="AS3234" s="0" t="n">
        <v>0</v>
      </c>
      <c r="AT3234" s="0" t="n">
        <v>2</v>
      </c>
      <c r="AU3234" s="0" t="n">
        <v>11</v>
      </c>
      <c r="AW3234" s="0" t="s">
        <v>85</v>
      </c>
      <c r="BM3234" s="0" t="n">
        <v>80</v>
      </c>
      <c r="BO3234" s="0" t="s">
        <v>76</v>
      </c>
    </row>
    <row r="3235" customFormat="false" ht="12.75" hidden="false" customHeight="false" outlineLevel="0" collapsed="false">
      <c r="A3235" s="0" t="s">
        <v>279</v>
      </c>
      <c r="B3235" s="0" t="s">
        <v>68</v>
      </c>
      <c r="C3235" s="0" t="s">
        <v>69</v>
      </c>
      <c r="D3235" s="0" t="s">
        <v>70</v>
      </c>
      <c r="E3235" s="0" t="s">
        <v>71</v>
      </c>
      <c r="F3235" s="0" t="s">
        <v>68</v>
      </c>
      <c r="G3235" s="0" t="n">
        <v>0.0308372</v>
      </c>
      <c r="H3235" s="0" t="n">
        <v>0.0180555555555555</v>
      </c>
      <c r="I3235" s="0" t="s">
        <v>68</v>
      </c>
      <c r="M3235" s="0" t="s">
        <v>78</v>
      </c>
      <c r="N3235" s="0" t="n">
        <v>0</v>
      </c>
      <c r="O3235" s="0" t="s">
        <v>79</v>
      </c>
      <c r="P3235" s="0" t="s">
        <v>72</v>
      </c>
      <c r="Q3235" s="0" t="str">
        <f aca="false">IF(V3235="","",V3235)</f>
        <v/>
      </c>
      <c r="W3235" s="0" t="n">
        <v>-176.813</v>
      </c>
      <c r="X3235" s="0" t="n">
        <v>78.3412</v>
      </c>
      <c r="Y3235" s="0" t="s">
        <v>74</v>
      </c>
      <c r="Z3235" s="3" t="n">
        <v>38943.2066435185</v>
      </c>
      <c r="AA3235" s="3" t="n">
        <v>38943.2066435185</v>
      </c>
      <c r="AB3235" s="0" t="n">
        <v>14</v>
      </c>
      <c r="AC3235" s="0" t="n">
        <v>8</v>
      </c>
      <c r="AD3235" s="0" t="n">
        <v>2006</v>
      </c>
      <c r="AE3235" s="0" t="n">
        <v>799</v>
      </c>
      <c r="AF3235" s="0" t="s">
        <v>77</v>
      </c>
      <c r="AG3235" s="0" t="s">
        <v>81</v>
      </c>
      <c r="AJ3235" s="0" t="s">
        <v>106</v>
      </c>
      <c r="AL3235" s="0" t="n">
        <v>1</v>
      </c>
      <c r="AR3235" s="0" t="n">
        <v>0</v>
      </c>
      <c r="AS3235" s="0" t="n">
        <v>0</v>
      </c>
      <c r="AT3235" s="0" t="n">
        <v>2</v>
      </c>
      <c r="AU3235" s="0" t="n">
        <v>11</v>
      </c>
      <c r="AW3235" s="0" t="s">
        <v>85</v>
      </c>
      <c r="BM3235" s="0" t="n">
        <v>80</v>
      </c>
      <c r="BO3235" s="0" t="s">
        <v>76</v>
      </c>
    </row>
    <row r="3236" customFormat="false" ht="12.75" hidden="false" customHeight="false" outlineLevel="0" collapsed="false">
      <c r="A3236" s="0" t="s">
        <v>279</v>
      </c>
      <c r="B3236" s="0" t="s">
        <v>68</v>
      </c>
      <c r="C3236" s="0" t="s">
        <v>69</v>
      </c>
      <c r="D3236" s="0" t="s">
        <v>70</v>
      </c>
      <c r="E3236" s="0" t="s">
        <v>71</v>
      </c>
      <c r="F3236" s="0" t="s">
        <v>68</v>
      </c>
      <c r="G3236" s="0" t="n">
        <v>0.0455202</v>
      </c>
      <c r="H3236" s="0" t="n">
        <v>0.0175</v>
      </c>
      <c r="I3236" s="0" t="s">
        <v>72</v>
      </c>
      <c r="K3236" s="0" t="s">
        <v>73</v>
      </c>
      <c r="M3236" s="0" t="s">
        <v>78</v>
      </c>
      <c r="N3236" s="0" t="n">
        <v>0</v>
      </c>
      <c r="O3236" s="0" t="s">
        <v>79</v>
      </c>
      <c r="P3236" s="0" t="s">
        <v>68</v>
      </c>
      <c r="Q3236" s="0" t="str">
        <f aca="false">IF(V3236="","",V3236)</f>
        <v/>
      </c>
      <c r="W3236" s="0" t="n">
        <v>-176.812</v>
      </c>
      <c r="X3236" s="0" t="n">
        <v>78.3409</v>
      </c>
      <c r="Y3236" s="0" t="s">
        <v>74</v>
      </c>
      <c r="Z3236" s="3" t="n">
        <v>38943.2073958333</v>
      </c>
      <c r="AA3236" s="3" t="n">
        <v>38943.2073958333</v>
      </c>
      <c r="AB3236" s="0" t="n">
        <v>14</v>
      </c>
      <c r="AC3236" s="0" t="n">
        <v>8</v>
      </c>
      <c r="AD3236" s="0" t="n">
        <v>2006</v>
      </c>
      <c r="AE3236" s="0" t="n">
        <v>800</v>
      </c>
      <c r="AF3236" s="0" t="s">
        <v>75</v>
      </c>
      <c r="AG3236" s="0" t="s">
        <v>81</v>
      </c>
      <c r="AJ3236" s="0" t="s">
        <v>106</v>
      </c>
      <c r="AL3236" s="0" t="n">
        <v>1</v>
      </c>
      <c r="AR3236" s="0" t="n">
        <v>0</v>
      </c>
      <c r="AS3236" s="0" t="n">
        <v>0</v>
      </c>
      <c r="AT3236" s="0" t="n">
        <v>2</v>
      </c>
      <c r="AU3236" s="0" t="n">
        <v>11</v>
      </c>
      <c r="AW3236" s="0" t="s">
        <v>85</v>
      </c>
      <c r="BM3236" s="0" t="n">
        <v>80</v>
      </c>
      <c r="BO3236" s="0" t="s">
        <v>76</v>
      </c>
    </row>
    <row r="3237" customFormat="false" ht="12.75" hidden="false" customHeight="false" outlineLevel="0" collapsed="false">
      <c r="A3237" s="0" t="s">
        <v>279</v>
      </c>
      <c r="B3237" s="0" t="s">
        <v>68</v>
      </c>
      <c r="C3237" s="0" t="s">
        <v>69</v>
      </c>
      <c r="D3237" s="0" t="s">
        <v>70</v>
      </c>
      <c r="E3237" s="0" t="s">
        <v>71</v>
      </c>
      <c r="F3237" s="0" t="s">
        <v>68</v>
      </c>
      <c r="G3237" s="0" t="n">
        <v>0.0387544</v>
      </c>
      <c r="H3237" s="0" t="n">
        <v>0.0116666666666666</v>
      </c>
      <c r="I3237" s="0" t="s">
        <v>68</v>
      </c>
      <c r="M3237" s="0" t="s">
        <v>78</v>
      </c>
      <c r="N3237" s="0" t="n">
        <v>0</v>
      </c>
      <c r="O3237" s="0" t="s">
        <v>79</v>
      </c>
      <c r="P3237" s="0" t="s">
        <v>72</v>
      </c>
      <c r="Q3237" s="0" t="str">
        <f aca="false">IF(V3237="","",V3237)</f>
        <v/>
      </c>
      <c r="W3237" s="0" t="n">
        <v>-176.812</v>
      </c>
      <c r="X3237" s="0" t="n">
        <v>78.3405</v>
      </c>
      <c r="Y3237" s="0" t="s">
        <v>74</v>
      </c>
      <c r="Z3237" s="3" t="n">
        <v>38943.208125</v>
      </c>
      <c r="AA3237" s="3" t="n">
        <v>38943.208125</v>
      </c>
      <c r="AB3237" s="0" t="n">
        <v>14</v>
      </c>
      <c r="AC3237" s="0" t="n">
        <v>8</v>
      </c>
      <c r="AD3237" s="0" t="n">
        <v>2006</v>
      </c>
      <c r="AE3237" s="0" t="n">
        <v>799</v>
      </c>
      <c r="AF3237" s="0" t="s">
        <v>77</v>
      </c>
      <c r="AG3237" s="0" t="s">
        <v>81</v>
      </c>
      <c r="AJ3237" s="0" t="s">
        <v>106</v>
      </c>
      <c r="AL3237" s="0" t="n">
        <v>1</v>
      </c>
      <c r="AR3237" s="0" t="n">
        <v>0</v>
      </c>
      <c r="AS3237" s="0" t="n">
        <v>0</v>
      </c>
      <c r="AT3237" s="0" t="n">
        <v>2</v>
      </c>
      <c r="AU3237" s="0" t="n">
        <v>11</v>
      </c>
      <c r="AW3237" s="0" t="s">
        <v>85</v>
      </c>
      <c r="BM3237" s="0" t="n">
        <v>80</v>
      </c>
      <c r="BO3237" s="0" t="s">
        <v>76</v>
      </c>
    </row>
    <row r="3238" customFormat="false" ht="12.75" hidden="false" customHeight="false" outlineLevel="0" collapsed="false">
      <c r="A3238" s="0" t="s">
        <v>279</v>
      </c>
      <c r="B3238" s="0" t="s">
        <v>68</v>
      </c>
      <c r="C3238" s="0" t="s">
        <v>69</v>
      </c>
      <c r="D3238" s="0" t="s">
        <v>70</v>
      </c>
      <c r="E3238" s="0" t="s">
        <v>71</v>
      </c>
      <c r="F3238" s="0" t="s">
        <v>72</v>
      </c>
      <c r="G3238" s="0" t="n">
        <v>0.0285748</v>
      </c>
      <c r="H3238" s="0" t="n">
        <v>0.00861111111111111</v>
      </c>
      <c r="I3238" s="0" t="s">
        <v>68</v>
      </c>
      <c r="M3238" s="0" t="s">
        <v>78</v>
      </c>
      <c r="N3238" s="0" t="n">
        <v>0</v>
      </c>
      <c r="O3238" s="0" t="s">
        <v>79</v>
      </c>
      <c r="P3238" s="0" t="s">
        <v>72</v>
      </c>
      <c r="Q3238" s="0" t="str">
        <f aca="false">IF(V3238="","",V3238)</f>
        <v/>
      </c>
      <c r="W3238" s="0" t="n">
        <v>-176.811</v>
      </c>
      <c r="X3238" s="0" t="n">
        <v>78.3402</v>
      </c>
      <c r="Y3238" s="0" t="s">
        <v>80</v>
      </c>
      <c r="Z3238" s="3" t="n">
        <v>38943.2086111111</v>
      </c>
      <c r="AA3238" s="3" t="n">
        <v>38943.2086111111</v>
      </c>
      <c r="AB3238" s="0" t="n">
        <v>14</v>
      </c>
      <c r="AC3238" s="0" t="n">
        <v>8</v>
      </c>
      <c r="AD3238" s="0" t="n">
        <v>2006</v>
      </c>
      <c r="AE3238" s="0" t="n">
        <v>803</v>
      </c>
      <c r="AF3238" s="0" t="s">
        <v>77</v>
      </c>
      <c r="AG3238" s="0" t="s">
        <v>81</v>
      </c>
      <c r="AI3238" s="0" t="s">
        <v>93</v>
      </c>
      <c r="AJ3238" s="0" t="s">
        <v>106</v>
      </c>
      <c r="AL3238" s="0" t="n">
        <v>1</v>
      </c>
      <c r="AM3238" s="0" t="n">
        <v>5</v>
      </c>
      <c r="AN3238" s="0" t="n">
        <v>0</v>
      </c>
      <c r="AO3238" s="0" t="n">
        <v>24</v>
      </c>
      <c r="AP3238" s="0" t="s">
        <v>78</v>
      </c>
      <c r="AQ3238" s="0" t="n">
        <v>0</v>
      </c>
      <c r="AR3238" s="0" t="n">
        <v>0</v>
      </c>
      <c r="AS3238" s="0" t="n">
        <v>0</v>
      </c>
      <c r="AT3238" s="0" t="n">
        <v>2</v>
      </c>
      <c r="AU3238" s="0" t="n">
        <v>11</v>
      </c>
      <c r="AV3238" s="0" t="s">
        <v>79</v>
      </c>
      <c r="AW3238" s="0" t="s">
        <v>85</v>
      </c>
      <c r="BM3238" s="0" t="n">
        <v>80</v>
      </c>
      <c r="BN3238" s="0" t="s">
        <v>1002</v>
      </c>
      <c r="BO3238" s="0" t="s">
        <v>76</v>
      </c>
    </row>
    <row r="3239" customFormat="false" ht="12.75" hidden="false" customHeight="false" outlineLevel="0" collapsed="false">
      <c r="A3239" s="0" t="s">
        <v>279</v>
      </c>
      <c r="B3239" s="0" t="s">
        <v>68</v>
      </c>
      <c r="C3239" s="0" t="s">
        <v>69</v>
      </c>
      <c r="D3239" s="0" t="s">
        <v>70</v>
      </c>
      <c r="E3239" s="0" t="s">
        <v>71</v>
      </c>
      <c r="F3239" s="0" t="s">
        <v>72</v>
      </c>
      <c r="G3239" s="0" t="n">
        <v>0.2369116</v>
      </c>
      <c r="H3239" s="0" t="n">
        <v>0.0472222222222222</v>
      </c>
      <c r="I3239" s="0" t="s">
        <v>68</v>
      </c>
      <c r="P3239" s="0" t="s">
        <v>72</v>
      </c>
      <c r="Q3239" s="0" t="str">
        <f aca="false">IF(V3239="","",V3239)</f>
        <v/>
      </c>
      <c r="W3239" s="0" t="n">
        <v>-176.811</v>
      </c>
      <c r="X3239" s="0" t="n">
        <v>78.3399</v>
      </c>
      <c r="Y3239" s="0" t="s">
        <v>74</v>
      </c>
      <c r="Z3239" s="3" t="n">
        <v>38943.2089699074</v>
      </c>
      <c r="AA3239" s="3" t="n">
        <v>38943.2089699074</v>
      </c>
      <c r="AB3239" s="0" t="n">
        <v>14</v>
      </c>
      <c r="AC3239" s="0" t="n">
        <v>8</v>
      </c>
      <c r="AD3239" s="0" t="n">
        <v>2006</v>
      </c>
      <c r="AE3239" s="0" t="n">
        <v>800</v>
      </c>
      <c r="AF3239" s="0" t="s">
        <v>77</v>
      </c>
      <c r="BO3239" s="0" t="s">
        <v>76</v>
      </c>
    </row>
    <row r="3240" customFormat="false" ht="12.75" hidden="false" customHeight="false" outlineLevel="0" collapsed="false">
      <c r="A3240" s="0" t="s">
        <v>279</v>
      </c>
      <c r="B3240" s="0" t="s">
        <v>68</v>
      </c>
      <c r="C3240" s="0" t="s">
        <v>69</v>
      </c>
      <c r="D3240" s="0" t="s">
        <v>70</v>
      </c>
      <c r="E3240" s="0" t="s">
        <v>71</v>
      </c>
      <c r="F3240" s="0" t="s">
        <v>68</v>
      </c>
      <c r="G3240" s="0" t="n">
        <v>2.3630784</v>
      </c>
      <c r="H3240" s="4" t="n">
        <v>0.435833333333331</v>
      </c>
      <c r="I3240" s="0" t="s">
        <v>68</v>
      </c>
      <c r="M3240" s="0" t="s">
        <v>78</v>
      </c>
      <c r="N3240" s="0" t="n">
        <v>0</v>
      </c>
      <c r="O3240" s="0" t="s">
        <v>79</v>
      </c>
      <c r="P3240" s="0" t="s">
        <v>72</v>
      </c>
      <c r="Q3240" s="0" t="str">
        <f aca="false">IF(V3240="","",V3240)</f>
        <v/>
      </c>
      <c r="W3240" s="0" t="n">
        <v>-176.808</v>
      </c>
      <c r="X3240" s="0" t="n">
        <v>78.3379</v>
      </c>
      <c r="Y3240" s="0" t="s">
        <v>80</v>
      </c>
      <c r="Z3240" s="3" t="n">
        <v>38943.2109375</v>
      </c>
      <c r="AA3240" s="3" t="n">
        <v>38943.2109375</v>
      </c>
      <c r="AB3240" s="0" t="n">
        <v>14</v>
      </c>
      <c r="AC3240" s="0" t="n">
        <v>8</v>
      </c>
      <c r="AD3240" s="0" t="n">
        <v>2006</v>
      </c>
      <c r="AE3240" s="0" t="n">
        <v>807</v>
      </c>
      <c r="AF3240" s="0" t="s">
        <v>77</v>
      </c>
      <c r="AG3240" s="0" t="s">
        <v>81</v>
      </c>
      <c r="AI3240" s="0" t="s">
        <v>82</v>
      </c>
      <c r="AJ3240" s="0" t="s">
        <v>100</v>
      </c>
      <c r="AL3240" s="0" t="n">
        <v>1</v>
      </c>
      <c r="AM3240" s="0" t="n">
        <v>5</v>
      </c>
      <c r="AN3240" s="0" t="n">
        <v>3</v>
      </c>
      <c r="AO3240" s="0" t="n">
        <v>45</v>
      </c>
      <c r="AP3240" s="0" t="s">
        <v>78</v>
      </c>
      <c r="AQ3240" s="0" t="n">
        <v>0</v>
      </c>
      <c r="AR3240" s="0" t="n">
        <v>0</v>
      </c>
      <c r="AS3240" s="0" t="n">
        <v>0</v>
      </c>
      <c r="AT3240" s="0" t="n">
        <v>3</v>
      </c>
      <c r="AU3240" s="0" t="n">
        <v>11</v>
      </c>
      <c r="AV3240" s="0" t="s">
        <v>79</v>
      </c>
      <c r="AW3240" s="0" t="s">
        <v>85</v>
      </c>
      <c r="BM3240" s="0" t="n">
        <v>80</v>
      </c>
      <c r="BN3240" s="0" t="s">
        <v>1003</v>
      </c>
      <c r="BO3240" s="0" t="s">
        <v>76</v>
      </c>
    </row>
    <row r="3241" customFormat="false" ht="12.75" hidden="false" customHeight="false" outlineLevel="0" collapsed="false">
      <c r="A3241" s="0" t="s">
        <v>279</v>
      </c>
      <c r="B3241" s="0" t="s">
        <v>68</v>
      </c>
      <c r="C3241" s="0" t="s">
        <v>69</v>
      </c>
      <c r="D3241" s="0" t="s">
        <v>70</v>
      </c>
      <c r="E3241" s="0" t="s">
        <v>71</v>
      </c>
      <c r="F3241" s="0" t="s">
        <v>68</v>
      </c>
      <c r="G3241" s="0" t="n">
        <v>3.133769</v>
      </c>
      <c r="H3241" s="0" t="n">
        <v>0.42111111111111</v>
      </c>
      <c r="I3241" s="0" t="s">
        <v>68</v>
      </c>
      <c r="M3241" s="0" t="s">
        <v>78</v>
      </c>
      <c r="N3241" s="0" t="n">
        <v>0</v>
      </c>
      <c r="O3241" s="0" t="s">
        <v>79</v>
      </c>
      <c r="P3241" s="0" t="s">
        <v>72</v>
      </c>
      <c r="Q3241" s="0" t="str">
        <f aca="false">IF(V3241="","",V3241)</f>
        <v/>
      </c>
      <c r="W3241" s="0" t="n">
        <v>-176.856</v>
      </c>
      <c r="X3241" s="0" t="n">
        <v>78.3379</v>
      </c>
      <c r="Y3241" s="0" t="s">
        <v>80</v>
      </c>
      <c r="Z3241" s="3" t="n">
        <v>38943.2290972222</v>
      </c>
      <c r="AA3241" s="3" t="n">
        <v>38943.2290972222</v>
      </c>
      <c r="AB3241" s="0" t="n">
        <v>14</v>
      </c>
      <c r="AC3241" s="0" t="n">
        <v>8</v>
      </c>
      <c r="AD3241" s="0" t="n">
        <v>2006</v>
      </c>
      <c r="AE3241" s="0" t="n">
        <v>797</v>
      </c>
      <c r="AF3241" s="0" t="s">
        <v>77</v>
      </c>
      <c r="AG3241" s="0" t="s">
        <v>81</v>
      </c>
      <c r="AJ3241" s="0" t="s">
        <v>100</v>
      </c>
      <c r="AL3241" s="0" t="n">
        <v>1</v>
      </c>
      <c r="AM3241" s="0" t="n">
        <v>5</v>
      </c>
      <c r="AN3241" s="0" t="n">
        <v>29</v>
      </c>
      <c r="AO3241" s="0" t="n">
        <v>54</v>
      </c>
      <c r="AP3241" s="0" t="s">
        <v>78</v>
      </c>
      <c r="AQ3241" s="0" t="n">
        <v>0</v>
      </c>
      <c r="AR3241" s="0" t="n">
        <v>0</v>
      </c>
      <c r="AS3241" s="0" t="n">
        <v>0</v>
      </c>
      <c r="AT3241" s="0" t="n">
        <v>3</v>
      </c>
      <c r="AU3241" s="0" t="n">
        <v>11</v>
      </c>
      <c r="AV3241" s="0" t="s">
        <v>79</v>
      </c>
      <c r="AW3241" s="0" t="s">
        <v>85</v>
      </c>
      <c r="BM3241" s="0" t="n">
        <v>80</v>
      </c>
      <c r="BN3241" s="0" t="s">
        <v>1004</v>
      </c>
      <c r="BO3241" s="0" t="s">
        <v>76</v>
      </c>
    </row>
    <row r="3242" customFormat="false" ht="12.75" hidden="false" customHeight="false" outlineLevel="0" collapsed="false">
      <c r="A3242" s="0" t="s">
        <v>279</v>
      </c>
      <c r="B3242" s="0" t="s">
        <v>68</v>
      </c>
      <c r="C3242" s="0" t="s">
        <v>69</v>
      </c>
      <c r="D3242" s="0" t="s">
        <v>70</v>
      </c>
      <c r="E3242" s="0" t="s">
        <v>71</v>
      </c>
      <c r="F3242" s="0" t="s">
        <v>68</v>
      </c>
      <c r="G3242" s="0" t="n">
        <v>0.038759</v>
      </c>
      <c r="H3242" s="0" t="n">
        <v>0.0172222222222222</v>
      </c>
      <c r="I3242" s="0" t="s">
        <v>72</v>
      </c>
      <c r="K3242" s="0" t="s">
        <v>73</v>
      </c>
      <c r="M3242" s="0" t="s">
        <v>78</v>
      </c>
      <c r="N3242" s="0" t="n">
        <v>0</v>
      </c>
      <c r="O3242" s="0" t="s">
        <v>79</v>
      </c>
      <c r="P3242" s="0" t="s">
        <v>68</v>
      </c>
      <c r="Q3242" s="0" t="str">
        <f aca="false">IF(V3242="","",V3242)</f>
        <v/>
      </c>
      <c r="W3242" s="0" t="n">
        <v>-176.782</v>
      </c>
      <c r="X3242" s="0" t="n">
        <v>78.3408</v>
      </c>
      <c r="Y3242" s="0" t="s">
        <v>74</v>
      </c>
      <c r="Z3242" s="3" t="n">
        <v>38943.2466435185</v>
      </c>
      <c r="AA3242" s="3" t="n">
        <v>38943.2466435185</v>
      </c>
      <c r="AB3242" s="0" t="n">
        <v>14</v>
      </c>
      <c r="AC3242" s="0" t="n">
        <v>8</v>
      </c>
      <c r="AD3242" s="0" t="n">
        <v>2006</v>
      </c>
      <c r="AE3242" s="0" t="n">
        <v>811</v>
      </c>
      <c r="AF3242" s="0" t="s">
        <v>75</v>
      </c>
      <c r="AG3242" s="0" t="s">
        <v>81</v>
      </c>
      <c r="AJ3242" s="0" t="s">
        <v>100</v>
      </c>
      <c r="AL3242" s="0" t="n">
        <v>1</v>
      </c>
      <c r="AR3242" s="0" t="n">
        <v>0</v>
      </c>
      <c r="AS3242" s="0" t="n">
        <v>0</v>
      </c>
      <c r="AT3242" s="0" t="n">
        <v>3</v>
      </c>
      <c r="AU3242" s="0" t="n">
        <v>11</v>
      </c>
      <c r="AW3242" s="0" t="s">
        <v>85</v>
      </c>
      <c r="BM3242" s="0" t="n">
        <v>80</v>
      </c>
      <c r="BO3242" s="0" t="s">
        <v>76</v>
      </c>
    </row>
    <row r="3243" customFormat="false" ht="12.75" hidden="false" customHeight="false" outlineLevel="0" collapsed="false">
      <c r="A3243" s="0" t="s">
        <v>279</v>
      </c>
      <c r="B3243" s="0" t="s">
        <v>68</v>
      </c>
      <c r="C3243" s="0" t="s">
        <v>69</v>
      </c>
      <c r="D3243" s="0" t="s">
        <v>70</v>
      </c>
      <c r="E3243" s="0" t="s">
        <v>71</v>
      </c>
      <c r="F3243" s="0" t="s">
        <v>68</v>
      </c>
      <c r="G3243" s="0" t="n">
        <v>4.1683511</v>
      </c>
      <c r="H3243" s="0" t="n">
        <v>0.578888888888887</v>
      </c>
      <c r="I3243" s="0" t="s">
        <v>68</v>
      </c>
      <c r="M3243" s="0" t="s">
        <v>78</v>
      </c>
      <c r="N3243" s="0" t="n">
        <v>0</v>
      </c>
      <c r="O3243" s="0" t="s">
        <v>79</v>
      </c>
      <c r="P3243" s="0" t="s">
        <v>72</v>
      </c>
      <c r="Q3243" s="0" t="str">
        <f aca="false">IF(V3243="","",V3243)</f>
        <v/>
      </c>
      <c r="W3243" s="0" t="n">
        <v>-176.804</v>
      </c>
      <c r="X3243" s="0" t="n">
        <v>78.3414</v>
      </c>
      <c r="Y3243" s="0" t="s">
        <v>80</v>
      </c>
      <c r="Z3243" s="3" t="n">
        <v>38943.249849537</v>
      </c>
      <c r="AA3243" s="3" t="n">
        <v>38943.249849537</v>
      </c>
      <c r="AB3243" s="0" t="n">
        <v>14</v>
      </c>
      <c r="AC3243" s="0" t="n">
        <v>8</v>
      </c>
      <c r="AD3243" s="0" t="n">
        <v>2006</v>
      </c>
      <c r="AE3243" s="0" t="n">
        <v>800</v>
      </c>
      <c r="AF3243" s="0" t="s">
        <v>77</v>
      </c>
      <c r="AG3243" s="0" t="s">
        <v>81</v>
      </c>
      <c r="AJ3243" s="0" t="s">
        <v>100</v>
      </c>
      <c r="AK3243" s="0" t="s">
        <v>106</v>
      </c>
      <c r="AL3243" s="0" t="n">
        <v>2</v>
      </c>
      <c r="AM3243" s="0" t="n">
        <v>5</v>
      </c>
      <c r="AN3243" s="0" t="n">
        <v>59</v>
      </c>
      <c r="AO3243" s="0" t="n">
        <v>47</v>
      </c>
      <c r="AP3243" s="0" t="s">
        <v>78</v>
      </c>
      <c r="AQ3243" s="0" t="n">
        <v>0</v>
      </c>
      <c r="AR3243" s="0" t="n">
        <v>0</v>
      </c>
      <c r="AS3243" s="0" t="n">
        <v>0</v>
      </c>
      <c r="AT3243" s="0" t="n">
        <v>3</v>
      </c>
      <c r="AU3243" s="0" t="n">
        <v>9</v>
      </c>
      <c r="AV3243" s="0" t="s">
        <v>79</v>
      </c>
      <c r="AW3243" s="0" t="s">
        <v>85</v>
      </c>
      <c r="BM3243" s="0" t="n">
        <v>85</v>
      </c>
      <c r="BN3243" s="0" t="s">
        <v>1005</v>
      </c>
      <c r="BO3243" s="0" t="s">
        <v>76</v>
      </c>
    </row>
    <row r="3244" customFormat="false" ht="12.75" hidden="false" customHeight="false" outlineLevel="0" collapsed="false">
      <c r="A3244" s="0" t="s">
        <v>279</v>
      </c>
      <c r="B3244" s="0" t="s">
        <v>68</v>
      </c>
      <c r="C3244" s="0" t="s">
        <v>69</v>
      </c>
      <c r="D3244" s="0" t="s">
        <v>70</v>
      </c>
      <c r="E3244" s="0" t="s">
        <v>71</v>
      </c>
      <c r="F3244" s="0" t="s">
        <v>68</v>
      </c>
      <c r="G3244" s="0" t="n">
        <v>5.410888</v>
      </c>
      <c r="H3244" s="0" t="n">
        <v>0.49472222222222</v>
      </c>
      <c r="I3244" s="0" t="s">
        <v>68</v>
      </c>
      <c r="M3244" s="0" t="s">
        <v>78</v>
      </c>
      <c r="N3244" s="0" t="n">
        <v>0</v>
      </c>
      <c r="O3244" s="0" t="s">
        <v>79</v>
      </c>
      <c r="P3244" s="0" t="s">
        <v>72</v>
      </c>
      <c r="Q3244" s="0" t="str">
        <f aca="false">IF(V3244="","",V3244)</f>
        <v/>
      </c>
      <c r="W3244" s="0" t="n">
        <v>-176.905</v>
      </c>
      <c r="X3244" s="0" t="n">
        <v>78.336</v>
      </c>
      <c r="Y3244" s="0" t="s">
        <v>80</v>
      </c>
      <c r="Z3244" s="3" t="n">
        <v>38943.2714814815</v>
      </c>
      <c r="AA3244" s="3" t="n">
        <v>38943.2714814815</v>
      </c>
      <c r="AB3244" s="0" t="n">
        <v>14</v>
      </c>
      <c r="AC3244" s="0" t="n">
        <v>8</v>
      </c>
      <c r="AD3244" s="0" t="n">
        <v>2006</v>
      </c>
      <c r="AE3244" s="0" t="n">
        <v>789</v>
      </c>
      <c r="AF3244" s="0" t="s">
        <v>77</v>
      </c>
      <c r="AG3244" s="0" t="s">
        <v>81</v>
      </c>
      <c r="AJ3244" s="0" t="s">
        <v>100</v>
      </c>
      <c r="AK3244" s="0" t="s">
        <v>106</v>
      </c>
      <c r="AL3244" s="0" t="n">
        <v>2</v>
      </c>
      <c r="AM3244" s="0" t="n">
        <v>6</v>
      </c>
      <c r="AN3244" s="0" t="n">
        <v>30</v>
      </c>
      <c r="AO3244" s="0" t="n">
        <v>56</v>
      </c>
      <c r="AP3244" s="0" t="s">
        <v>78</v>
      </c>
      <c r="AQ3244" s="0" t="n">
        <v>0</v>
      </c>
      <c r="AR3244" s="0" t="n">
        <v>0</v>
      </c>
      <c r="AS3244" s="0" t="n">
        <v>0</v>
      </c>
      <c r="AT3244" s="0" t="n">
        <v>3</v>
      </c>
      <c r="AU3244" s="0" t="n">
        <v>7</v>
      </c>
      <c r="AV3244" s="0" t="s">
        <v>79</v>
      </c>
      <c r="AW3244" s="0" t="s">
        <v>85</v>
      </c>
      <c r="BM3244" s="0" t="n">
        <v>85</v>
      </c>
      <c r="BN3244" s="0" t="s">
        <v>1006</v>
      </c>
      <c r="BO3244" s="0" t="s">
        <v>76</v>
      </c>
    </row>
    <row r="3245" customFormat="false" ht="12.75" hidden="false" customHeight="false" outlineLevel="0" collapsed="false">
      <c r="A3245" s="0" t="s">
        <v>279</v>
      </c>
      <c r="B3245" s="0" t="s">
        <v>68</v>
      </c>
      <c r="C3245" s="0" t="s">
        <v>69</v>
      </c>
      <c r="D3245" s="0" t="s">
        <v>70</v>
      </c>
      <c r="E3245" s="0" t="s">
        <v>71</v>
      </c>
      <c r="F3245" s="0" t="s">
        <v>72</v>
      </c>
      <c r="G3245" s="0" t="n">
        <v>0.0403181</v>
      </c>
      <c r="H3245" s="0" t="n">
        <v>0.00416666666666666</v>
      </c>
      <c r="I3245" s="0" t="s">
        <v>68</v>
      </c>
      <c r="M3245" s="0" t="s">
        <v>78</v>
      </c>
      <c r="N3245" s="0" t="n">
        <v>0</v>
      </c>
      <c r="O3245" s="0" t="s">
        <v>79</v>
      </c>
      <c r="P3245" s="0" t="s">
        <v>72</v>
      </c>
      <c r="Q3245" s="0" t="str">
        <f aca="false">IF(V3245="","",V3245)</f>
        <v/>
      </c>
      <c r="W3245" s="0" t="n">
        <v>-176.961</v>
      </c>
      <c r="X3245" s="0" t="n">
        <v>78.2913</v>
      </c>
      <c r="Y3245" s="0" t="s">
        <v>80</v>
      </c>
      <c r="Z3245" s="3" t="n">
        <v>38943.2920949074</v>
      </c>
      <c r="AA3245" s="3" t="n">
        <v>38943.2920949074</v>
      </c>
      <c r="AB3245" s="0" t="n">
        <v>14</v>
      </c>
      <c r="AC3245" s="0" t="n">
        <v>8</v>
      </c>
      <c r="AD3245" s="0" t="n">
        <v>2006</v>
      </c>
      <c r="AE3245" s="0" t="n">
        <v>854</v>
      </c>
      <c r="AF3245" s="0" t="s">
        <v>77</v>
      </c>
      <c r="AG3245" s="0" t="s">
        <v>81</v>
      </c>
      <c r="AI3245" s="0" t="s">
        <v>93</v>
      </c>
      <c r="AJ3245" s="0" t="s">
        <v>100</v>
      </c>
      <c r="AK3245" s="0" t="s">
        <v>106</v>
      </c>
      <c r="AL3245" s="0" t="n">
        <v>2</v>
      </c>
      <c r="AM3245" s="0" t="n">
        <v>7</v>
      </c>
      <c r="AN3245" s="0" t="n">
        <v>0</v>
      </c>
      <c r="AO3245" s="0" t="n">
        <v>37</v>
      </c>
      <c r="AP3245" s="0" t="s">
        <v>78</v>
      </c>
      <c r="AQ3245" s="0" t="n">
        <v>0</v>
      </c>
      <c r="AR3245" s="0" t="n">
        <v>0</v>
      </c>
      <c r="AS3245" s="0" t="n">
        <v>0</v>
      </c>
      <c r="AT3245" s="0" t="n">
        <v>2</v>
      </c>
      <c r="AU3245" s="0" t="n">
        <v>8</v>
      </c>
      <c r="AV3245" s="0" t="s">
        <v>79</v>
      </c>
      <c r="AW3245" s="0" t="s">
        <v>85</v>
      </c>
      <c r="BM3245" s="0" t="n">
        <v>80</v>
      </c>
      <c r="BO3245" s="0" t="s">
        <v>76</v>
      </c>
    </row>
    <row r="3246" customFormat="false" ht="12.75" hidden="false" customHeight="false" outlineLevel="0" collapsed="false">
      <c r="A3246" s="0" t="s">
        <v>279</v>
      </c>
      <c r="B3246" s="0" t="s">
        <v>68</v>
      </c>
      <c r="C3246" s="0" t="s">
        <v>69</v>
      </c>
      <c r="D3246" s="0" t="s">
        <v>70</v>
      </c>
      <c r="E3246" s="0" t="s">
        <v>71</v>
      </c>
      <c r="F3246" s="0" t="s">
        <v>72</v>
      </c>
      <c r="G3246" s="0" t="n">
        <v>10.0505099</v>
      </c>
      <c r="H3246" s="0" t="n">
        <v>1.0436111111111</v>
      </c>
      <c r="I3246" s="0" t="s">
        <v>68</v>
      </c>
      <c r="P3246" s="0" t="s">
        <v>72</v>
      </c>
      <c r="Q3246" s="0" t="str">
        <f aca="false">IF(V3246="","",V3246)</f>
        <v/>
      </c>
      <c r="W3246" s="0" t="n">
        <v>-176.962</v>
      </c>
      <c r="X3246" s="0" t="n">
        <v>78.2911</v>
      </c>
      <c r="Y3246" s="0" t="s">
        <v>74</v>
      </c>
      <c r="Z3246" s="3" t="n">
        <v>38943.2922685185</v>
      </c>
      <c r="AA3246" s="3" t="n">
        <v>38943.2922685185</v>
      </c>
      <c r="AB3246" s="0" t="n">
        <v>14</v>
      </c>
      <c r="AC3246" s="0" t="n">
        <v>8</v>
      </c>
      <c r="AD3246" s="0" t="n">
        <v>2006</v>
      </c>
      <c r="AE3246" s="0" t="n">
        <v>802</v>
      </c>
      <c r="AF3246" s="0" t="s">
        <v>77</v>
      </c>
      <c r="BO3246" s="0" t="s">
        <v>76</v>
      </c>
    </row>
    <row r="3247" customFormat="false" ht="12.75" hidden="false" customHeight="false" outlineLevel="0" collapsed="false">
      <c r="A3247" s="0" t="s">
        <v>279</v>
      </c>
      <c r="B3247" s="0" t="s">
        <v>68</v>
      </c>
      <c r="C3247" s="0" t="s">
        <v>69</v>
      </c>
      <c r="D3247" s="0" t="s">
        <v>70</v>
      </c>
      <c r="E3247" s="0" t="s">
        <v>71</v>
      </c>
      <c r="F3247" s="0" t="s">
        <v>68</v>
      </c>
      <c r="G3247" s="0" t="n">
        <v>4.47585073</v>
      </c>
      <c r="H3247" s="0" t="n">
        <v>0.457777777777775</v>
      </c>
      <c r="I3247" s="0" t="s">
        <v>68</v>
      </c>
      <c r="M3247" s="0" t="s">
        <v>78</v>
      </c>
      <c r="N3247" s="0" t="n">
        <v>0</v>
      </c>
      <c r="O3247" s="0" t="s">
        <v>79</v>
      </c>
      <c r="P3247" s="0" t="s">
        <v>72</v>
      </c>
      <c r="Q3247" s="0" t="str">
        <f aca="false">IF(V3247="","",V3247)</f>
        <v/>
      </c>
      <c r="W3247" s="0" t="n">
        <v>-177.06</v>
      </c>
      <c r="X3247" s="0" t="n">
        <v>78.2094</v>
      </c>
      <c r="Y3247" s="0" t="s">
        <v>80</v>
      </c>
      <c r="Z3247" s="3" t="n">
        <v>38943.3357523148</v>
      </c>
      <c r="AA3247" s="3" t="n">
        <v>38943.3357523148</v>
      </c>
      <c r="AB3247" s="0" t="n">
        <v>14</v>
      </c>
      <c r="AC3247" s="0" t="n">
        <v>8</v>
      </c>
      <c r="AD3247" s="0" t="n">
        <v>2006</v>
      </c>
      <c r="AE3247" s="0" t="n">
        <v>866</v>
      </c>
      <c r="AF3247" s="0" t="s">
        <v>77</v>
      </c>
      <c r="AG3247" s="0" t="s">
        <v>81</v>
      </c>
      <c r="AI3247" s="0" t="s">
        <v>82</v>
      </c>
      <c r="AJ3247" s="0" t="s">
        <v>106</v>
      </c>
      <c r="AL3247" s="0" t="n">
        <v>1</v>
      </c>
      <c r="AM3247" s="0" t="n">
        <v>8</v>
      </c>
      <c r="AN3247" s="0" t="n">
        <v>3</v>
      </c>
      <c r="AO3247" s="0" t="n">
        <v>29</v>
      </c>
      <c r="AP3247" s="0" t="s">
        <v>78</v>
      </c>
      <c r="AQ3247" s="0" t="n">
        <v>0</v>
      </c>
      <c r="AR3247" s="0" t="n">
        <v>0</v>
      </c>
      <c r="AS3247" s="0" t="n">
        <v>0</v>
      </c>
      <c r="AT3247" s="0" t="n">
        <v>2</v>
      </c>
      <c r="AU3247" s="0" t="n">
        <v>6</v>
      </c>
      <c r="AV3247" s="0" t="s">
        <v>79</v>
      </c>
      <c r="AW3247" s="0" t="s">
        <v>85</v>
      </c>
      <c r="BM3247" s="0" t="n">
        <v>80</v>
      </c>
      <c r="BN3247" s="0" t="s">
        <v>1007</v>
      </c>
      <c r="BO3247" s="0" t="s">
        <v>76</v>
      </c>
    </row>
    <row r="3248" customFormat="false" ht="12.75" hidden="false" customHeight="false" outlineLevel="0" collapsed="false">
      <c r="A3248" s="0" t="s">
        <v>279</v>
      </c>
      <c r="B3248" s="0" t="s">
        <v>68</v>
      </c>
      <c r="C3248" s="0" t="s">
        <v>69</v>
      </c>
      <c r="D3248" s="0" t="s">
        <v>70</v>
      </c>
      <c r="E3248" s="0" t="s">
        <v>71</v>
      </c>
      <c r="F3248" s="0" t="s">
        <v>68</v>
      </c>
      <c r="G3248" s="0" t="n">
        <v>6.473837</v>
      </c>
      <c r="H3248" s="0" t="n">
        <v>0.513888888888889</v>
      </c>
      <c r="I3248" s="0" t="s">
        <v>68</v>
      </c>
      <c r="M3248" s="0" t="s">
        <v>78</v>
      </c>
      <c r="N3248" s="0" t="n">
        <v>0</v>
      </c>
      <c r="O3248" s="0" t="s">
        <v>79</v>
      </c>
      <c r="P3248" s="0" t="s">
        <v>72</v>
      </c>
      <c r="Q3248" s="0" t="str">
        <f aca="false">IF(V3248="","",V3248)</f>
        <v/>
      </c>
      <c r="W3248" s="0" t="n">
        <v>-177.169</v>
      </c>
      <c r="X3248" s="0" t="n">
        <v>78.1795</v>
      </c>
      <c r="Y3248" s="0" t="s">
        <v>80</v>
      </c>
      <c r="Z3248" s="3" t="n">
        <v>38943.3548263889</v>
      </c>
      <c r="AA3248" s="3" t="n">
        <v>38943.3548263889</v>
      </c>
      <c r="AB3248" s="0" t="n">
        <v>14</v>
      </c>
      <c r="AC3248" s="0" t="n">
        <v>8</v>
      </c>
      <c r="AD3248" s="0" t="n">
        <v>2006</v>
      </c>
      <c r="AE3248" s="0" t="n">
        <v>888</v>
      </c>
      <c r="AF3248" s="0" t="s">
        <v>77</v>
      </c>
      <c r="AG3248" s="0" t="s">
        <v>81</v>
      </c>
      <c r="AJ3248" s="0" t="s">
        <v>106</v>
      </c>
      <c r="AL3248" s="0" t="n">
        <v>1</v>
      </c>
      <c r="AM3248" s="0" t="n">
        <v>8</v>
      </c>
      <c r="AN3248" s="0" t="n">
        <v>30</v>
      </c>
      <c r="AO3248" s="0" t="n">
        <v>57</v>
      </c>
      <c r="AP3248" s="0" t="s">
        <v>78</v>
      </c>
      <c r="AQ3248" s="0" t="n">
        <v>0</v>
      </c>
      <c r="AR3248" s="0" t="n">
        <v>0</v>
      </c>
      <c r="AS3248" s="0" t="n">
        <v>0</v>
      </c>
      <c r="AT3248" s="0" t="n">
        <v>2</v>
      </c>
      <c r="AU3248" s="0" t="n">
        <v>4</v>
      </c>
      <c r="AV3248" s="0" t="s">
        <v>79</v>
      </c>
      <c r="AW3248" s="0" t="s">
        <v>85</v>
      </c>
      <c r="BM3248" s="0" t="n">
        <v>70</v>
      </c>
      <c r="BN3248" s="0" t="s">
        <v>922</v>
      </c>
      <c r="BO3248" s="0" t="s">
        <v>76</v>
      </c>
    </row>
    <row r="3249" customFormat="false" ht="12.75" hidden="false" customHeight="false" outlineLevel="0" collapsed="false">
      <c r="A3249" s="0" t="s">
        <v>279</v>
      </c>
      <c r="B3249" s="0" t="s">
        <v>68</v>
      </c>
      <c r="C3249" s="0" t="s">
        <v>69</v>
      </c>
      <c r="D3249" s="0" t="s">
        <v>70</v>
      </c>
      <c r="E3249" s="0" t="s">
        <v>71</v>
      </c>
      <c r="F3249" s="0" t="s">
        <v>68</v>
      </c>
      <c r="G3249" s="0" t="n">
        <v>1.412501</v>
      </c>
      <c r="H3249" s="0" t="n">
        <v>0.130555555555555</v>
      </c>
      <c r="I3249" s="0" t="s">
        <v>68</v>
      </c>
      <c r="M3249" s="0" t="s">
        <v>78</v>
      </c>
      <c r="N3249" s="0" t="n">
        <v>0</v>
      </c>
      <c r="O3249" s="0" t="s">
        <v>79</v>
      </c>
      <c r="P3249" s="0" t="s">
        <v>72</v>
      </c>
      <c r="Q3249" s="0" t="str">
        <f aca="false">IF(V3249="","",V3249)</f>
        <v/>
      </c>
      <c r="W3249" s="0" t="n">
        <v>-177.314</v>
      </c>
      <c r="X3249" s="0" t="n">
        <v>78.1277</v>
      </c>
      <c r="Y3249" s="0" t="s">
        <v>80</v>
      </c>
      <c r="Z3249" s="3" t="n">
        <v>38943.3790625</v>
      </c>
      <c r="AA3249" s="3" t="n">
        <v>38943.3790625</v>
      </c>
      <c r="AB3249" s="0" t="n">
        <v>14</v>
      </c>
      <c r="AC3249" s="0" t="n">
        <v>8</v>
      </c>
      <c r="AD3249" s="0" t="n">
        <v>2006</v>
      </c>
      <c r="AE3249" s="0" t="n">
        <v>1022</v>
      </c>
      <c r="AF3249" s="0" t="s">
        <v>77</v>
      </c>
      <c r="AG3249" s="0" t="s">
        <v>81</v>
      </c>
      <c r="AJ3249" s="0" t="s">
        <v>106</v>
      </c>
      <c r="AL3249" s="0" t="n">
        <v>1</v>
      </c>
      <c r="AM3249" s="0" t="n">
        <v>9</v>
      </c>
      <c r="AN3249" s="0" t="n">
        <v>5</v>
      </c>
      <c r="AO3249" s="0" t="n">
        <v>51</v>
      </c>
      <c r="AP3249" s="0" t="s">
        <v>78</v>
      </c>
      <c r="AQ3249" s="0" t="n">
        <v>0</v>
      </c>
      <c r="AR3249" s="0" t="n">
        <v>0</v>
      </c>
      <c r="AS3249" s="0" t="n">
        <v>0</v>
      </c>
      <c r="AT3249" s="0" t="n">
        <v>2</v>
      </c>
      <c r="AU3249" s="0" t="n">
        <v>6</v>
      </c>
      <c r="AV3249" s="0" t="s">
        <v>79</v>
      </c>
      <c r="AW3249" s="0" t="s">
        <v>85</v>
      </c>
      <c r="BM3249" s="0" t="n">
        <v>75</v>
      </c>
      <c r="BN3249" s="0" t="s">
        <v>1008</v>
      </c>
      <c r="BO3249" s="0" t="s">
        <v>76</v>
      </c>
    </row>
    <row r="3250" customFormat="false" ht="12.75" hidden="false" customHeight="false" outlineLevel="0" collapsed="false">
      <c r="A3250" s="0" t="s">
        <v>279</v>
      </c>
      <c r="B3250" s="0" t="s">
        <v>68</v>
      </c>
      <c r="C3250" s="0" t="s">
        <v>69</v>
      </c>
      <c r="D3250" s="0" t="s">
        <v>70</v>
      </c>
      <c r="E3250" s="0" t="s">
        <v>71</v>
      </c>
      <c r="F3250" s="0" t="s">
        <v>68</v>
      </c>
      <c r="G3250" s="0" t="n">
        <v>6.5799559</v>
      </c>
      <c r="H3250" s="0" t="n">
        <v>0.588055555555559</v>
      </c>
      <c r="I3250" s="0" t="s">
        <v>68</v>
      </c>
      <c r="M3250" s="0" t="s">
        <v>78</v>
      </c>
      <c r="N3250" s="0" t="n">
        <v>0</v>
      </c>
      <c r="O3250" s="0" t="s">
        <v>79</v>
      </c>
      <c r="P3250" s="0" t="s">
        <v>72</v>
      </c>
      <c r="Q3250" s="0" t="str">
        <f aca="false">IF(V3250="","",V3250)</f>
        <v/>
      </c>
      <c r="W3250" s="0" t="n">
        <v>-177.184</v>
      </c>
      <c r="X3250" s="0" t="n">
        <v>78.1002</v>
      </c>
      <c r="Y3250" s="0" t="s">
        <v>80</v>
      </c>
      <c r="Z3250" s="3" t="n">
        <v>38943.3959259259</v>
      </c>
      <c r="AA3250" s="3" t="n">
        <v>38943.3959259259</v>
      </c>
      <c r="AB3250" s="0" t="n">
        <v>14</v>
      </c>
      <c r="AC3250" s="0" t="n">
        <v>8</v>
      </c>
      <c r="AD3250" s="0" t="n">
        <v>2006</v>
      </c>
      <c r="AE3250" s="0" t="n">
        <v>936</v>
      </c>
      <c r="AF3250" s="0" t="s">
        <v>77</v>
      </c>
      <c r="AG3250" s="0" t="s">
        <v>81</v>
      </c>
      <c r="AJ3250" s="0" t="s">
        <v>106</v>
      </c>
      <c r="AL3250" s="0" t="n">
        <v>1</v>
      </c>
      <c r="AM3250" s="0" t="n">
        <v>9</v>
      </c>
      <c r="AN3250" s="0" t="n">
        <v>30</v>
      </c>
      <c r="AO3250" s="0" t="n">
        <v>8</v>
      </c>
      <c r="AP3250" s="0" t="s">
        <v>78</v>
      </c>
      <c r="AQ3250" s="0" t="n">
        <v>0</v>
      </c>
      <c r="AR3250" s="0" t="n">
        <v>0</v>
      </c>
      <c r="AS3250" s="0" t="n">
        <v>0</v>
      </c>
      <c r="AT3250" s="0" t="n">
        <v>2</v>
      </c>
      <c r="AU3250" s="0" t="n">
        <v>6</v>
      </c>
      <c r="AV3250" s="0" t="s">
        <v>79</v>
      </c>
      <c r="AW3250" s="0" t="s">
        <v>85</v>
      </c>
      <c r="BM3250" s="0" t="n">
        <v>75</v>
      </c>
      <c r="BO3250" s="0" t="s">
        <v>76</v>
      </c>
    </row>
    <row r="3251" customFormat="false" ht="12.75" hidden="false" customHeight="false" outlineLevel="0" collapsed="false">
      <c r="A3251" s="0" t="s">
        <v>279</v>
      </c>
      <c r="B3251" s="0" t="s">
        <v>68</v>
      </c>
      <c r="C3251" s="0" t="s">
        <v>69</v>
      </c>
      <c r="D3251" s="0" t="s">
        <v>70</v>
      </c>
      <c r="E3251" s="0" t="s">
        <v>71</v>
      </c>
      <c r="F3251" s="0" t="s">
        <v>68</v>
      </c>
      <c r="G3251" s="0" t="n">
        <v>8.3634806</v>
      </c>
      <c r="H3251" s="0" t="n">
        <v>0.776388888888885</v>
      </c>
      <c r="I3251" s="0" t="s">
        <v>68</v>
      </c>
      <c r="M3251" s="0" t="s">
        <v>78</v>
      </c>
      <c r="N3251" s="0" t="n">
        <v>0</v>
      </c>
      <c r="O3251" s="0" t="s">
        <v>79</v>
      </c>
      <c r="P3251" s="0" t="s">
        <v>72</v>
      </c>
      <c r="Q3251" s="0" t="str">
        <f aca="false">IF(V3251="","",V3251)</f>
        <v/>
      </c>
      <c r="W3251" s="0" t="n">
        <v>-177.218</v>
      </c>
      <c r="X3251" s="0" t="n">
        <v>78.0527</v>
      </c>
      <c r="Y3251" s="0" t="s">
        <v>80</v>
      </c>
      <c r="Z3251" s="3" t="n">
        <v>38943.4179282407</v>
      </c>
      <c r="AA3251" s="3" t="n">
        <v>38943.4179282407</v>
      </c>
      <c r="AB3251" s="0" t="n">
        <v>14</v>
      </c>
      <c r="AC3251" s="0" t="n">
        <v>8</v>
      </c>
      <c r="AD3251" s="0" t="n">
        <v>2006</v>
      </c>
      <c r="AE3251" s="0" t="n">
        <v>1167</v>
      </c>
      <c r="AF3251" s="0" t="s">
        <v>77</v>
      </c>
      <c r="AG3251" s="0" t="s">
        <v>81</v>
      </c>
      <c r="AJ3251" s="0" t="s">
        <v>106</v>
      </c>
      <c r="AL3251" s="0" t="n">
        <v>1</v>
      </c>
      <c r="AM3251" s="0" t="n">
        <v>10</v>
      </c>
      <c r="AN3251" s="0" t="n">
        <v>1</v>
      </c>
      <c r="AO3251" s="0" t="n">
        <v>49</v>
      </c>
      <c r="AP3251" s="0" t="s">
        <v>78</v>
      </c>
      <c r="AQ3251" s="0" t="n">
        <v>0</v>
      </c>
      <c r="AR3251" s="0" t="n">
        <v>0</v>
      </c>
      <c r="AS3251" s="0" t="n">
        <v>0</v>
      </c>
      <c r="AT3251" s="0" t="n">
        <v>2</v>
      </c>
      <c r="AU3251" s="0" t="n">
        <v>4</v>
      </c>
      <c r="AV3251" s="0" t="s">
        <v>79</v>
      </c>
      <c r="AW3251" s="0" t="s">
        <v>85</v>
      </c>
      <c r="BM3251" s="0" t="n">
        <v>80</v>
      </c>
      <c r="BN3251" s="0" t="s">
        <v>1009</v>
      </c>
      <c r="BO3251" s="0" t="s">
        <v>76</v>
      </c>
    </row>
    <row r="3252" customFormat="false" ht="12.75" hidden="false" customHeight="false" outlineLevel="0" collapsed="false">
      <c r="A3252" s="0" t="s">
        <v>279</v>
      </c>
      <c r="B3252" s="0" t="s">
        <v>68</v>
      </c>
      <c r="C3252" s="0" t="s">
        <v>69</v>
      </c>
      <c r="D3252" s="0" t="s">
        <v>70</v>
      </c>
      <c r="E3252" s="0" t="s">
        <v>71</v>
      </c>
      <c r="F3252" s="0" t="s">
        <v>68</v>
      </c>
      <c r="G3252" s="0" t="n">
        <v>5.43212455</v>
      </c>
      <c r="H3252" s="0" t="n">
        <v>0.481666666666668</v>
      </c>
      <c r="I3252" s="0" t="s">
        <v>68</v>
      </c>
      <c r="M3252" s="0" t="s">
        <v>78</v>
      </c>
      <c r="N3252" s="0" t="n">
        <v>0</v>
      </c>
      <c r="O3252" s="0" t="s">
        <v>79</v>
      </c>
      <c r="P3252" s="0" t="s">
        <v>72</v>
      </c>
      <c r="Q3252" s="0" t="str">
        <f aca="false">IF(V3252="","",V3252)</f>
        <v/>
      </c>
      <c r="W3252" s="0" t="n">
        <v>-177.268</v>
      </c>
      <c r="X3252" s="0" t="n">
        <v>78.0058</v>
      </c>
      <c r="Y3252" s="0" t="s">
        <v>80</v>
      </c>
      <c r="Z3252" s="3" t="n">
        <v>38943.4385300926</v>
      </c>
      <c r="AA3252" s="3" t="n">
        <v>38943.4385300926</v>
      </c>
      <c r="AB3252" s="0" t="n">
        <v>14</v>
      </c>
      <c r="AC3252" s="0" t="n">
        <v>8</v>
      </c>
      <c r="AD3252" s="0" t="n">
        <v>2006</v>
      </c>
      <c r="AE3252" s="0" t="n">
        <v>1283</v>
      </c>
      <c r="AF3252" s="0" t="s">
        <v>77</v>
      </c>
      <c r="AG3252" s="0" t="s">
        <v>81</v>
      </c>
      <c r="AJ3252" s="0" t="s">
        <v>106</v>
      </c>
      <c r="AL3252" s="0" t="n">
        <v>1</v>
      </c>
      <c r="AM3252" s="0" t="n">
        <v>10</v>
      </c>
      <c r="AN3252" s="0" t="n">
        <v>31</v>
      </c>
      <c r="AO3252" s="0" t="n">
        <v>29</v>
      </c>
      <c r="AP3252" s="0" t="s">
        <v>78</v>
      </c>
      <c r="AQ3252" s="0" t="n">
        <v>0</v>
      </c>
      <c r="AR3252" s="0" t="n">
        <v>0</v>
      </c>
      <c r="AS3252" s="0" t="n">
        <v>0</v>
      </c>
      <c r="AT3252" s="0" t="n">
        <v>2</v>
      </c>
      <c r="AU3252" s="0" t="n">
        <v>3</v>
      </c>
      <c r="AV3252" s="0" t="s">
        <v>79</v>
      </c>
      <c r="AW3252" s="0" t="s">
        <v>85</v>
      </c>
      <c r="BM3252" s="0" t="n">
        <v>80</v>
      </c>
      <c r="BO3252" s="0" t="s">
        <v>76</v>
      </c>
    </row>
    <row r="3253" customFormat="false" ht="12.75" hidden="false" customHeight="false" outlineLevel="0" collapsed="false">
      <c r="A3253" s="0" t="s">
        <v>279</v>
      </c>
      <c r="B3253" s="0" t="s">
        <v>68</v>
      </c>
      <c r="C3253" s="0" t="s">
        <v>69</v>
      </c>
      <c r="D3253" s="0" t="s">
        <v>70</v>
      </c>
      <c r="E3253" s="0" t="s">
        <v>71</v>
      </c>
      <c r="F3253" s="0" t="s">
        <v>68</v>
      </c>
      <c r="G3253" s="0" t="n">
        <v>4.7077862</v>
      </c>
      <c r="H3253" s="0" t="n">
        <v>0.490277777777776</v>
      </c>
      <c r="I3253" s="0" t="s">
        <v>68</v>
      </c>
      <c r="M3253" s="0" t="s">
        <v>78</v>
      </c>
      <c r="N3253" s="0" t="n">
        <v>0</v>
      </c>
      <c r="O3253" s="0" t="s">
        <v>79</v>
      </c>
      <c r="P3253" s="0" t="s">
        <v>72</v>
      </c>
      <c r="Q3253" s="0" t="str">
        <f aca="false">IF(V3253="","",V3253)</f>
        <v/>
      </c>
      <c r="W3253" s="0" t="n">
        <v>-177.235</v>
      </c>
      <c r="X3253" s="0" t="n">
        <v>77.9615</v>
      </c>
      <c r="Y3253" s="0" t="s">
        <v>80</v>
      </c>
      <c r="Z3253" s="3" t="n">
        <v>38943.458599537</v>
      </c>
      <c r="AA3253" s="3" t="n">
        <v>38943.458599537</v>
      </c>
      <c r="AB3253" s="0" t="n">
        <v>14</v>
      </c>
      <c r="AC3253" s="0" t="n">
        <v>8</v>
      </c>
      <c r="AD3253" s="0" t="n">
        <v>2006</v>
      </c>
      <c r="AE3253" s="0" t="n">
        <v>1367</v>
      </c>
      <c r="AF3253" s="0" t="s">
        <v>77</v>
      </c>
      <c r="AG3253" s="0" t="s">
        <v>81</v>
      </c>
      <c r="AJ3253" s="0" t="s">
        <v>100</v>
      </c>
      <c r="AL3253" s="0" t="n">
        <v>1</v>
      </c>
      <c r="AM3253" s="0" t="n">
        <v>11</v>
      </c>
      <c r="AN3253" s="0" t="n">
        <v>0</v>
      </c>
      <c r="AO3253" s="0" t="n">
        <v>23</v>
      </c>
      <c r="AP3253" s="0" t="s">
        <v>78</v>
      </c>
      <c r="AQ3253" s="0" t="n">
        <v>0</v>
      </c>
      <c r="AR3253" s="0" t="n">
        <v>0</v>
      </c>
      <c r="AS3253" s="0" t="n">
        <v>0</v>
      </c>
      <c r="AT3253" s="0" t="n">
        <v>1</v>
      </c>
      <c r="AU3253" s="0" t="n">
        <v>2.7</v>
      </c>
      <c r="AV3253" s="0" t="s">
        <v>79</v>
      </c>
      <c r="AW3253" s="0" t="s">
        <v>85</v>
      </c>
      <c r="BM3253" s="0" t="n">
        <v>80</v>
      </c>
      <c r="BN3253" s="0" t="s">
        <v>1010</v>
      </c>
      <c r="BO3253" s="0" t="s">
        <v>76</v>
      </c>
    </row>
    <row r="3254" customFormat="false" ht="12.75" hidden="false" customHeight="false" outlineLevel="0" collapsed="false">
      <c r="A3254" s="0" t="s">
        <v>279</v>
      </c>
      <c r="B3254" s="0" t="s">
        <v>68</v>
      </c>
      <c r="C3254" s="0" t="s">
        <v>69</v>
      </c>
      <c r="D3254" s="0" t="s">
        <v>70</v>
      </c>
      <c r="E3254" s="0" t="s">
        <v>71</v>
      </c>
      <c r="F3254" s="0" t="s">
        <v>68</v>
      </c>
      <c r="G3254" s="0" t="n">
        <v>0.0268431</v>
      </c>
      <c r="H3254" s="0" t="n">
        <v>0.0175</v>
      </c>
      <c r="I3254" s="0" t="s">
        <v>72</v>
      </c>
      <c r="K3254" s="0" t="s">
        <v>73</v>
      </c>
      <c r="M3254" s="0" t="s">
        <v>78</v>
      </c>
      <c r="N3254" s="0" t="n">
        <v>0</v>
      </c>
      <c r="O3254" s="0" t="s">
        <v>79</v>
      </c>
      <c r="P3254" s="0" t="s">
        <v>68</v>
      </c>
      <c r="Q3254" s="0" t="str">
        <f aca="false">IF(V3254="","",V3254)</f>
        <v/>
      </c>
      <c r="W3254" s="0" t="n">
        <v>-177.296</v>
      </c>
      <c r="X3254" s="0" t="n">
        <v>77.9232</v>
      </c>
      <c r="Y3254" s="0" t="s">
        <v>80</v>
      </c>
      <c r="Z3254" s="3" t="n">
        <v>38943.4791782407</v>
      </c>
      <c r="AA3254" s="3" t="n">
        <v>38943.4791782407</v>
      </c>
      <c r="AB3254" s="0" t="n">
        <v>14</v>
      </c>
      <c r="AC3254" s="0" t="n">
        <v>8</v>
      </c>
      <c r="AD3254" s="0" t="n">
        <v>2006</v>
      </c>
      <c r="AE3254" s="0" t="n">
        <v>1416</v>
      </c>
      <c r="AF3254" s="0" t="s">
        <v>75</v>
      </c>
      <c r="AG3254" s="0" t="s">
        <v>81</v>
      </c>
      <c r="AJ3254" s="0" t="s">
        <v>100</v>
      </c>
      <c r="AL3254" s="0" t="n">
        <v>1</v>
      </c>
      <c r="AM3254" s="0" t="n">
        <v>11</v>
      </c>
      <c r="AN3254" s="0" t="n">
        <v>30</v>
      </c>
      <c r="AO3254" s="0" t="n">
        <v>1</v>
      </c>
      <c r="AP3254" s="0" t="s">
        <v>78</v>
      </c>
      <c r="AQ3254" s="0" t="n">
        <v>0</v>
      </c>
      <c r="AR3254" s="0" t="n">
        <v>0</v>
      </c>
      <c r="AS3254" s="0" t="n">
        <v>0</v>
      </c>
      <c r="AT3254" s="0" t="n">
        <v>1</v>
      </c>
      <c r="AU3254" s="0" t="n">
        <v>3.5</v>
      </c>
      <c r="AV3254" s="0" t="s">
        <v>79</v>
      </c>
      <c r="AW3254" s="0" t="s">
        <v>85</v>
      </c>
      <c r="BM3254" s="0" t="n">
        <v>75</v>
      </c>
      <c r="BN3254" s="0" t="s">
        <v>1011</v>
      </c>
      <c r="BO3254" s="0" t="s">
        <v>76</v>
      </c>
    </row>
    <row r="3255" customFormat="false" ht="12.75" hidden="false" customHeight="false" outlineLevel="0" collapsed="false">
      <c r="A3255" s="0" t="s">
        <v>279</v>
      </c>
      <c r="B3255" s="0" t="s">
        <v>68</v>
      </c>
      <c r="C3255" s="0" t="s">
        <v>69</v>
      </c>
      <c r="D3255" s="0" t="s">
        <v>70</v>
      </c>
      <c r="E3255" s="0" t="s">
        <v>71</v>
      </c>
      <c r="F3255" s="0" t="s">
        <v>68</v>
      </c>
      <c r="G3255" s="0" t="n">
        <v>0.6363462</v>
      </c>
      <c r="H3255" s="0" t="n">
        <v>0.121666666666667</v>
      </c>
      <c r="I3255" s="0" t="s">
        <v>68</v>
      </c>
      <c r="M3255" s="0" t="s">
        <v>78</v>
      </c>
      <c r="N3255" s="0" t="n">
        <v>0</v>
      </c>
      <c r="O3255" s="0" t="s">
        <v>79</v>
      </c>
      <c r="P3255" s="0" t="s">
        <v>72</v>
      </c>
      <c r="Q3255" s="0" t="str">
        <f aca="false">IF(V3255="","",V3255)</f>
        <v/>
      </c>
      <c r="W3255" s="0" t="n">
        <v>-177.296</v>
      </c>
      <c r="X3255" s="0" t="n">
        <v>77.923</v>
      </c>
      <c r="Y3255" s="0" t="s">
        <v>74</v>
      </c>
      <c r="Z3255" s="3" t="n">
        <v>38943.4797569444</v>
      </c>
      <c r="AA3255" s="3" t="n">
        <v>38943.4797569444</v>
      </c>
      <c r="AB3255" s="0" t="n">
        <v>14</v>
      </c>
      <c r="AC3255" s="0" t="n">
        <v>8</v>
      </c>
      <c r="AD3255" s="0" t="n">
        <v>2006</v>
      </c>
      <c r="AE3255" s="0" t="n">
        <v>1412</v>
      </c>
      <c r="AF3255" s="0" t="s">
        <v>77</v>
      </c>
      <c r="AG3255" s="0" t="s">
        <v>81</v>
      </c>
      <c r="AJ3255" s="0" t="s">
        <v>100</v>
      </c>
      <c r="AL3255" s="0" t="n">
        <v>1</v>
      </c>
      <c r="AR3255" s="0" t="n">
        <v>0</v>
      </c>
      <c r="AS3255" s="0" t="n">
        <v>0</v>
      </c>
      <c r="AT3255" s="0" t="n">
        <v>1</v>
      </c>
      <c r="AU3255" s="0" t="n">
        <v>3.5</v>
      </c>
      <c r="AW3255" s="0" t="s">
        <v>85</v>
      </c>
      <c r="BM3255" s="0" t="n">
        <v>75</v>
      </c>
      <c r="BO3255" s="0" t="s">
        <v>76</v>
      </c>
    </row>
    <row r="3256" customFormat="false" ht="12.75" hidden="false" customHeight="false" outlineLevel="0" collapsed="false">
      <c r="A3256" s="0" t="s">
        <v>279</v>
      </c>
      <c r="B3256" s="0" t="s">
        <v>68</v>
      </c>
      <c r="C3256" s="0" t="s">
        <v>69</v>
      </c>
      <c r="D3256" s="0" t="s">
        <v>70</v>
      </c>
      <c r="E3256" s="0" t="s">
        <v>71</v>
      </c>
      <c r="F3256" s="0" t="s">
        <v>68</v>
      </c>
      <c r="G3256" s="0" t="n">
        <v>0.79891959</v>
      </c>
      <c r="H3256" s="0" t="n">
        <v>0.899444444444441</v>
      </c>
      <c r="I3256" s="0" t="s">
        <v>72</v>
      </c>
      <c r="K3256" s="0" t="s">
        <v>73</v>
      </c>
      <c r="M3256" s="0" t="s">
        <v>78</v>
      </c>
      <c r="N3256" s="0" t="n">
        <v>0</v>
      </c>
      <c r="O3256" s="0" t="s">
        <v>79</v>
      </c>
      <c r="P3256" s="0" t="s">
        <v>68</v>
      </c>
      <c r="Q3256" s="0" t="str">
        <f aca="false">IF(V3256="","",V3256)</f>
        <v/>
      </c>
      <c r="W3256" s="0" t="n">
        <v>-177.281</v>
      </c>
      <c r="X3256" s="0" t="n">
        <v>77.9191</v>
      </c>
      <c r="Y3256" s="0" t="s">
        <v>80</v>
      </c>
      <c r="Z3256" s="3" t="n">
        <v>38943.4998958333</v>
      </c>
      <c r="AA3256" s="3" t="n">
        <v>38943.4998958333</v>
      </c>
      <c r="AB3256" s="0" t="n">
        <v>14</v>
      </c>
      <c r="AC3256" s="0" t="n">
        <v>8</v>
      </c>
      <c r="AD3256" s="0" t="n">
        <v>2006</v>
      </c>
      <c r="AE3256" s="0" t="n">
        <v>1412</v>
      </c>
      <c r="AF3256" s="0" t="s">
        <v>75</v>
      </c>
      <c r="AG3256" s="0" t="s">
        <v>81</v>
      </c>
      <c r="AJ3256" s="0" t="s">
        <v>100</v>
      </c>
      <c r="AL3256" s="0" t="n">
        <v>1</v>
      </c>
      <c r="AM3256" s="0" t="n">
        <v>11</v>
      </c>
      <c r="AN3256" s="0" t="n">
        <v>59</v>
      </c>
      <c r="AO3256" s="0" t="n">
        <v>51</v>
      </c>
      <c r="AP3256" s="0" t="s">
        <v>78</v>
      </c>
      <c r="AQ3256" s="0" t="n">
        <v>0</v>
      </c>
      <c r="AR3256" s="0" t="n">
        <v>0</v>
      </c>
      <c r="AS3256" s="0" t="n">
        <v>0</v>
      </c>
      <c r="AT3256" s="0" t="n">
        <v>1</v>
      </c>
      <c r="AU3256" s="0" t="n">
        <v>3.5</v>
      </c>
      <c r="AV3256" s="0" t="s">
        <v>79</v>
      </c>
      <c r="AW3256" s="0" t="s">
        <v>85</v>
      </c>
      <c r="BM3256" s="0" t="n">
        <v>75</v>
      </c>
      <c r="BN3256" s="0" t="s">
        <v>1012</v>
      </c>
      <c r="BO3256" s="0" t="s">
        <v>76</v>
      </c>
    </row>
    <row r="3257" customFormat="false" ht="12.75" hidden="false" customHeight="false" outlineLevel="0" collapsed="false">
      <c r="A3257" s="0" t="s">
        <v>279</v>
      </c>
      <c r="B3257" s="0" t="s">
        <v>68</v>
      </c>
      <c r="C3257" s="0" t="s">
        <v>69</v>
      </c>
      <c r="D3257" s="0" t="s">
        <v>70</v>
      </c>
      <c r="E3257" s="0" t="s">
        <v>71</v>
      </c>
      <c r="F3257" s="0" t="s">
        <v>68</v>
      </c>
      <c r="G3257" s="0" t="n">
        <v>0.27077929</v>
      </c>
      <c r="H3257" s="0" t="n">
        <v>0.299999999999999</v>
      </c>
      <c r="I3257" s="0" t="s">
        <v>72</v>
      </c>
      <c r="K3257" s="0" t="s">
        <v>73</v>
      </c>
      <c r="M3257" s="0" t="s">
        <v>78</v>
      </c>
      <c r="N3257" s="0" t="n">
        <v>0</v>
      </c>
      <c r="O3257" s="0" t="s">
        <v>79</v>
      </c>
      <c r="P3257" s="0" t="s">
        <v>68</v>
      </c>
      <c r="Q3257" s="0" t="str">
        <f aca="false">IF(V3257="","",V3257)</f>
        <v/>
      </c>
      <c r="W3257" s="0" t="n">
        <v>-177.267</v>
      </c>
      <c r="X3257" s="0" t="n">
        <v>77.9224</v>
      </c>
      <c r="Y3257" s="0" t="s">
        <v>80</v>
      </c>
      <c r="Z3257" s="3" t="n">
        <v>38943.5223032407</v>
      </c>
      <c r="AA3257" s="3" t="n">
        <v>38943.5223032407</v>
      </c>
      <c r="AB3257" s="0" t="n">
        <v>14</v>
      </c>
      <c r="AC3257" s="0" t="n">
        <v>8</v>
      </c>
      <c r="AD3257" s="0" t="n">
        <v>2006</v>
      </c>
      <c r="AE3257" s="0" t="n">
        <v>1405</v>
      </c>
      <c r="AF3257" s="0" t="s">
        <v>75</v>
      </c>
      <c r="AG3257" s="0" t="s">
        <v>81</v>
      </c>
      <c r="AJ3257" s="0" t="s">
        <v>100</v>
      </c>
      <c r="AL3257" s="0" t="n">
        <v>1</v>
      </c>
      <c r="AM3257" s="0" t="n">
        <v>12</v>
      </c>
      <c r="AN3257" s="0" t="n">
        <v>32</v>
      </c>
      <c r="AO3257" s="0" t="n">
        <v>7</v>
      </c>
      <c r="AP3257" s="0" t="s">
        <v>78</v>
      </c>
      <c r="AQ3257" s="0" t="n">
        <v>0</v>
      </c>
      <c r="AR3257" s="0" t="n">
        <v>0</v>
      </c>
      <c r="AS3257" s="0" t="n">
        <v>0</v>
      </c>
      <c r="AT3257" s="0" t="n">
        <v>1</v>
      </c>
      <c r="AU3257" s="0" t="n">
        <v>4</v>
      </c>
      <c r="AV3257" s="0" t="s">
        <v>79</v>
      </c>
      <c r="AW3257" s="0" t="s">
        <v>85</v>
      </c>
      <c r="BM3257" s="0" t="n">
        <v>75</v>
      </c>
      <c r="BN3257" s="0" t="s">
        <v>1013</v>
      </c>
      <c r="BO3257" s="0" t="s">
        <v>76</v>
      </c>
    </row>
    <row r="3258" customFormat="false" ht="12.75" hidden="false" customHeight="false" outlineLevel="0" collapsed="false">
      <c r="A3258" s="0" t="s">
        <v>279</v>
      </c>
      <c r="B3258" s="0" t="s">
        <v>68</v>
      </c>
      <c r="C3258" s="0" t="s">
        <v>69</v>
      </c>
      <c r="D3258" s="0" t="s">
        <v>70</v>
      </c>
      <c r="E3258" s="0" t="s">
        <v>71</v>
      </c>
      <c r="F3258" s="0" t="s">
        <v>68</v>
      </c>
      <c r="G3258" s="0" t="n">
        <v>2.0828743</v>
      </c>
      <c r="H3258" s="0" t="n">
        <v>0.219166666666667</v>
      </c>
      <c r="I3258" s="0" t="s">
        <v>68</v>
      </c>
      <c r="M3258" s="0" t="s">
        <v>78</v>
      </c>
      <c r="N3258" s="0" t="n">
        <v>0</v>
      </c>
      <c r="O3258" s="0" t="s">
        <v>79</v>
      </c>
      <c r="P3258" s="0" t="s">
        <v>72</v>
      </c>
      <c r="Q3258" s="0" t="str">
        <f aca="false">IF(V3258="","",V3258)</f>
        <v/>
      </c>
      <c r="W3258" s="0" t="n">
        <v>-177.263</v>
      </c>
      <c r="X3258" s="0" t="n">
        <v>77.9243</v>
      </c>
      <c r="Y3258" s="0" t="s">
        <v>74</v>
      </c>
      <c r="Z3258" s="3" t="n">
        <v>38943.5348032407</v>
      </c>
      <c r="AA3258" s="3" t="n">
        <v>38943.5348032407</v>
      </c>
      <c r="AB3258" s="0" t="n">
        <v>14</v>
      </c>
      <c r="AC3258" s="0" t="n">
        <v>8</v>
      </c>
      <c r="AD3258" s="0" t="n">
        <v>2006</v>
      </c>
      <c r="AE3258" s="0" t="n">
        <v>1403</v>
      </c>
      <c r="AF3258" s="0" t="s">
        <v>77</v>
      </c>
      <c r="AG3258" s="0" t="s">
        <v>81</v>
      </c>
      <c r="AJ3258" s="0" t="s">
        <v>100</v>
      </c>
      <c r="AL3258" s="0" t="n">
        <v>1</v>
      </c>
      <c r="AR3258" s="0" t="n">
        <v>0</v>
      </c>
      <c r="AS3258" s="0" t="n">
        <v>0</v>
      </c>
      <c r="AT3258" s="0" t="n">
        <v>1</v>
      </c>
      <c r="AU3258" s="0" t="n">
        <v>4</v>
      </c>
      <c r="AW3258" s="0" t="s">
        <v>85</v>
      </c>
      <c r="BM3258" s="0" t="n">
        <v>75</v>
      </c>
      <c r="BO3258" s="0" t="s">
        <v>76</v>
      </c>
    </row>
    <row r="3259" customFormat="false" ht="12.75" hidden="false" customHeight="false" outlineLevel="0" collapsed="false">
      <c r="A3259" s="0" t="s">
        <v>279</v>
      </c>
      <c r="B3259" s="0" t="s">
        <v>68</v>
      </c>
      <c r="C3259" s="0" t="s">
        <v>69</v>
      </c>
      <c r="D3259" s="0" t="s">
        <v>70</v>
      </c>
      <c r="E3259" s="0" t="s">
        <v>71</v>
      </c>
      <c r="F3259" s="0" t="s">
        <v>72</v>
      </c>
      <c r="G3259" s="0" t="n">
        <v>0.190103</v>
      </c>
      <c r="H3259" s="0" t="n">
        <v>0.0197222222222222</v>
      </c>
      <c r="I3259" s="0" t="s">
        <v>68</v>
      </c>
      <c r="M3259" s="0" t="s">
        <v>78</v>
      </c>
      <c r="N3259" s="0" t="n">
        <v>0</v>
      </c>
      <c r="O3259" s="0" t="s">
        <v>79</v>
      </c>
      <c r="P3259" s="0" t="s">
        <v>72</v>
      </c>
      <c r="Q3259" s="0" t="str">
        <f aca="false">IF(V3259="","",V3259)</f>
        <v/>
      </c>
      <c r="W3259" s="0" t="n">
        <v>-177.2</v>
      </c>
      <c r="X3259" s="0" t="n">
        <v>77.9251</v>
      </c>
      <c r="Y3259" s="0" t="s">
        <v>80</v>
      </c>
      <c r="Z3259" s="3" t="n">
        <v>38943.5439351852</v>
      </c>
      <c r="AA3259" s="3" t="n">
        <v>38943.5439351852</v>
      </c>
      <c r="AB3259" s="0" t="n">
        <v>14</v>
      </c>
      <c r="AC3259" s="0" t="n">
        <v>8</v>
      </c>
      <c r="AD3259" s="0" t="n">
        <v>2006</v>
      </c>
      <c r="AE3259" s="0" t="n">
        <v>1377</v>
      </c>
      <c r="AF3259" s="0" t="s">
        <v>77</v>
      </c>
      <c r="AG3259" s="0" t="s">
        <v>81</v>
      </c>
      <c r="AI3259" s="0" t="s">
        <v>93</v>
      </c>
      <c r="AJ3259" s="0" t="s">
        <v>100</v>
      </c>
      <c r="AL3259" s="0" t="n">
        <v>1</v>
      </c>
      <c r="AM3259" s="0" t="n">
        <v>13</v>
      </c>
      <c r="AN3259" s="0" t="n">
        <v>3</v>
      </c>
      <c r="AO3259" s="0" t="n">
        <v>16</v>
      </c>
      <c r="AP3259" s="0" t="s">
        <v>78</v>
      </c>
      <c r="AQ3259" s="0" t="n">
        <v>0</v>
      </c>
      <c r="AR3259" s="0" t="n">
        <v>0</v>
      </c>
      <c r="AS3259" s="0" t="n">
        <v>0</v>
      </c>
      <c r="AT3259" s="0" t="n">
        <v>1</v>
      </c>
      <c r="AU3259" s="0" t="n">
        <v>8</v>
      </c>
      <c r="AV3259" s="0" t="s">
        <v>79</v>
      </c>
      <c r="AW3259" s="0" t="s">
        <v>85</v>
      </c>
      <c r="BM3259" s="0" t="n">
        <v>80</v>
      </c>
      <c r="BN3259" s="0" t="s">
        <v>1014</v>
      </c>
      <c r="BO3259" s="0" t="s">
        <v>76</v>
      </c>
    </row>
    <row r="3260" customFormat="false" ht="12.75" hidden="false" customHeight="false" outlineLevel="0" collapsed="false">
      <c r="A3260" s="0" t="s">
        <v>279</v>
      </c>
      <c r="B3260" s="0" t="s">
        <v>68</v>
      </c>
      <c r="C3260" s="0" t="s">
        <v>69</v>
      </c>
      <c r="D3260" s="0" t="s">
        <v>70</v>
      </c>
      <c r="E3260" s="0" t="s">
        <v>71</v>
      </c>
      <c r="F3260" s="0" t="s">
        <v>72</v>
      </c>
      <c r="G3260" s="0" t="n">
        <v>19.7317284</v>
      </c>
      <c r="H3260" s="0" t="n">
        <v>1.92583333333329</v>
      </c>
      <c r="I3260" s="0" t="s">
        <v>68</v>
      </c>
      <c r="P3260" s="0" t="s">
        <v>72</v>
      </c>
      <c r="Q3260" s="0" t="str">
        <f aca="false">IF(V3260="","",V3260)</f>
        <v/>
      </c>
      <c r="W3260" s="0" t="n">
        <v>-177.196</v>
      </c>
      <c r="X3260" s="0" t="n">
        <v>77.9236</v>
      </c>
      <c r="Y3260" s="0" t="s">
        <v>74</v>
      </c>
      <c r="Z3260" s="3" t="n">
        <v>38943.5447569444</v>
      </c>
      <c r="AA3260" s="3" t="n">
        <v>38943.5447569444</v>
      </c>
      <c r="AB3260" s="0" t="n">
        <v>14</v>
      </c>
      <c r="AC3260" s="0" t="n">
        <v>8</v>
      </c>
      <c r="AD3260" s="0" t="n">
        <v>2006</v>
      </c>
      <c r="AE3260" s="0" t="n">
        <v>1390</v>
      </c>
      <c r="AF3260" s="0" t="s">
        <v>77</v>
      </c>
      <c r="BO3260" s="0" t="s">
        <v>76</v>
      </c>
    </row>
    <row r="3261" customFormat="false" ht="12.75" hidden="false" customHeight="false" outlineLevel="0" collapsed="false">
      <c r="A3261" s="0" t="s">
        <v>279</v>
      </c>
      <c r="B3261" s="0" t="s">
        <v>68</v>
      </c>
      <c r="C3261" s="0" t="s">
        <v>69</v>
      </c>
      <c r="D3261" s="0" t="s">
        <v>70</v>
      </c>
      <c r="E3261" s="0" t="s">
        <v>71</v>
      </c>
      <c r="F3261" s="0" t="s">
        <v>68</v>
      </c>
      <c r="G3261" s="0" t="n">
        <v>3.6295458</v>
      </c>
      <c r="H3261" s="0" t="n">
        <v>0.400833333333332</v>
      </c>
      <c r="I3261" s="0" t="s">
        <v>68</v>
      </c>
      <c r="M3261" s="0" t="s">
        <v>78</v>
      </c>
      <c r="N3261" s="0" t="n">
        <v>0</v>
      </c>
      <c r="O3261" s="0" t="s">
        <v>79</v>
      </c>
      <c r="P3261" s="0" t="s">
        <v>72</v>
      </c>
      <c r="Q3261" s="0" t="str">
        <f aca="false">IF(V3261="","",V3261)</f>
        <v/>
      </c>
      <c r="W3261" s="0" t="n">
        <v>-177.41</v>
      </c>
      <c r="X3261" s="0" t="n">
        <v>77.7734</v>
      </c>
      <c r="Y3261" s="0" t="s">
        <v>80</v>
      </c>
      <c r="Z3261" s="3" t="n">
        <v>38943.625</v>
      </c>
      <c r="AA3261" s="3" t="n">
        <v>38943.625</v>
      </c>
      <c r="AB3261" s="0" t="n">
        <v>14</v>
      </c>
      <c r="AC3261" s="0" t="n">
        <v>8</v>
      </c>
      <c r="AD3261" s="0" t="n">
        <v>2006</v>
      </c>
      <c r="AE3261" s="0" t="n">
        <v>1300</v>
      </c>
      <c r="AF3261" s="0" t="s">
        <v>77</v>
      </c>
      <c r="AG3261" s="0" t="s">
        <v>81</v>
      </c>
      <c r="AI3261" s="0" t="s">
        <v>82</v>
      </c>
      <c r="AJ3261" s="0" t="s">
        <v>84</v>
      </c>
      <c r="AL3261" s="0" t="n">
        <v>1</v>
      </c>
      <c r="AM3261" s="0" t="n">
        <v>15</v>
      </c>
      <c r="AN3261" s="0" t="n">
        <v>0</v>
      </c>
      <c r="AO3261" s="0" t="n">
        <v>0</v>
      </c>
      <c r="AP3261" s="0" t="s">
        <v>78</v>
      </c>
      <c r="AQ3261" s="0" t="n">
        <v>0</v>
      </c>
      <c r="AR3261" s="0" t="n">
        <v>0</v>
      </c>
      <c r="AS3261" s="0" t="n">
        <v>0</v>
      </c>
      <c r="AT3261" s="0" t="n">
        <v>1</v>
      </c>
      <c r="AU3261" s="0" t="n">
        <v>4</v>
      </c>
      <c r="AV3261" s="0" t="s">
        <v>79</v>
      </c>
      <c r="AW3261" s="0" t="s">
        <v>85</v>
      </c>
      <c r="BM3261" s="0" t="n">
        <v>80</v>
      </c>
      <c r="BN3261" s="0" t="s">
        <v>1015</v>
      </c>
      <c r="BO3261" s="0" t="s">
        <v>76</v>
      </c>
    </row>
    <row r="3262" customFormat="false" ht="12.75" hidden="false" customHeight="false" outlineLevel="0" collapsed="false">
      <c r="A3262" s="0" t="s">
        <v>279</v>
      </c>
      <c r="B3262" s="0" t="s">
        <v>68</v>
      </c>
      <c r="C3262" s="0" t="s">
        <v>69</v>
      </c>
      <c r="D3262" s="0" t="s">
        <v>70</v>
      </c>
      <c r="E3262" s="0" t="s">
        <v>71</v>
      </c>
      <c r="F3262" s="0" t="s">
        <v>68</v>
      </c>
      <c r="G3262" s="0" t="n">
        <v>1.160849</v>
      </c>
      <c r="H3262" s="0" t="n">
        <v>0.0991666666666666</v>
      </c>
      <c r="I3262" s="0" t="s">
        <v>68</v>
      </c>
      <c r="M3262" s="0" t="s">
        <v>78</v>
      </c>
      <c r="N3262" s="0" t="n">
        <v>0</v>
      </c>
      <c r="O3262" s="0" t="s">
        <v>79</v>
      </c>
      <c r="P3262" s="0" t="s">
        <v>72</v>
      </c>
      <c r="Q3262" s="0" t="str">
        <f aca="false">IF(V3262="","",V3262)</f>
        <v/>
      </c>
      <c r="W3262" s="0" t="n">
        <v>-177.376</v>
      </c>
      <c r="X3262" s="0" t="n">
        <v>77.7421</v>
      </c>
      <c r="Y3262" s="0" t="s">
        <v>74</v>
      </c>
      <c r="Z3262" s="3" t="n">
        <v>38943.6417013889</v>
      </c>
      <c r="AA3262" s="3" t="n">
        <v>38943.6417013889</v>
      </c>
      <c r="AB3262" s="0" t="n">
        <v>14</v>
      </c>
      <c r="AC3262" s="0" t="n">
        <v>8</v>
      </c>
      <c r="AD3262" s="0" t="n">
        <v>2006</v>
      </c>
      <c r="AE3262" s="0" t="n">
        <v>997</v>
      </c>
      <c r="AF3262" s="0" t="s">
        <v>77</v>
      </c>
      <c r="AG3262" s="0" t="s">
        <v>81</v>
      </c>
      <c r="AJ3262" s="0" t="s">
        <v>84</v>
      </c>
      <c r="AL3262" s="0" t="n">
        <v>1</v>
      </c>
      <c r="AR3262" s="0" t="n">
        <v>0</v>
      </c>
      <c r="AS3262" s="0" t="n">
        <v>0</v>
      </c>
      <c r="AT3262" s="0" t="n">
        <v>1</v>
      </c>
      <c r="AU3262" s="0" t="n">
        <v>4</v>
      </c>
      <c r="AW3262" s="0" t="s">
        <v>85</v>
      </c>
      <c r="BM3262" s="0" t="n">
        <v>80</v>
      </c>
      <c r="BO3262" s="0" t="s">
        <v>76</v>
      </c>
    </row>
    <row r="3263" customFormat="false" ht="12.75" hidden="false" customHeight="false" outlineLevel="0" collapsed="false">
      <c r="A3263" s="0" t="s">
        <v>279</v>
      </c>
      <c r="B3263" s="0" t="s">
        <v>68</v>
      </c>
      <c r="C3263" s="0" t="s">
        <v>69</v>
      </c>
      <c r="D3263" s="0" t="s">
        <v>70</v>
      </c>
      <c r="E3263" s="0" t="s">
        <v>71</v>
      </c>
      <c r="F3263" s="0" t="s">
        <v>68</v>
      </c>
      <c r="G3263" s="0" t="n">
        <v>4.0998325</v>
      </c>
      <c r="H3263" s="4" t="n">
        <v>0.411944444444445</v>
      </c>
      <c r="I3263" s="0" t="s">
        <v>72</v>
      </c>
      <c r="K3263" s="0" t="s">
        <v>88</v>
      </c>
      <c r="M3263" s="0" t="s">
        <v>78</v>
      </c>
      <c r="N3263" s="0" t="n">
        <v>0</v>
      </c>
      <c r="O3263" s="0" t="s">
        <v>79</v>
      </c>
      <c r="P3263" s="0" t="s">
        <v>72</v>
      </c>
      <c r="Q3263" s="0" t="str">
        <f aca="false">IF(V3263="","",V3263)</f>
        <v/>
      </c>
      <c r="W3263" s="0" t="n">
        <v>-177.363</v>
      </c>
      <c r="X3263" s="0" t="n">
        <v>77.7325</v>
      </c>
      <c r="Y3263" s="0" t="s">
        <v>80</v>
      </c>
      <c r="Z3263" s="3" t="n">
        <v>38943.6458333333</v>
      </c>
      <c r="AA3263" s="3" t="n">
        <v>38943.6458333333</v>
      </c>
      <c r="AB3263" s="0" t="n">
        <v>14</v>
      </c>
      <c r="AC3263" s="0" t="n">
        <v>8</v>
      </c>
      <c r="AD3263" s="0" t="n">
        <v>2006</v>
      </c>
      <c r="AE3263" s="0" t="n">
        <v>800</v>
      </c>
      <c r="AF3263" s="0" t="s">
        <v>77</v>
      </c>
      <c r="AG3263" s="0" t="s">
        <v>81</v>
      </c>
      <c r="AJ3263" s="0" t="s">
        <v>84</v>
      </c>
      <c r="AL3263" s="0" t="n">
        <v>1</v>
      </c>
      <c r="AM3263" s="0" t="n">
        <v>15</v>
      </c>
      <c r="AN3263" s="0" t="n">
        <v>30</v>
      </c>
      <c r="AO3263" s="0" t="n">
        <v>0</v>
      </c>
      <c r="AP3263" s="0" t="s">
        <v>78</v>
      </c>
      <c r="AQ3263" s="0" t="n">
        <v>0</v>
      </c>
      <c r="AR3263" s="0" t="n">
        <v>0</v>
      </c>
      <c r="AS3263" s="0" t="n">
        <v>0</v>
      </c>
      <c r="AT3263" s="0" t="n">
        <v>1</v>
      </c>
      <c r="AU3263" s="0" t="n">
        <v>0.8</v>
      </c>
      <c r="AV3263" s="0" t="s">
        <v>79</v>
      </c>
      <c r="AW3263" s="0" t="s">
        <v>85</v>
      </c>
      <c r="BM3263" s="0" t="n">
        <v>80</v>
      </c>
      <c r="BO3263" s="0" t="s">
        <v>76</v>
      </c>
    </row>
    <row r="3264" customFormat="false" ht="12.75" hidden="false" customHeight="false" outlineLevel="0" collapsed="false">
      <c r="A3264" s="0" t="s">
        <v>279</v>
      </c>
      <c r="B3264" s="0" t="s">
        <v>68</v>
      </c>
      <c r="C3264" s="0" t="s">
        <v>69</v>
      </c>
      <c r="D3264" s="0" t="s">
        <v>70</v>
      </c>
      <c r="E3264" s="0" t="s">
        <v>71</v>
      </c>
      <c r="F3264" s="0" t="s">
        <v>68</v>
      </c>
      <c r="G3264" s="0" t="n">
        <v>0.08441368</v>
      </c>
      <c r="H3264" s="0" t="n">
        <v>0.102222222222222</v>
      </c>
      <c r="I3264" s="0" t="s">
        <v>72</v>
      </c>
      <c r="K3264" s="0" t="s">
        <v>90</v>
      </c>
      <c r="M3264" s="0" t="s">
        <v>78</v>
      </c>
      <c r="N3264" s="0" t="n">
        <v>0</v>
      </c>
      <c r="O3264" s="0" t="s">
        <v>79</v>
      </c>
      <c r="P3264" s="0" t="s">
        <v>68</v>
      </c>
      <c r="Q3264" s="0" t="str">
        <f aca="false">IF(V3264="","",V3264)</f>
        <v/>
      </c>
      <c r="W3264" s="0" t="n">
        <v>-177.307</v>
      </c>
      <c r="X3264" s="0" t="n">
        <v>77.6998</v>
      </c>
      <c r="Y3264" s="0" t="s">
        <v>80</v>
      </c>
      <c r="Z3264" s="3" t="n">
        <v>38943.6666666667</v>
      </c>
      <c r="AA3264" s="3" t="n">
        <v>38943.6666666667</v>
      </c>
      <c r="AB3264" s="0" t="n">
        <v>14</v>
      </c>
      <c r="AC3264" s="0" t="n">
        <v>8</v>
      </c>
      <c r="AD3264" s="0" t="n">
        <v>2006</v>
      </c>
      <c r="AE3264" s="0" t="n">
        <v>800</v>
      </c>
      <c r="AF3264" s="0" t="s">
        <v>75</v>
      </c>
      <c r="AG3264" s="0" t="s">
        <v>81</v>
      </c>
      <c r="AJ3264" s="0" t="s">
        <v>84</v>
      </c>
      <c r="AL3264" s="0" t="n">
        <v>1</v>
      </c>
      <c r="AM3264" s="0" t="n">
        <v>16</v>
      </c>
      <c r="AN3264" s="0" t="n">
        <v>0</v>
      </c>
      <c r="AO3264" s="0" t="n">
        <v>0</v>
      </c>
      <c r="AP3264" s="0" t="s">
        <v>78</v>
      </c>
      <c r="AQ3264" s="0" t="n">
        <v>0</v>
      </c>
      <c r="AR3264" s="0" t="n">
        <v>0</v>
      </c>
      <c r="AS3264" s="0" t="n">
        <v>0</v>
      </c>
      <c r="AT3264" s="0" t="n">
        <v>1</v>
      </c>
      <c r="AU3264" s="0" t="n">
        <v>1</v>
      </c>
      <c r="AV3264" s="0" t="s">
        <v>79</v>
      </c>
      <c r="AW3264" s="0" t="s">
        <v>85</v>
      </c>
      <c r="BM3264" s="0" t="n">
        <v>85</v>
      </c>
      <c r="BO3264" s="0" t="s">
        <v>76</v>
      </c>
    </row>
    <row r="3265" customFormat="false" ht="12.75" hidden="false" customHeight="false" outlineLevel="0" collapsed="false">
      <c r="A3265" s="0" t="s">
        <v>279</v>
      </c>
      <c r="B3265" s="0" t="s">
        <v>68</v>
      </c>
      <c r="C3265" s="0" t="s">
        <v>69</v>
      </c>
      <c r="D3265" s="0" t="s">
        <v>70</v>
      </c>
      <c r="E3265" s="0" t="s">
        <v>71</v>
      </c>
      <c r="F3265" s="0" t="s">
        <v>68</v>
      </c>
      <c r="G3265" s="0" t="n">
        <v>0.1150628</v>
      </c>
      <c r="H3265" s="0" t="n">
        <v>0.0516666666666666</v>
      </c>
      <c r="I3265" s="0" t="s">
        <v>72</v>
      </c>
      <c r="K3265" s="0" t="s">
        <v>88</v>
      </c>
      <c r="M3265" s="0" t="s">
        <v>78</v>
      </c>
      <c r="N3265" s="0" t="n">
        <v>0</v>
      </c>
      <c r="O3265" s="0" t="s">
        <v>79</v>
      </c>
      <c r="P3265" s="0" t="s">
        <v>72</v>
      </c>
      <c r="Q3265" s="0" t="str">
        <f aca="false">IF(V3265="","",V3265)</f>
        <v/>
      </c>
      <c r="W3265" s="0" t="n">
        <v>-177.307</v>
      </c>
      <c r="X3265" s="0" t="n">
        <v>77.6996</v>
      </c>
      <c r="Y3265" s="0" t="s">
        <v>74</v>
      </c>
      <c r="Z3265" s="3" t="n">
        <v>38943.6672569444</v>
      </c>
      <c r="AA3265" s="3" t="n">
        <v>38943.6672569444</v>
      </c>
      <c r="AB3265" s="0" t="n">
        <v>14</v>
      </c>
      <c r="AC3265" s="0" t="n">
        <v>8</v>
      </c>
      <c r="AD3265" s="0" t="n">
        <v>2006</v>
      </c>
      <c r="AE3265" s="0" t="n">
        <v>798</v>
      </c>
      <c r="AF3265" s="0" t="s">
        <v>77</v>
      </c>
      <c r="AG3265" s="0" t="s">
        <v>81</v>
      </c>
      <c r="AJ3265" s="0" t="s">
        <v>84</v>
      </c>
      <c r="AL3265" s="0" t="n">
        <v>1</v>
      </c>
      <c r="AR3265" s="0" t="n">
        <v>0</v>
      </c>
      <c r="AS3265" s="0" t="n">
        <v>0</v>
      </c>
      <c r="AT3265" s="0" t="n">
        <v>1</v>
      </c>
      <c r="AU3265" s="0" t="n">
        <v>1</v>
      </c>
      <c r="AW3265" s="0" t="s">
        <v>85</v>
      </c>
      <c r="BM3265" s="0" t="n">
        <v>85</v>
      </c>
      <c r="BO3265" s="0" t="s">
        <v>76</v>
      </c>
    </row>
    <row r="3266" customFormat="false" ht="12.75" hidden="false" customHeight="false" outlineLevel="0" collapsed="false">
      <c r="A3266" s="0" t="s">
        <v>279</v>
      </c>
      <c r="B3266" s="0" t="s">
        <v>68</v>
      </c>
      <c r="C3266" s="0" t="s">
        <v>69</v>
      </c>
      <c r="D3266" s="0" t="s">
        <v>70</v>
      </c>
      <c r="E3266" s="0" t="s">
        <v>71</v>
      </c>
      <c r="F3266" s="0" t="s">
        <v>68</v>
      </c>
      <c r="G3266" s="0" t="n">
        <v>0.51697016</v>
      </c>
      <c r="H3266" s="4" t="n">
        <v>0.547777777777776</v>
      </c>
      <c r="I3266" s="0" t="s">
        <v>72</v>
      </c>
      <c r="K3266" s="0" t="s">
        <v>73</v>
      </c>
      <c r="M3266" s="0" t="s">
        <v>78</v>
      </c>
      <c r="N3266" s="0" t="n">
        <v>0</v>
      </c>
      <c r="O3266" s="0" t="s">
        <v>79</v>
      </c>
      <c r="P3266" s="0" t="s">
        <v>68</v>
      </c>
      <c r="Q3266" s="0" t="str">
        <f aca="false">IF(V3266="","",V3266)</f>
        <v/>
      </c>
      <c r="W3266" s="0" t="n">
        <v>-177.289</v>
      </c>
      <c r="X3266" s="0" t="n">
        <v>77.701</v>
      </c>
      <c r="Y3266" s="0" t="s">
        <v>80</v>
      </c>
      <c r="Z3266" s="3" t="n">
        <v>38943.6875</v>
      </c>
      <c r="AA3266" s="3" t="n">
        <v>38943.6875</v>
      </c>
      <c r="AB3266" s="0" t="n">
        <v>14</v>
      </c>
      <c r="AC3266" s="0" t="n">
        <v>8</v>
      </c>
      <c r="AD3266" s="0" t="n">
        <v>2006</v>
      </c>
      <c r="AE3266" s="0" t="n">
        <v>810</v>
      </c>
      <c r="AF3266" s="0" t="s">
        <v>75</v>
      </c>
      <c r="AG3266" s="0" t="s">
        <v>81</v>
      </c>
      <c r="AJ3266" s="0" t="s">
        <v>84</v>
      </c>
      <c r="AL3266" s="0" t="n">
        <v>1</v>
      </c>
      <c r="AM3266" s="0" t="n">
        <v>16</v>
      </c>
      <c r="AN3266" s="0" t="n">
        <v>30</v>
      </c>
      <c r="AO3266" s="0" t="n">
        <v>0</v>
      </c>
      <c r="AP3266" s="0" t="s">
        <v>78</v>
      </c>
      <c r="AQ3266" s="0" t="n">
        <v>0</v>
      </c>
      <c r="AR3266" s="0" t="n">
        <v>0</v>
      </c>
      <c r="AS3266" s="0" t="n">
        <v>0</v>
      </c>
      <c r="AT3266" s="0" t="n">
        <v>2</v>
      </c>
      <c r="AU3266" s="0" t="n">
        <v>8</v>
      </c>
      <c r="AV3266" s="0" t="s">
        <v>79</v>
      </c>
      <c r="AW3266" s="0" t="s">
        <v>85</v>
      </c>
      <c r="BM3266" s="0" t="n">
        <v>75</v>
      </c>
      <c r="BN3266" s="0" t="s">
        <v>1016</v>
      </c>
      <c r="BO3266" s="0" t="s">
        <v>76</v>
      </c>
    </row>
    <row r="3267" customFormat="false" ht="12.75" hidden="false" customHeight="false" outlineLevel="0" collapsed="false">
      <c r="A3267" s="0" t="s">
        <v>279</v>
      </c>
      <c r="B3267" s="0" t="s">
        <v>68</v>
      </c>
      <c r="C3267" s="0" t="s">
        <v>69</v>
      </c>
      <c r="D3267" s="0" t="s">
        <v>70</v>
      </c>
      <c r="E3267" s="0" t="s">
        <v>71</v>
      </c>
      <c r="F3267" s="0" t="s">
        <v>68</v>
      </c>
      <c r="G3267" s="0" t="n">
        <v>0.0272469</v>
      </c>
      <c r="H3267" s="0" t="n">
        <v>0.0175</v>
      </c>
      <c r="I3267" s="0" t="s">
        <v>68</v>
      </c>
      <c r="M3267" s="0" t="s">
        <v>78</v>
      </c>
      <c r="N3267" s="0" t="n">
        <v>0</v>
      </c>
      <c r="O3267" s="0" t="s">
        <v>79</v>
      </c>
      <c r="P3267" s="0" t="s">
        <v>72</v>
      </c>
      <c r="Q3267" s="0" t="str">
        <f aca="false">IF(V3267="","",V3267)</f>
        <v/>
      </c>
      <c r="W3267" s="0" t="n">
        <v>-177.286</v>
      </c>
      <c r="X3267" s="0" t="n">
        <v>77.7016</v>
      </c>
      <c r="Y3267" s="0" t="s">
        <v>74</v>
      </c>
      <c r="Z3267" s="3" t="n">
        <v>38943.6922337963</v>
      </c>
      <c r="AA3267" s="3" t="n">
        <v>38943.6922337963</v>
      </c>
      <c r="AB3267" s="0" t="n">
        <v>14</v>
      </c>
      <c r="AC3267" s="0" t="n">
        <v>8</v>
      </c>
      <c r="AD3267" s="0" t="n">
        <v>2006</v>
      </c>
      <c r="AE3267" s="0" t="n">
        <v>803</v>
      </c>
      <c r="AF3267" s="0" t="s">
        <v>77</v>
      </c>
      <c r="AG3267" s="0" t="s">
        <v>81</v>
      </c>
      <c r="AJ3267" s="0" t="s">
        <v>84</v>
      </c>
      <c r="AL3267" s="0" t="n">
        <v>1</v>
      </c>
      <c r="AR3267" s="0" t="n">
        <v>0</v>
      </c>
      <c r="AS3267" s="0" t="n">
        <v>0</v>
      </c>
      <c r="AT3267" s="0" t="n">
        <v>2</v>
      </c>
      <c r="AU3267" s="0" t="n">
        <v>8</v>
      </c>
      <c r="AW3267" s="0" t="s">
        <v>85</v>
      </c>
      <c r="BM3267" s="0" t="n">
        <v>75</v>
      </c>
      <c r="BO3267" s="0" t="s">
        <v>76</v>
      </c>
    </row>
    <row r="3268" customFormat="false" ht="12.75" hidden="false" customHeight="false" outlineLevel="0" collapsed="false">
      <c r="A3268" s="0" t="s">
        <v>279</v>
      </c>
      <c r="B3268" s="0" t="s">
        <v>68</v>
      </c>
      <c r="C3268" s="0" t="s">
        <v>69</v>
      </c>
      <c r="D3268" s="0" t="s">
        <v>70</v>
      </c>
      <c r="E3268" s="0" t="s">
        <v>71</v>
      </c>
      <c r="F3268" s="0" t="s">
        <v>68</v>
      </c>
      <c r="G3268" s="0" t="n">
        <v>0.0567579</v>
      </c>
      <c r="H3268" s="0" t="n">
        <v>0.0347222222222222</v>
      </c>
      <c r="I3268" s="0" t="s">
        <v>72</v>
      </c>
      <c r="K3268" s="0" t="s">
        <v>73</v>
      </c>
      <c r="M3268" s="0" t="s">
        <v>78</v>
      </c>
      <c r="N3268" s="0" t="n">
        <v>0</v>
      </c>
      <c r="O3268" s="0" t="s">
        <v>79</v>
      </c>
      <c r="P3268" s="0" t="s">
        <v>68</v>
      </c>
      <c r="Q3268" s="0" t="str">
        <f aca="false">IF(V3268="","",V3268)</f>
        <v/>
      </c>
      <c r="W3268" s="0" t="n">
        <v>-177.286</v>
      </c>
      <c r="X3268" s="0" t="n">
        <v>77.7018</v>
      </c>
      <c r="Y3268" s="0" t="s">
        <v>74</v>
      </c>
      <c r="Z3268" s="3" t="n">
        <v>38943.692962963</v>
      </c>
      <c r="AA3268" s="3" t="n">
        <v>38943.692962963</v>
      </c>
      <c r="AB3268" s="0" t="n">
        <v>14</v>
      </c>
      <c r="AC3268" s="0" t="n">
        <v>8</v>
      </c>
      <c r="AD3268" s="0" t="n">
        <v>2006</v>
      </c>
      <c r="AE3268" s="0" t="n">
        <v>802</v>
      </c>
      <c r="AF3268" s="0" t="s">
        <v>75</v>
      </c>
      <c r="AG3268" s="0" t="s">
        <v>81</v>
      </c>
      <c r="AJ3268" s="0" t="s">
        <v>84</v>
      </c>
      <c r="AL3268" s="0" t="n">
        <v>1</v>
      </c>
      <c r="AR3268" s="0" t="n">
        <v>0</v>
      </c>
      <c r="AS3268" s="0" t="n">
        <v>0</v>
      </c>
      <c r="AT3268" s="0" t="n">
        <v>2</v>
      </c>
      <c r="AU3268" s="0" t="n">
        <v>8</v>
      </c>
      <c r="AW3268" s="0" t="s">
        <v>85</v>
      </c>
      <c r="BM3268" s="0" t="n">
        <v>75</v>
      </c>
      <c r="BO3268" s="0" t="s">
        <v>76</v>
      </c>
    </row>
    <row r="3269" customFormat="false" ht="12.75" hidden="false" customHeight="false" outlineLevel="0" collapsed="false">
      <c r="A3269" s="0" t="s">
        <v>279</v>
      </c>
      <c r="B3269" s="0" t="s">
        <v>68</v>
      </c>
      <c r="C3269" s="0" t="s">
        <v>69</v>
      </c>
      <c r="D3269" s="0" t="s">
        <v>70</v>
      </c>
      <c r="E3269" s="0" t="s">
        <v>71</v>
      </c>
      <c r="F3269" s="0" t="s">
        <v>68</v>
      </c>
      <c r="G3269" s="0" t="n">
        <v>5.7608131</v>
      </c>
      <c r="H3269" s="4" t="n">
        <v>0.506944444444443</v>
      </c>
      <c r="I3269" s="0" t="s">
        <v>68</v>
      </c>
      <c r="M3269" s="0" t="s">
        <v>78</v>
      </c>
      <c r="N3269" s="0" t="n">
        <v>0</v>
      </c>
      <c r="O3269" s="0" t="s">
        <v>79</v>
      </c>
      <c r="P3269" s="0" t="s">
        <v>72</v>
      </c>
      <c r="Q3269" s="0" t="str">
        <f aca="false">IF(V3269="","",V3269)</f>
        <v/>
      </c>
      <c r="W3269" s="0" t="n">
        <v>-177.379</v>
      </c>
      <c r="X3269" s="0" t="n">
        <v>77.7115</v>
      </c>
      <c r="Y3269" s="0" t="s">
        <v>80</v>
      </c>
      <c r="Z3269" s="3" t="n">
        <v>38943.7083333333</v>
      </c>
      <c r="AA3269" s="3" t="n">
        <v>38943.7083333333</v>
      </c>
      <c r="AB3269" s="0" t="n">
        <v>14</v>
      </c>
      <c r="AC3269" s="0" t="n">
        <v>8</v>
      </c>
      <c r="AD3269" s="0" t="n">
        <v>2006</v>
      </c>
      <c r="AE3269" s="0" t="n">
        <v>795</v>
      </c>
      <c r="AF3269" s="0" t="s">
        <v>77</v>
      </c>
      <c r="AG3269" s="0" t="s">
        <v>81</v>
      </c>
      <c r="AJ3269" s="0" t="s">
        <v>83</v>
      </c>
      <c r="AL3269" s="0" t="n">
        <v>1</v>
      </c>
      <c r="AM3269" s="0" t="n">
        <v>17</v>
      </c>
      <c r="AN3269" s="0" t="n">
        <v>0</v>
      </c>
      <c r="AO3269" s="0" t="n">
        <v>0</v>
      </c>
      <c r="AP3269" s="0" t="s">
        <v>78</v>
      </c>
      <c r="AQ3269" s="0" t="n">
        <v>0</v>
      </c>
      <c r="AR3269" s="0" t="n">
        <v>0</v>
      </c>
      <c r="AS3269" s="0" t="n">
        <v>0</v>
      </c>
      <c r="AT3269" s="0" t="n">
        <v>2</v>
      </c>
      <c r="AU3269" s="0" t="n">
        <v>8</v>
      </c>
      <c r="AV3269" s="0" t="s">
        <v>79</v>
      </c>
      <c r="AW3269" s="0" t="s">
        <v>85</v>
      </c>
      <c r="BM3269" s="0" t="n">
        <v>80</v>
      </c>
      <c r="BO3269" s="0" t="s">
        <v>76</v>
      </c>
    </row>
    <row r="3270" customFormat="false" ht="12.75" hidden="false" customHeight="false" outlineLevel="0" collapsed="false">
      <c r="A3270" s="0" t="s">
        <v>279</v>
      </c>
      <c r="B3270" s="0" t="s">
        <v>68</v>
      </c>
      <c r="C3270" s="0" t="s">
        <v>69</v>
      </c>
      <c r="D3270" s="0" t="s">
        <v>70</v>
      </c>
      <c r="E3270" s="0" t="s">
        <v>71</v>
      </c>
      <c r="F3270" s="0" t="s">
        <v>68</v>
      </c>
      <c r="G3270" s="0" t="n">
        <v>0.9086036</v>
      </c>
      <c r="H3270" s="0" t="n">
        <v>0.110555555555556</v>
      </c>
      <c r="I3270" s="0" t="s">
        <v>68</v>
      </c>
      <c r="J3270" s="0" t="s">
        <v>68</v>
      </c>
      <c r="M3270" s="0" t="s">
        <v>78</v>
      </c>
      <c r="N3270" s="0" t="n">
        <v>0</v>
      </c>
      <c r="O3270" s="0" t="s">
        <v>79</v>
      </c>
      <c r="P3270" s="0" t="s">
        <v>72</v>
      </c>
      <c r="Q3270" s="0" t="str">
        <f aca="false">IF(V3270="","",V3270)</f>
        <v>None</v>
      </c>
      <c r="R3270" s="0" t="s">
        <v>68</v>
      </c>
      <c r="S3270" s="0" t="s">
        <v>347</v>
      </c>
      <c r="T3270" s="0" t="s">
        <v>348</v>
      </c>
      <c r="U3270" s="0" t="n">
        <v>1827</v>
      </c>
      <c r="V3270" s="0" t="s">
        <v>146</v>
      </c>
      <c r="W3270" s="0" t="n">
        <v>-177.435</v>
      </c>
      <c r="X3270" s="0" t="n">
        <v>77.7032</v>
      </c>
      <c r="Y3270" s="0" t="s">
        <v>80</v>
      </c>
      <c r="Z3270" s="3" t="n">
        <v>38943.7155324074</v>
      </c>
      <c r="AA3270" s="3" t="n">
        <v>38943.7155324074</v>
      </c>
      <c r="AB3270" s="0" t="n">
        <v>14</v>
      </c>
      <c r="AC3270" s="0" t="n">
        <v>8</v>
      </c>
      <c r="AD3270" s="0" t="n">
        <v>2006</v>
      </c>
      <c r="AE3270" s="0" t="n">
        <v>800</v>
      </c>
      <c r="AF3270" s="0" t="s">
        <v>77</v>
      </c>
      <c r="AG3270" s="0" t="s">
        <v>81</v>
      </c>
      <c r="AJ3270" s="0" t="s">
        <v>83</v>
      </c>
      <c r="AL3270" s="0" t="n">
        <v>1</v>
      </c>
      <c r="AM3270" s="0" t="n">
        <v>17</v>
      </c>
      <c r="AN3270" s="0" t="n">
        <v>10</v>
      </c>
      <c r="AO3270" s="0" t="n">
        <v>22</v>
      </c>
      <c r="AP3270" s="0" t="s">
        <v>78</v>
      </c>
      <c r="AQ3270" s="0" t="n">
        <v>0</v>
      </c>
      <c r="AR3270" s="0" t="n">
        <v>0</v>
      </c>
      <c r="AS3270" s="0" t="n">
        <v>0</v>
      </c>
      <c r="AT3270" s="0" t="n">
        <v>2</v>
      </c>
      <c r="AU3270" s="0" t="n">
        <v>8</v>
      </c>
      <c r="AV3270" s="0" t="s">
        <v>79</v>
      </c>
      <c r="AW3270" s="0" t="s">
        <v>85</v>
      </c>
      <c r="AY3270" s="0" t="s">
        <v>1017</v>
      </c>
      <c r="AZ3270" s="0" t="s">
        <v>350</v>
      </c>
      <c r="BA3270" s="0" t="n">
        <v>3</v>
      </c>
      <c r="BB3270" s="0" t="s">
        <v>1018</v>
      </c>
      <c r="BC3270" s="0" t="s">
        <v>78</v>
      </c>
      <c r="BD3270" s="0" t="s">
        <v>78</v>
      </c>
      <c r="BE3270" s="0" t="n">
        <v>1</v>
      </c>
      <c r="BF3270" s="0" t="n">
        <v>3</v>
      </c>
      <c r="BG3270" s="0" t="s">
        <v>1019</v>
      </c>
      <c r="BH3270" s="0" t="n">
        <v>1740</v>
      </c>
      <c r="BJ3270" s="0" t="s">
        <v>247</v>
      </c>
      <c r="BK3270" s="0" t="s">
        <v>153</v>
      </c>
      <c r="BL3270" s="0" t="s">
        <v>158</v>
      </c>
      <c r="BM3270" s="0" t="n">
        <v>80</v>
      </c>
      <c r="BN3270" s="0" t="s">
        <v>1020</v>
      </c>
      <c r="BO3270" s="0" t="s">
        <v>76</v>
      </c>
    </row>
    <row r="3271" customFormat="false" ht="12.75" hidden="false" customHeight="false" outlineLevel="0" collapsed="false">
      <c r="A3271" s="0" t="s">
        <v>279</v>
      </c>
      <c r="B3271" s="0" t="s">
        <v>68</v>
      </c>
      <c r="C3271" s="0" t="s">
        <v>69</v>
      </c>
      <c r="D3271" s="0" t="s">
        <v>70</v>
      </c>
      <c r="E3271" s="0" t="s">
        <v>71</v>
      </c>
      <c r="F3271" s="0" t="s">
        <v>68</v>
      </c>
      <c r="G3271" s="0" t="n">
        <v>7.2210403</v>
      </c>
      <c r="H3271" s="0" t="n">
        <v>0.726944444444445</v>
      </c>
      <c r="I3271" s="0" t="s">
        <v>68</v>
      </c>
      <c r="J3271" s="0" t="s">
        <v>68</v>
      </c>
      <c r="M3271" s="0" t="s">
        <v>78</v>
      </c>
      <c r="N3271" s="0" t="n">
        <v>0</v>
      </c>
      <c r="O3271" s="0" t="s">
        <v>79</v>
      </c>
      <c r="P3271" s="0" t="s">
        <v>72</v>
      </c>
      <c r="Q3271" s="0" t="str">
        <f aca="false">IF(V3271="","",V3271)</f>
        <v>None</v>
      </c>
      <c r="S3271" s="0" t="s">
        <v>347</v>
      </c>
      <c r="T3271" s="0" t="s">
        <v>348</v>
      </c>
      <c r="U3271" s="0" t="n">
        <v>796</v>
      </c>
      <c r="V3271" s="0" t="s">
        <v>146</v>
      </c>
      <c r="W3271" s="0" t="n">
        <v>-177.472</v>
      </c>
      <c r="X3271" s="0" t="n">
        <v>77.7031</v>
      </c>
      <c r="Y3271" s="0" t="s">
        <v>80</v>
      </c>
      <c r="Z3271" s="3" t="n">
        <v>38943.7201388889</v>
      </c>
      <c r="AA3271" s="3" t="n">
        <v>38943.7201388889</v>
      </c>
      <c r="AB3271" s="0" t="n">
        <v>14</v>
      </c>
      <c r="AC3271" s="0" t="n">
        <v>8</v>
      </c>
      <c r="AD3271" s="0" t="n">
        <v>2006</v>
      </c>
      <c r="AE3271" s="0" t="n">
        <v>800</v>
      </c>
      <c r="AF3271" s="0" t="s">
        <v>77</v>
      </c>
      <c r="AG3271" s="0" t="s">
        <v>81</v>
      </c>
      <c r="AJ3271" s="0" t="s">
        <v>83</v>
      </c>
      <c r="AK3271" s="0" t="s">
        <v>84</v>
      </c>
      <c r="AL3271" s="0" t="n">
        <v>2</v>
      </c>
      <c r="AM3271" s="0" t="n">
        <v>17</v>
      </c>
      <c r="AN3271" s="0" t="n">
        <v>17</v>
      </c>
      <c r="AO3271" s="0" t="n">
        <v>0</v>
      </c>
      <c r="AP3271" s="0" t="s">
        <v>78</v>
      </c>
      <c r="AQ3271" s="0" t="n">
        <v>0</v>
      </c>
      <c r="AR3271" s="0" t="n">
        <v>0</v>
      </c>
      <c r="AS3271" s="0" t="n">
        <v>0</v>
      </c>
      <c r="AT3271" s="0" t="n">
        <v>2</v>
      </c>
      <c r="AU3271" s="0" t="n">
        <v>8</v>
      </c>
      <c r="AV3271" s="0" t="s">
        <v>79</v>
      </c>
      <c r="AW3271" s="0" t="s">
        <v>85</v>
      </c>
      <c r="AY3271" s="0" t="s">
        <v>1017</v>
      </c>
      <c r="AZ3271" s="0" t="s">
        <v>350</v>
      </c>
      <c r="BA3271" s="0" t="n">
        <v>3</v>
      </c>
      <c r="BB3271" s="0" t="s">
        <v>1018</v>
      </c>
      <c r="BC3271" s="0" t="s">
        <v>78</v>
      </c>
      <c r="BD3271" s="0" t="s">
        <v>78</v>
      </c>
      <c r="BE3271" s="0" t="n">
        <v>3</v>
      </c>
      <c r="BF3271" s="0" t="n">
        <v>6</v>
      </c>
      <c r="BG3271" s="0" t="s">
        <v>1021</v>
      </c>
      <c r="BH3271" s="0" t="n">
        <v>790</v>
      </c>
      <c r="BI3271" s="0" t="n">
        <v>790</v>
      </c>
      <c r="BJ3271" s="0" t="s">
        <v>247</v>
      </c>
      <c r="BK3271" s="0" t="s">
        <v>153</v>
      </c>
      <c r="BL3271" s="0" t="s">
        <v>158</v>
      </c>
      <c r="BM3271" s="0" t="n">
        <v>80</v>
      </c>
      <c r="BO3271" s="0" t="s">
        <v>76</v>
      </c>
    </row>
    <row r="3272" customFormat="false" ht="12.75" hidden="false" customHeight="false" outlineLevel="0" collapsed="false">
      <c r="A3272" s="0" t="s">
        <v>279</v>
      </c>
      <c r="B3272" s="0" t="s">
        <v>68</v>
      </c>
      <c r="C3272" s="0" t="s">
        <v>69</v>
      </c>
      <c r="D3272" s="0" t="s">
        <v>70</v>
      </c>
      <c r="E3272" s="0" t="s">
        <v>71</v>
      </c>
      <c r="F3272" s="0" t="s">
        <v>68</v>
      </c>
      <c r="G3272" s="0" t="n">
        <v>4.2293757</v>
      </c>
      <c r="H3272" s="0" t="n">
        <v>0.489722222222222</v>
      </c>
      <c r="I3272" s="0" t="s">
        <v>68</v>
      </c>
      <c r="M3272" s="0" t="s">
        <v>78</v>
      </c>
      <c r="N3272" s="0" t="n">
        <v>0</v>
      </c>
      <c r="O3272" s="0" t="s">
        <v>79</v>
      </c>
      <c r="P3272" s="0" t="s">
        <v>72</v>
      </c>
      <c r="Q3272" s="0" t="str">
        <f aca="false">IF(V3272="","",V3272)</f>
        <v/>
      </c>
      <c r="W3272" s="0" t="n">
        <v>-177.526</v>
      </c>
      <c r="X3272" s="0" t="n">
        <v>77.6433</v>
      </c>
      <c r="Y3272" s="0" t="s">
        <v>80</v>
      </c>
      <c r="Z3272" s="3" t="n">
        <v>38943.7504282407</v>
      </c>
      <c r="AA3272" s="3" t="n">
        <v>38943.7504282407</v>
      </c>
      <c r="AB3272" s="0" t="n">
        <v>14</v>
      </c>
      <c r="AC3272" s="0" t="n">
        <v>8</v>
      </c>
      <c r="AD3272" s="0" t="n">
        <v>2006</v>
      </c>
      <c r="AE3272" s="0" t="n">
        <v>805</v>
      </c>
      <c r="AF3272" s="0" t="s">
        <v>77</v>
      </c>
      <c r="AG3272" s="0" t="s">
        <v>81</v>
      </c>
      <c r="AJ3272" s="0" t="s">
        <v>83</v>
      </c>
      <c r="AK3272" s="0" t="s">
        <v>84</v>
      </c>
      <c r="AL3272" s="0" t="n">
        <v>2</v>
      </c>
      <c r="AM3272" s="0" t="n">
        <v>18</v>
      </c>
      <c r="AN3272" s="0" t="n">
        <v>0</v>
      </c>
      <c r="AO3272" s="0" t="n">
        <v>37</v>
      </c>
      <c r="AP3272" s="0" t="s">
        <v>78</v>
      </c>
      <c r="AQ3272" s="0" t="n">
        <v>0</v>
      </c>
      <c r="AR3272" s="0" t="n">
        <v>0</v>
      </c>
      <c r="AS3272" s="0" t="n">
        <v>0</v>
      </c>
      <c r="AT3272" s="0" t="n">
        <v>1</v>
      </c>
      <c r="AU3272" s="0" t="n">
        <v>8</v>
      </c>
      <c r="AV3272" s="0" t="s">
        <v>79</v>
      </c>
      <c r="AW3272" s="0" t="s">
        <v>85</v>
      </c>
      <c r="BM3272" s="0" t="n">
        <v>75</v>
      </c>
      <c r="BN3272" s="0" t="s">
        <v>1016</v>
      </c>
      <c r="BO3272" s="0" t="s">
        <v>76</v>
      </c>
    </row>
    <row r="3273" customFormat="false" ht="12.75" hidden="false" customHeight="false" outlineLevel="0" collapsed="false">
      <c r="A3273" s="0" t="s">
        <v>279</v>
      </c>
      <c r="B3273" s="0" t="s">
        <v>68</v>
      </c>
      <c r="C3273" s="0" t="s">
        <v>69</v>
      </c>
      <c r="D3273" s="0" t="s">
        <v>70</v>
      </c>
      <c r="E3273" s="0" t="s">
        <v>71</v>
      </c>
      <c r="F3273" s="0" t="s">
        <v>68</v>
      </c>
      <c r="G3273" s="0" t="n">
        <v>4.1127137</v>
      </c>
      <c r="H3273" s="0" t="n">
        <v>0.499999999999996</v>
      </c>
      <c r="I3273" s="0" t="s">
        <v>68</v>
      </c>
      <c r="M3273" s="0" t="s">
        <v>78</v>
      </c>
      <c r="N3273" s="0" t="n">
        <v>0</v>
      </c>
      <c r="O3273" s="0" t="s">
        <v>79</v>
      </c>
      <c r="P3273" s="0" t="s">
        <v>72</v>
      </c>
      <c r="Q3273" s="0" t="str">
        <f aca="false">IF(V3273="","",V3273)</f>
        <v/>
      </c>
      <c r="W3273" s="0" t="n">
        <v>-177.542</v>
      </c>
      <c r="X3273" s="0" t="n">
        <v>77.6076</v>
      </c>
      <c r="Y3273" s="0" t="s">
        <v>80</v>
      </c>
      <c r="Z3273" s="3" t="n">
        <v>38943.7708333333</v>
      </c>
      <c r="AA3273" s="3" t="n">
        <v>38943.7708333333</v>
      </c>
      <c r="AB3273" s="0" t="n">
        <v>14</v>
      </c>
      <c r="AC3273" s="0" t="n">
        <v>8</v>
      </c>
      <c r="AD3273" s="0" t="n">
        <v>2006</v>
      </c>
      <c r="AE3273" s="0" t="n">
        <v>790</v>
      </c>
      <c r="AF3273" s="0" t="s">
        <v>77</v>
      </c>
      <c r="AG3273" s="0" t="s">
        <v>81</v>
      </c>
      <c r="AJ3273" s="0" t="s">
        <v>83</v>
      </c>
      <c r="AK3273" s="0" t="s">
        <v>84</v>
      </c>
      <c r="AL3273" s="0" t="n">
        <v>2</v>
      </c>
      <c r="AM3273" s="0" t="n">
        <v>18</v>
      </c>
      <c r="AN3273" s="0" t="n">
        <v>30</v>
      </c>
      <c r="AO3273" s="0" t="n">
        <v>0</v>
      </c>
      <c r="AP3273" s="0" t="s">
        <v>78</v>
      </c>
      <c r="AQ3273" s="0" t="n">
        <v>0</v>
      </c>
      <c r="AR3273" s="0" t="n">
        <v>0</v>
      </c>
      <c r="AS3273" s="0" t="n">
        <v>0</v>
      </c>
      <c r="AT3273" s="0" t="n">
        <v>1</v>
      </c>
      <c r="AU3273" s="0" t="n">
        <v>8</v>
      </c>
      <c r="AV3273" s="0" t="s">
        <v>79</v>
      </c>
      <c r="AW3273" s="0" t="s">
        <v>85</v>
      </c>
      <c r="BM3273" s="0" t="n">
        <v>80</v>
      </c>
      <c r="BO3273" s="0" t="s">
        <v>76</v>
      </c>
    </row>
    <row r="3274" customFormat="false" ht="12.75" hidden="false" customHeight="false" outlineLevel="0" collapsed="false">
      <c r="A3274" s="0" t="s">
        <v>279</v>
      </c>
      <c r="B3274" s="0" t="s">
        <v>68</v>
      </c>
      <c r="C3274" s="0" t="s">
        <v>69</v>
      </c>
      <c r="D3274" s="0" t="s">
        <v>70</v>
      </c>
      <c r="E3274" s="0" t="s">
        <v>71</v>
      </c>
      <c r="F3274" s="0" t="s">
        <v>72</v>
      </c>
      <c r="G3274" s="0" t="n">
        <v>0.0668228</v>
      </c>
      <c r="H3274" s="0" t="n">
        <v>0.015</v>
      </c>
      <c r="I3274" s="0" t="s">
        <v>68</v>
      </c>
      <c r="M3274" s="0" t="s">
        <v>78</v>
      </c>
      <c r="N3274" s="0" t="n">
        <v>0</v>
      </c>
      <c r="O3274" s="0" t="s">
        <v>79</v>
      </c>
      <c r="P3274" s="0" t="s">
        <v>72</v>
      </c>
      <c r="Q3274" s="0" t="str">
        <f aca="false">IF(V3274="","",V3274)</f>
        <v/>
      </c>
      <c r="W3274" s="0" t="n">
        <v>-177.597</v>
      </c>
      <c r="X3274" s="0" t="n">
        <v>77.577</v>
      </c>
      <c r="Y3274" s="0" t="s">
        <v>80</v>
      </c>
      <c r="Z3274" s="3" t="n">
        <v>38943.7916666667</v>
      </c>
      <c r="AA3274" s="3" t="n">
        <v>38943.7916666667</v>
      </c>
      <c r="AB3274" s="0" t="n">
        <v>14</v>
      </c>
      <c r="AC3274" s="0" t="n">
        <v>8</v>
      </c>
      <c r="AD3274" s="0" t="n">
        <v>2006</v>
      </c>
      <c r="AE3274" s="0" t="n">
        <v>840</v>
      </c>
      <c r="AF3274" s="0" t="s">
        <v>77</v>
      </c>
      <c r="AG3274" s="0" t="s">
        <v>81</v>
      </c>
      <c r="AI3274" s="0" t="s">
        <v>93</v>
      </c>
      <c r="AJ3274" s="0" t="s">
        <v>84</v>
      </c>
      <c r="AL3274" s="0" t="n">
        <v>1</v>
      </c>
      <c r="AM3274" s="0" t="n">
        <v>19</v>
      </c>
      <c r="AN3274" s="0" t="n">
        <v>0</v>
      </c>
      <c r="AO3274" s="0" t="n">
        <v>0</v>
      </c>
      <c r="AP3274" s="0" t="s">
        <v>78</v>
      </c>
      <c r="AQ3274" s="0" t="n">
        <v>0</v>
      </c>
      <c r="AR3274" s="0" t="n">
        <v>0</v>
      </c>
      <c r="AS3274" s="0" t="n">
        <v>0</v>
      </c>
      <c r="AT3274" s="0" t="n">
        <v>2</v>
      </c>
      <c r="AU3274" s="0" t="n">
        <v>5</v>
      </c>
      <c r="AV3274" s="0" t="s">
        <v>79</v>
      </c>
      <c r="AW3274" s="0" t="s">
        <v>85</v>
      </c>
      <c r="BM3274" s="0" t="n">
        <v>80</v>
      </c>
      <c r="BO3274" s="0" t="s">
        <v>76</v>
      </c>
    </row>
    <row r="3275" customFormat="false" ht="12.75" hidden="false" customHeight="false" outlineLevel="0" collapsed="false">
      <c r="A3275" s="0" t="s">
        <v>279</v>
      </c>
      <c r="B3275" s="0" t="s">
        <v>68</v>
      </c>
      <c r="C3275" s="0" t="s">
        <v>69</v>
      </c>
      <c r="D3275" s="0" t="s">
        <v>70</v>
      </c>
      <c r="E3275" s="0" t="s">
        <v>71</v>
      </c>
      <c r="F3275" s="0" t="s">
        <v>72</v>
      </c>
      <c r="G3275" s="0" t="n">
        <v>3.0381177</v>
      </c>
      <c r="H3275" s="0" t="n">
        <v>0.401666666666665</v>
      </c>
      <c r="I3275" s="0" t="s">
        <v>68</v>
      </c>
      <c r="P3275" s="0" t="s">
        <v>72</v>
      </c>
      <c r="Q3275" s="0" t="str">
        <f aca="false">IF(V3275="","",V3275)</f>
        <v/>
      </c>
      <c r="W3275" s="0" t="n">
        <v>-177.6</v>
      </c>
      <c r="X3275" s="0" t="n">
        <v>77.5767</v>
      </c>
      <c r="Y3275" s="0" t="s">
        <v>74</v>
      </c>
      <c r="Z3275" s="3" t="n">
        <v>38943.7922916667</v>
      </c>
      <c r="AA3275" s="3" t="n">
        <v>38943.7922916667</v>
      </c>
      <c r="AB3275" s="0" t="n">
        <v>14</v>
      </c>
      <c r="AC3275" s="0" t="n">
        <v>8</v>
      </c>
      <c r="AD3275" s="0" t="n">
        <v>2006</v>
      </c>
      <c r="AE3275" s="0" t="n">
        <v>849</v>
      </c>
      <c r="AF3275" s="0" t="s">
        <v>77</v>
      </c>
      <c r="BO3275" s="0" t="s">
        <v>76</v>
      </c>
    </row>
    <row r="3276" customFormat="false" ht="12.75" hidden="false" customHeight="false" outlineLevel="0" collapsed="false">
      <c r="A3276" s="0" t="s">
        <v>279</v>
      </c>
      <c r="B3276" s="0" t="s">
        <v>68</v>
      </c>
      <c r="C3276" s="0" t="s">
        <v>69</v>
      </c>
      <c r="D3276" s="0" t="s">
        <v>70</v>
      </c>
      <c r="E3276" s="0" t="s">
        <v>71</v>
      </c>
      <c r="F3276" s="0" t="s">
        <v>68</v>
      </c>
      <c r="G3276" s="0" t="n">
        <v>1.9196546</v>
      </c>
      <c r="H3276" s="0" t="n">
        <v>0.299999999999997</v>
      </c>
      <c r="I3276" s="0" t="s">
        <v>68</v>
      </c>
      <c r="M3276" s="0" t="s">
        <v>78</v>
      </c>
      <c r="N3276" s="0" t="n">
        <v>0</v>
      </c>
      <c r="O3276" s="0" t="s">
        <v>79</v>
      </c>
      <c r="P3276" s="0" t="s">
        <v>72</v>
      </c>
      <c r="Q3276" s="0" t="str">
        <f aca="false">IF(V3276="","",V3276)</f>
        <v/>
      </c>
      <c r="W3276" s="0" t="n">
        <v>-177.624</v>
      </c>
      <c r="X3276" s="0" t="n">
        <v>77.5577</v>
      </c>
      <c r="Y3276" s="0" t="s">
        <v>80</v>
      </c>
      <c r="Z3276" s="3" t="n">
        <v>38943.8090277778</v>
      </c>
      <c r="AA3276" s="3" t="n">
        <v>38943.8090277778</v>
      </c>
      <c r="AB3276" s="0" t="n">
        <v>14</v>
      </c>
      <c r="AC3276" s="0" t="n">
        <v>8</v>
      </c>
      <c r="AD3276" s="0" t="n">
        <v>2006</v>
      </c>
      <c r="AE3276" s="0" t="n">
        <v>880</v>
      </c>
      <c r="AF3276" s="0" t="s">
        <v>77</v>
      </c>
      <c r="AG3276" s="0" t="s">
        <v>81</v>
      </c>
      <c r="AI3276" s="0" t="s">
        <v>82</v>
      </c>
      <c r="AJ3276" s="0" t="s">
        <v>84</v>
      </c>
      <c r="AL3276" s="0" t="n">
        <v>1</v>
      </c>
      <c r="AM3276" s="0" t="n">
        <v>19</v>
      </c>
      <c r="AN3276" s="0" t="n">
        <v>25</v>
      </c>
      <c r="AO3276" s="0" t="n">
        <v>0</v>
      </c>
      <c r="AP3276" s="0" t="s">
        <v>78</v>
      </c>
      <c r="AQ3276" s="0" t="n">
        <v>0</v>
      </c>
      <c r="AR3276" s="0" t="n">
        <v>0</v>
      </c>
      <c r="AS3276" s="0" t="n">
        <v>0</v>
      </c>
      <c r="AT3276" s="0" t="n">
        <v>2</v>
      </c>
      <c r="AU3276" s="0" t="n">
        <v>8</v>
      </c>
      <c r="AV3276" s="0" t="s">
        <v>79</v>
      </c>
      <c r="AW3276" s="0" t="s">
        <v>85</v>
      </c>
      <c r="BM3276" s="0" t="n">
        <v>80</v>
      </c>
      <c r="BO3276" s="0" t="s">
        <v>76</v>
      </c>
    </row>
    <row r="3277" customFormat="false" ht="12.75" hidden="false" customHeight="false" outlineLevel="0" collapsed="false">
      <c r="A3277" s="0" t="s">
        <v>279</v>
      </c>
      <c r="B3277" s="0" t="s">
        <v>68</v>
      </c>
      <c r="C3277" s="0" t="s">
        <v>69</v>
      </c>
      <c r="D3277" s="0" t="s">
        <v>70</v>
      </c>
      <c r="E3277" s="0" t="s">
        <v>71</v>
      </c>
      <c r="F3277" s="0" t="s">
        <v>68</v>
      </c>
      <c r="G3277" s="0" t="n">
        <v>0.1950877</v>
      </c>
      <c r="H3277" s="0" t="n">
        <v>0.0166666666666667</v>
      </c>
      <c r="I3277" s="0" t="s">
        <v>68</v>
      </c>
      <c r="J3277" s="0" t="s">
        <v>68</v>
      </c>
      <c r="M3277" s="0" t="s">
        <v>78</v>
      </c>
      <c r="N3277" s="0" t="n">
        <v>0</v>
      </c>
      <c r="O3277" s="0" t="s">
        <v>79</v>
      </c>
      <c r="P3277" s="0" t="s">
        <v>72</v>
      </c>
      <c r="Q3277" s="0" t="str">
        <f aca="false">IF(V3277="","",V3277)</f>
        <v>None</v>
      </c>
      <c r="R3277" s="0" t="s">
        <v>68</v>
      </c>
      <c r="S3277" s="0" t="s">
        <v>178</v>
      </c>
      <c r="T3277" s="0" t="s">
        <v>145</v>
      </c>
      <c r="U3277" s="0" t="n">
        <v>157</v>
      </c>
      <c r="V3277" s="0" t="s">
        <v>146</v>
      </c>
      <c r="W3277" s="0" t="n">
        <v>-177.573</v>
      </c>
      <c r="X3277" s="0" t="n">
        <v>77.545</v>
      </c>
      <c r="Y3277" s="0" t="s">
        <v>80</v>
      </c>
      <c r="Z3277" s="3" t="n">
        <v>38943.8215277778</v>
      </c>
      <c r="AA3277" s="3" t="n">
        <v>38943.8215277778</v>
      </c>
      <c r="AB3277" s="0" t="n">
        <v>14</v>
      </c>
      <c r="AC3277" s="0" t="n">
        <v>8</v>
      </c>
      <c r="AD3277" s="0" t="n">
        <v>2006</v>
      </c>
      <c r="AE3277" s="0" t="n">
        <v>880</v>
      </c>
      <c r="AF3277" s="0" t="s">
        <v>77</v>
      </c>
      <c r="AG3277" s="0" t="s">
        <v>81</v>
      </c>
      <c r="AJ3277" s="0" t="s">
        <v>84</v>
      </c>
      <c r="AL3277" s="0" t="n">
        <v>1</v>
      </c>
      <c r="AM3277" s="0" t="n">
        <v>19</v>
      </c>
      <c r="AN3277" s="0" t="n">
        <v>43</v>
      </c>
      <c r="AO3277" s="0" t="n">
        <v>0</v>
      </c>
      <c r="AP3277" s="0" t="s">
        <v>78</v>
      </c>
      <c r="AQ3277" s="0" t="n">
        <v>0</v>
      </c>
      <c r="AR3277" s="0" t="n">
        <v>0</v>
      </c>
      <c r="AS3277" s="0" t="n">
        <v>0</v>
      </c>
      <c r="AT3277" s="0" t="n">
        <v>2</v>
      </c>
      <c r="AU3277" s="0" t="n">
        <v>8</v>
      </c>
      <c r="AV3277" s="0" t="s">
        <v>79</v>
      </c>
      <c r="AW3277" s="0" t="s">
        <v>85</v>
      </c>
      <c r="AY3277" s="0" t="s">
        <v>1022</v>
      </c>
      <c r="AZ3277" s="0" t="s">
        <v>180</v>
      </c>
      <c r="BA3277" s="0" t="n">
        <v>1</v>
      </c>
      <c r="BB3277" s="0" t="s">
        <v>149</v>
      </c>
      <c r="BC3277" s="0" t="s">
        <v>165</v>
      </c>
      <c r="BE3277" s="0" t="n">
        <v>11</v>
      </c>
      <c r="BF3277" s="0" t="n">
        <v>99</v>
      </c>
      <c r="BG3277" s="0" t="s">
        <v>1023</v>
      </c>
      <c r="BH3277" s="0" t="n">
        <v>62</v>
      </c>
      <c r="BI3277" s="0" t="n">
        <v>60</v>
      </c>
      <c r="BJ3277" s="0" t="s">
        <v>744</v>
      </c>
      <c r="BK3277" s="0" t="s">
        <v>153</v>
      </c>
      <c r="BL3277" s="0" t="s">
        <v>296</v>
      </c>
      <c r="BM3277" s="0" t="n">
        <v>75</v>
      </c>
      <c r="BN3277" s="0" t="s">
        <v>60</v>
      </c>
      <c r="BO3277" s="0" t="s">
        <v>76</v>
      </c>
    </row>
    <row r="3278" customFormat="false" ht="12.75" hidden="false" customHeight="false" outlineLevel="0" collapsed="false">
      <c r="A3278" s="0" t="s">
        <v>279</v>
      </c>
      <c r="B3278" s="0" t="s">
        <v>68</v>
      </c>
      <c r="C3278" s="0" t="s">
        <v>69</v>
      </c>
      <c r="D3278" s="0" t="s">
        <v>70</v>
      </c>
      <c r="E3278" s="0" t="s">
        <v>71</v>
      </c>
      <c r="F3278" s="0" t="s">
        <v>68</v>
      </c>
      <c r="G3278" s="0" t="n">
        <v>3.0961994</v>
      </c>
      <c r="H3278" s="4" t="n">
        <v>0.266666666666664</v>
      </c>
      <c r="I3278" s="0" t="s">
        <v>68</v>
      </c>
      <c r="J3278" s="0" t="s">
        <v>68</v>
      </c>
      <c r="M3278" s="0" t="s">
        <v>78</v>
      </c>
      <c r="N3278" s="0" t="n">
        <v>0</v>
      </c>
      <c r="O3278" s="0" t="s">
        <v>79</v>
      </c>
      <c r="P3278" s="0" t="s">
        <v>72</v>
      </c>
      <c r="Q3278" s="0" t="str">
        <f aca="false">IF(V3278="","",V3278)</f>
        <v>None</v>
      </c>
      <c r="S3278" s="0" t="s">
        <v>178</v>
      </c>
      <c r="T3278" s="0" t="s">
        <v>145</v>
      </c>
      <c r="U3278" s="0" t="n">
        <v>332</v>
      </c>
      <c r="V3278" s="0" t="s">
        <v>146</v>
      </c>
      <c r="W3278" s="0" t="n">
        <v>-177.574</v>
      </c>
      <c r="X3278" s="0" t="n">
        <v>77.5433</v>
      </c>
      <c r="Y3278" s="0" t="s">
        <v>80</v>
      </c>
      <c r="Z3278" s="3" t="n">
        <v>38943.8222222222</v>
      </c>
      <c r="AA3278" s="3" t="n">
        <v>38943.8222222222</v>
      </c>
      <c r="AB3278" s="0" t="n">
        <v>14</v>
      </c>
      <c r="AC3278" s="0" t="n">
        <v>8</v>
      </c>
      <c r="AD3278" s="0" t="n">
        <v>2006</v>
      </c>
      <c r="AE3278" s="0" t="n">
        <v>880</v>
      </c>
      <c r="AF3278" s="0" t="s">
        <v>77</v>
      </c>
      <c r="AG3278" s="0" t="s">
        <v>81</v>
      </c>
      <c r="AJ3278" s="0" t="s">
        <v>84</v>
      </c>
      <c r="AL3278" s="0" t="n">
        <v>1</v>
      </c>
      <c r="AM3278" s="0" t="n">
        <v>19</v>
      </c>
      <c r="AN3278" s="0" t="n">
        <v>44</v>
      </c>
      <c r="AO3278" s="0" t="n">
        <v>0</v>
      </c>
      <c r="AP3278" s="0" t="s">
        <v>78</v>
      </c>
      <c r="AQ3278" s="0" t="n">
        <v>0</v>
      </c>
      <c r="AR3278" s="0" t="n">
        <v>0</v>
      </c>
      <c r="AS3278" s="0" t="n">
        <v>0</v>
      </c>
      <c r="AT3278" s="0" t="n">
        <v>2</v>
      </c>
      <c r="AU3278" s="0" t="n">
        <v>8</v>
      </c>
      <c r="AV3278" s="0" t="s">
        <v>79</v>
      </c>
      <c r="AW3278" s="0" t="s">
        <v>85</v>
      </c>
      <c r="AY3278" s="0" t="s">
        <v>1022</v>
      </c>
      <c r="AZ3278" s="0" t="s">
        <v>180</v>
      </c>
      <c r="BA3278" s="0" t="n">
        <v>1</v>
      </c>
      <c r="BB3278" s="0" t="s">
        <v>195</v>
      </c>
      <c r="BC3278" s="0" t="s">
        <v>164</v>
      </c>
      <c r="BD3278" s="0" t="s">
        <v>652</v>
      </c>
      <c r="BE3278" s="0" t="n">
        <v>7</v>
      </c>
      <c r="BF3278" s="0" t="n">
        <v>99</v>
      </c>
      <c r="BG3278" s="0" t="s">
        <v>270</v>
      </c>
      <c r="BH3278" s="0" t="n">
        <v>242</v>
      </c>
      <c r="BI3278" s="0" t="n">
        <v>60</v>
      </c>
      <c r="BJ3278" s="0" t="s">
        <v>152</v>
      </c>
      <c r="BK3278" s="0" t="s">
        <v>153</v>
      </c>
      <c r="BL3278" s="0" t="s">
        <v>158</v>
      </c>
      <c r="BM3278" s="0" t="n">
        <v>75</v>
      </c>
      <c r="BN3278" s="0" t="s">
        <v>1024</v>
      </c>
      <c r="BO3278" s="0" t="s">
        <v>76</v>
      </c>
    </row>
    <row r="3279" customFormat="false" ht="12.75" hidden="false" customHeight="false" outlineLevel="0" collapsed="false">
      <c r="A3279" s="0" t="s">
        <v>279</v>
      </c>
      <c r="B3279" s="0" t="s">
        <v>68</v>
      </c>
      <c r="C3279" s="0" t="s">
        <v>69</v>
      </c>
      <c r="D3279" s="0" t="s">
        <v>70</v>
      </c>
      <c r="E3279" s="0" t="s">
        <v>71</v>
      </c>
      <c r="F3279" s="0" t="s">
        <v>68</v>
      </c>
      <c r="G3279" s="0" t="n">
        <v>1.234755</v>
      </c>
      <c r="H3279" s="0" t="n">
        <v>0.101388888888889</v>
      </c>
      <c r="I3279" s="0" t="s">
        <v>68</v>
      </c>
      <c r="M3279" s="0" t="s">
        <v>78</v>
      </c>
      <c r="N3279" s="0" t="n">
        <v>0</v>
      </c>
      <c r="O3279" s="0" t="s">
        <v>79</v>
      </c>
      <c r="P3279" s="0" t="s">
        <v>72</v>
      </c>
      <c r="Q3279" s="0" t="str">
        <f aca="false">IF(V3279="","",V3279)</f>
        <v/>
      </c>
      <c r="W3279" s="0" t="n">
        <v>-177.598</v>
      </c>
      <c r="X3279" s="0" t="n">
        <v>77.5161</v>
      </c>
      <c r="Y3279" s="0" t="s">
        <v>80</v>
      </c>
      <c r="Z3279" s="3" t="n">
        <v>38943.8333333333</v>
      </c>
      <c r="AA3279" s="3" t="n">
        <v>38943.8333333333</v>
      </c>
      <c r="AB3279" s="0" t="n">
        <v>14</v>
      </c>
      <c r="AC3279" s="0" t="n">
        <v>8</v>
      </c>
      <c r="AD3279" s="0" t="n">
        <v>2006</v>
      </c>
      <c r="AE3279" s="0" t="n">
        <v>960</v>
      </c>
      <c r="AF3279" s="0" t="s">
        <v>77</v>
      </c>
      <c r="AG3279" s="0" t="s">
        <v>81</v>
      </c>
      <c r="AJ3279" s="0" t="s">
        <v>83</v>
      </c>
      <c r="AL3279" s="0" t="n">
        <v>1</v>
      </c>
      <c r="AM3279" s="0" t="n">
        <v>20</v>
      </c>
      <c r="AN3279" s="0" t="n">
        <v>0</v>
      </c>
      <c r="AO3279" s="0" t="n">
        <v>0</v>
      </c>
      <c r="AP3279" s="0" t="s">
        <v>78</v>
      </c>
      <c r="AQ3279" s="0" t="n">
        <v>0</v>
      </c>
      <c r="AR3279" s="0" t="n">
        <v>0</v>
      </c>
      <c r="AS3279" s="0" t="n">
        <v>0</v>
      </c>
      <c r="AT3279" s="0" t="n">
        <v>2</v>
      </c>
      <c r="AU3279" s="0" t="n">
        <v>6</v>
      </c>
      <c r="AV3279" s="0" t="s">
        <v>79</v>
      </c>
      <c r="AW3279" s="0" t="s">
        <v>85</v>
      </c>
      <c r="BM3279" s="0" t="n">
        <v>75</v>
      </c>
      <c r="BN3279" s="0" t="s">
        <v>1025</v>
      </c>
      <c r="BO3279" s="0" t="s">
        <v>76</v>
      </c>
    </row>
    <row r="3280" customFormat="false" ht="12.75" hidden="false" customHeight="false" outlineLevel="0" collapsed="false">
      <c r="A3280" s="0" t="s">
        <v>279</v>
      </c>
      <c r="B3280" s="0" t="s">
        <v>68</v>
      </c>
      <c r="C3280" s="0" t="s">
        <v>69</v>
      </c>
      <c r="D3280" s="0" t="s">
        <v>70</v>
      </c>
      <c r="E3280" s="0" t="s">
        <v>71</v>
      </c>
      <c r="F3280" s="0" t="s">
        <v>68</v>
      </c>
      <c r="G3280" s="0" t="n">
        <v>9.5196085</v>
      </c>
      <c r="H3280" s="0" t="n">
        <v>0.970000000000004</v>
      </c>
      <c r="I3280" s="0" t="s">
        <v>68</v>
      </c>
      <c r="M3280" s="0" t="s">
        <v>78</v>
      </c>
      <c r="N3280" s="0" t="n">
        <v>0</v>
      </c>
      <c r="O3280" s="0" t="s">
        <v>79</v>
      </c>
      <c r="P3280" s="0" t="s">
        <v>72</v>
      </c>
      <c r="Q3280" s="0" t="str">
        <f aca="false">IF(V3280="","",V3280)</f>
        <v/>
      </c>
      <c r="W3280" s="0" t="n">
        <v>-177.641</v>
      </c>
      <c r="X3280" s="0" t="n">
        <v>77.4695</v>
      </c>
      <c r="Y3280" s="0" t="s">
        <v>80</v>
      </c>
      <c r="Z3280" s="3" t="n">
        <v>38943.8541435185</v>
      </c>
      <c r="AA3280" s="3" t="n">
        <v>38943.8541435185</v>
      </c>
      <c r="AB3280" s="0" t="n">
        <v>14</v>
      </c>
      <c r="AC3280" s="0" t="n">
        <v>8</v>
      </c>
      <c r="AD3280" s="0" t="n">
        <v>2006</v>
      </c>
      <c r="AE3280" s="0" t="n">
        <v>1229</v>
      </c>
      <c r="AF3280" s="0" t="s">
        <v>77</v>
      </c>
      <c r="AG3280" s="0" t="s">
        <v>81</v>
      </c>
      <c r="AJ3280" s="0" t="s">
        <v>83</v>
      </c>
      <c r="AL3280" s="0" t="n">
        <v>1</v>
      </c>
      <c r="AM3280" s="0" t="n">
        <v>20</v>
      </c>
      <c r="AN3280" s="0" t="n">
        <v>29</v>
      </c>
      <c r="AO3280" s="0" t="n">
        <v>58</v>
      </c>
      <c r="AP3280" s="0" t="s">
        <v>78</v>
      </c>
      <c r="AQ3280" s="0" t="n">
        <v>0</v>
      </c>
      <c r="AR3280" s="0" t="n">
        <v>0</v>
      </c>
      <c r="AS3280" s="0" t="n">
        <v>0</v>
      </c>
      <c r="AT3280" s="0" t="n">
        <v>2</v>
      </c>
      <c r="AU3280" s="0" t="n">
        <v>4</v>
      </c>
      <c r="AV3280" s="0" t="s">
        <v>79</v>
      </c>
      <c r="AW3280" s="0" t="s">
        <v>85</v>
      </c>
      <c r="BM3280" s="0" t="n">
        <v>75</v>
      </c>
      <c r="BN3280" s="0" t="s">
        <v>1026</v>
      </c>
      <c r="BO3280" s="0" t="s">
        <v>76</v>
      </c>
    </row>
    <row r="3281" customFormat="false" ht="12.75" hidden="false" customHeight="false" outlineLevel="0" collapsed="false">
      <c r="A3281" s="0" t="s">
        <v>279</v>
      </c>
      <c r="B3281" s="0" t="s">
        <v>68</v>
      </c>
      <c r="C3281" s="0" t="s">
        <v>69</v>
      </c>
      <c r="D3281" s="0" t="s">
        <v>70</v>
      </c>
      <c r="E3281" s="0" t="s">
        <v>71</v>
      </c>
      <c r="F3281" s="0" t="s">
        <v>68</v>
      </c>
      <c r="G3281" s="0" t="n">
        <v>0.3982952</v>
      </c>
      <c r="H3281" s="0" t="n">
        <v>0.0727777777777778</v>
      </c>
      <c r="I3281" s="0" t="s">
        <v>68</v>
      </c>
      <c r="M3281" s="0" t="s">
        <v>78</v>
      </c>
      <c r="N3281" s="0" t="n">
        <v>0</v>
      </c>
      <c r="O3281" s="0" t="s">
        <v>79</v>
      </c>
      <c r="P3281" s="0" t="s">
        <v>72</v>
      </c>
      <c r="Q3281" s="0" t="str">
        <f aca="false">IF(V3281="","",V3281)</f>
        <v/>
      </c>
      <c r="W3281" s="0" t="n">
        <v>-177.737</v>
      </c>
      <c r="X3281" s="0" t="n">
        <v>77.4355</v>
      </c>
      <c r="Y3281" s="0" t="s">
        <v>80</v>
      </c>
      <c r="Z3281" s="3" t="n">
        <v>38943.877974537</v>
      </c>
      <c r="AA3281" s="3" t="n">
        <v>38943.877974537</v>
      </c>
      <c r="AB3281" s="0" t="n">
        <v>14</v>
      </c>
      <c r="AC3281" s="0" t="n">
        <v>8</v>
      </c>
      <c r="AD3281" s="0" t="n">
        <v>2006</v>
      </c>
      <c r="AE3281" s="0" t="n">
        <v>1331</v>
      </c>
      <c r="AF3281" s="0" t="s">
        <v>77</v>
      </c>
      <c r="AG3281" s="0" t="s">
        <v>81</v>
      </c>
      <c r="AJ3281" s="0" t="s">
        <v>83</v>
      </c>
      <c r="AK3281" s="0" t="s">
        <v>84</v>
      </c>
      <c r="AL3281" s="0" t="n">
        <v>2</v>
      </c>
      <c r="AM3281" s="0" t="n">
        <v>21</v>
      </c>
      <c r="AN3281" s="0" t="n">
        <v>4</v>
      </c>
      <c r="AO3281" s="0" t="n">
        <v>17</v>
      </c>
      <c r="AP3281" s="0" t="s">
        <v>78</v>
      </c>
      <c r="AQ3281" s="0" t="n">
        <v>0</v>
      </c>
      <c r="AR3281" s="0" t="n">
        <v>0</v>
      </c>
      <c r="AS3281" s="0" t="n">
        <v>0</v>
      </c>
      <c r="AT3281" s="0" t="n">
        <v>2</v>
      </c>
      <c r="AU3281" s="0" t="n">
        <v>4</v>
      </c>
      <c r="AV3281" s="0" t="s">
        <v>79</v>
      </c>
      <c r="AW3281" s="0" t="s">
        <v>85</v>
      </c>
      <c r="BM3281" s="0" t="n">
        <v>75</v>
      </c>
      <c r="BN3281" s="0" t="s">
        <v>1027</v>
      </c>
      <c r="BO3281" s="0" t="s">
        <v>76</v>
      </c>
    </row>
    <row r="3282" customFormat="false" ht="12.75" hidden="false" customHeight="false" outlineLevel="0" collapsed="false">
      <c r="A3282" s="0" t="s">
        <v>279</v>
      </c>
      <c r="B3282" s="0" t="s">
        <v>68</v>
      </c>
      <c r="C3282" s="0" t="s">
        <v>69</v>
      </c>
      <c r="D3282" s="0" t="s">
        <v>70</v>
      </c>
      <c r="E3282" s="0" t="s">
        <v>71</v>
      </c>
      <c r="F3282" s="0" t="s">
        <v>68</v>
      </c>
      <c r="G3282" s="0" t="n">
        <v>0.33759258</v>
      </c>
      <c r="H3282" s="4" t="n">
        <v>0.270277777777779</v>
      </c>
      <c r="I3282" s="0" t="s">
        <v>72</v>
      </c>
      <c r="K3282" s="0" t="s">
        <v>73</v>
      </c>
      <c r="M3282" s="0" t="s">
        <v>78</v>
      </c>
      <c r="N3282" s="0" t="n">
        <v>0</v>
      </c>
      <c r="O3282" s="0" t="s">
        <v>79</v>
      </c>
      <c r="P3282" s="0" t="s">
        <v>68</v>
      </c>
      <c r="Q3282" s="0" t="str">
        <f aca="false">IF(V3282="","",V3282)</f>
        <v/>
      </c>
      <c r="W3282" s="0" t="n">
        <v>-177.753</v>
      </c>
      <c r="X3282" s="0" t="n">
        <v>77.4358</v>
      </c>
      <c r="Y3282" s="0" t="s">
        <v>74</v>
      </c>
      <c r="Z3282" s="3" t="n">
        <v>38943.8810069444</v>
      </c>
      <c r="AA3282" s="3" t="n">
        <v>38943.8810069444</v>
      </c>
      <c r="AB3282" s="0" t="n">
        <v>14</v>
      </c>
      <c r="AC3282" s="0" t="n">
        <v>8</v>
      </c>
      <c r="AD3282" s="0" t="n">
        <v>2006</v>
      </c>
      <c r="AE3282" s="0" t="n">
        <v>1306</v>
      </c>
      <c r="AF3282" s="0" t="s">
        <v>75</v>
      </c>
      <c r="AG3282" s="0" t="s">
        <v>81</v>
      </c>
      <c r="AJ3282" s="0" t="s">
        <v>83</v>
      </c>
      <c r="AK3282" s="0" t="s">
        <v>84</v>
      </c>
      <c r="AL3282" s="0" t="n">
        <v>2</v>
      </c>
      <c r="AR3282" s="0" t="n">
        <v>0</v>
      </c>
      <c r="AS3282" s="0" t="n">
        <v>0</v>
      </c>
      <c r="AT3282" s="0" t="n">
        <v>2</v>
      </c>
      <c r="AU3282" s="0" t="n">
        <v>4</v>
      </c>
      <c r="AW3282" s="0" t="s">
        <v>85</v>
      </c>
      <c r="BM3282" s="0" t="n">
        <v>75</v>
      </c>
      <c r="BO3282" s="0" t="s">
        <v>76</v>
      </c>
    </row>
    <row r="3283" customFormat="false" ht="12.75" hidden="false" customHeight="false" outlineLevel="0" collapsed="false">
      <c r="A3283" s="0" t="s">
        <v>279</v>
      </c>
      <c r="B3283" s="0" t="s">
        <v>68</v>
      </c>
      <c r="C3283" s="0" t="s">
        <v>69</v>
      </c>
      <c r="D3283" s="0" t="s">
        <v>70</v>
      </c>
      <c r="E3283" s="0" t="s">
        <v>71</v>
      </c>
      <c r="F3283" s="0" t="s">
        <v>68</v>
      </c>
      <c r="G3283" s="0" t="n">
        <v>5.90078642</v>
      </c>
      <c r="H3283" s="0" t="n">
        <v>0.585555555555556</v>
      </c>
      <c r="I3283" s="0" t="s">
        <v>68</v>
      </c>
      <c r="M3283" s="0" t="s">
        <v>78</v>
      </c>
      <c r="N3283" s="0" t="n">
        <v>0</v>
      </c>
      <c r="O3283" s="0" t="s">
        <v>79</v>
      </c>
      <c r="P3283" s="0" t="s">
        <v>72</v>
      </c>
      <c r="Q3283" s="0" t="str">
        <f aca="false">IF(V3283="","",V3283)</f>
        <v/>
      </c>
      <c r="W3283" s="0" t="n">
        <v>-177.777</v>
      </c>
      <c r="X3283" s="0" t="n">
        <v>77.4324</v>
      </c>
      <c r="Y3283" s="0" t="s">
        <v>80</v>
      </c>
      <c r="Z3283" s="3" t="n">
        <v>38943.8958333333</v>
      </c>
      <c r="AA3283" s="3" t="n">
        <v>38943.8958333333</v>
      </c>
      <c r="AB3283" s="0" t="n">
        <v>14</v>
      </c>
      <c r="AC3283" s="0" t="n">
        <v>8</v>
      </c>
      <c r="AD3283" s="0" t="n">
        <v>2006</v>
      </c>
      <c r="AE3283" s="0" t="n">
        <v>1325</v>
      </c>
      <c r="AF3283" s="0" t="s">
        <v>77</v>
      </c>
      <c r="AG3283" s="0" t="s">
        <v>81</v>
      </c>
      <c r="AJ3283" s="0" t="s">
        <v>83</v>
      </c>
      <c r="AK3283" s="0" t="s">
        <v>84</v>
      </c>
      <c r="AL3283" s="0" t="n">
        <v>2</v>
      </c>
      <c r="AM3283" s="0" t="n">
        <v>21</v>
      </c>
      <c r="AN3283" s="0" t="n">
        <v>30</v>
      </c>
      <c r="AO3283" s="0" t="n">
        <v>0</v>
      </c>
      <c r="AP3283" s="0" t="s">
        <v>78</v>
      </c>
      <c r="AQ3283" s="0" t="n">
        <v>0</v>
      </c>
      <c r="AR3283" s="0" t="n">
        <v>0</v>
      </c>
      <c r="AS3283" s="0" t="n">
        <v>0</v>
      </c>
      <c r="AT3283" s="0" t="n">
        <v>2</v>
      </c>
      <c r="AU3283" s="0" t="n">
        <v>2</v>
      </c>
      <c r="AV3283" s="0" t="s">
        <v>79</v>
      </c>
      <c r="AW3283" s="0" t="s">
        <v>85</v>
      </c>
      <c r="BM3283" s="0" t="n">
        <v>75</v>
      </c>
      <c r="BO3283" s="0" t="s">
        <v>76</v>
      </c>
    </row>
    <row r="3284" customFormat="false" ht="12.75" hidden="false" customHeight="false" outlineLevel="0" collapsed="false">
      <c r="A3284" s="0" t="s">
        <v>279</v>
      </c>
      <c r="B3284" s="0" t="s">
        <v>68</v>
      </c>
      <c r="C3284" s="0" t="s">
        <v>69</v>
      </c>
      <c r="D3284" s="0" t="s">
        <v>70</v>
      </c>
      <c r="E3284" s="0" t="s">
        <v>71</v>
      </c>
      <c r="F3284" s="0" t="s">
        <v>68</v>
      </c>
      <c r="G3284" s="0" t="n">
        <v>5.7816406</v>
      </c>
      <c r="H3284" s="0" t="n">
        <v>0.499999999999996</v>
      </c>
      <c r="I3284" s="0" t="s">
        <v>68</v>
      </c>
      <c r="M3284" s="0" t="s">
        <v>78</v>
      </c>
      <c r="N3284" s="0" t="n">
        <v>0</v>
      </c>
      <c r="O3284" s="0" t="s">
        <v>79</v>
      </c>
      <c r="P3284" s="0" t="s">
        <v>72</v>
      </c>
      <c r="Q3284" s="0" t="str">
        <f aca="false">IF(V3284="","",V3284)</f>
        <v/>
      </c>
      <c r="W3284" s="0" t="n">
        <v>-177.809</v>
      </c>
      <c r="X3284" s="0" t="n">
        <v>77.3905</v>
      </c>
      <c r="Y3284" s="0" t="s">
        <v>80</v>
      </c>
      <c r="Z3284" s="3" t="n">
        <v>38943.9166666667</v>
      </c>
      <c r="AA3284" s="3" t="n">
        <v>38943.9166666667</v>
      </c>
      <c r="AB3284" s="0" t="n">
        <v>14</v>
      </c>
      <c r="AC3284" s="0" t="n">
        <v>8</v>
      </c>
      <c r="AD3284" s="0" t="n">
        <v>2006</v>
      </c>
      <c r="AE3284" s="0" t="n">
        <v>1425</v>
      </c>
      <c r="AF3284" s="0" t="s">
        <v>77</v>
      </c>
      <c r="AG3284" s="0" t="s">
        <v>81</v>
      </c>
      <c r="AJ3284" s="0" t="s">
        <v>84</v>
      </c>
      <c r="AL3284" s="0" t="n">
        <v>1</v>
      </c>
      <c r="AM3284" s="0" t="n">
        <v>22</v>
      </c>
      <c r="AN3284" s="0" t="n">
        <v>0</v>
      </c>
      <c r="AO3284" s="0" t="n">
        <v>0</v>
      </c>
      <c r="AP3284" s="0" t="s">
        <v>78</v>
      </c>
      <c r="AQ3284" s="0" t="n">
        <v>0</v>
      </c>
      <c r="AR3284" s="0" t="n">
        <v>0</v>
      </c>
      <c r="AS3284" s="0" t="n">
        <v>0</v>
      </c>
      <c r="AT3284" s="0" t="n">
        <v>2</v>
      </c>
      <c r="AU3284" s="0" t="n">
        <v>2</v>
      </c>
      <c r="AV3284" s="0" t="s">
        <v>79</v>
      </c>
      <c r="AW3284" s="0" t="s">
        <v>85</v>
      </c>
      <c r="BM3284" s="0" t="n">
        <v>70</v>
      </c>
      <c r="BN3284" s="0" t="s">
        <v>1016</v>
      </c>
      <c r="BO3284" s="0" t="s">
        <v>76</v>
      </c>
    </row>
    <row r="3285" customFormat="false" ht="12.75" hidden="false" customHeight="false" outlineLevel="0" collapsed="false">
      <c r="A3285" s="0" t="s">
        <v>279</v>
      </c>
      <c r="B3285" s="0" t="s">
        <v>68</v>
      </c>
      <c r="C3285" s="0" t="s">
        <v>69</v>
      </c>
      <c r="D3285" s="0" t="s">
        <v>70</v>
      </c>
      <c r="E3285" s="0" t="s">
        <v>71</v>
      </c>
      <c r="F3285" s="0" t="s">
        <v>68</v>
      </c>
      <c r="G3285" s="0" t="n">
        <v>0.4972706</v>
      </c>
      <c r="H3285" s="0" t="n">
        <v>0.101666666666667</v>
      </c>
      <c r="I3285" s="0" t="s">
        <v>68</v>
      </c>
      <c r="M3285" s="0" t="s">
        <v>78</v>
      </c>
      <c r="N3285" s="0" t="n">
        <v>0</v>
      </c>
      <c r="O3285" s="0" t="s">
        <v>79</v>
      </c>
      <c r="P3285" s="0" t="s">
        <v>72</v>
      </c>
      <c r="Q3285" s="0" t="str">
        <f aca="false">IF(V3285="","",V3285)</f>
        <v/>
      </c>
      <c r="W3285" s="0" t="n">
        <v>-177.807</v>
      </c>
      <c r="X3285" s="0" t="n">
        <v>77.3395</v>
      </c>
      <c r="Y3285" s="0" t="s">
        <v>80</v>
      </c>
      <c r="Z3285" s="3" t="n">
        <v>38943.9375</v>
      </c>
      <c r="AA3285" s="3" t="n">
        <v>38943.9375</v>
      </c>
      <c r="AB3285" s="0" t="n">
        <v>14</v>
      </c>
      <c r="AC3285" s="0" t="n">
        <v>8</v>
      </c>
      <c r="AD3285" s="0" t="n">
        <v>2006</v>
      </c>
      <c r="AE3285" s="0" t="n">
        <v>1435</v>
      </c>
      <c r="AF3285" s="0" t="s">
        <v>77</v>
      </c>
      <c r="AG3285" s="0" t="s">
        <v>81</v>
      </c>
      <c r="AJ3285" s="0" t="s">
        <v>84</v>
      </c>
      <c r="AL3285" s="0" t="n">
        <v>1</v>
      </c>
      <c r="AM3285" s="0" t="n">
        <v>22</v>
      </c>
      <c r="AN3285" s="0" t="n">
        <v>30</v>
      </c>
      <c r="AO3285" s="0" t="n">
        <v>0</v>
      </c>
      <c r="AP3285" s="0" t="s">
        <v>78</v>
      </c>
      <c r="AQ3285" s="0" t="n">
        <v>0</v>
      </c>
      <c r="AR3285" s="0" t="n">
        <v>0</v>
      </c>
      <c r="AS3285" s="0" t="n">
        <v>0</v>
      </c>
      <c r="AT3285" s="0" t="n">
        <v>2</v>
      </c>
      <c r="AU3285" s="0" t="n">
        <v>10</v>
      </c>
      <c r="AV3285" s="0" t="s">
        <v>79</v>
      </c>
      <c r="AW3285" s="0" t="s">
        <v>85</v>
      </c>
      <c r="BM3285" s="0" t="n">
        <v>80</v>
      </c>
      <c r="BO3285" s="0" t="s">
        <v>76</v>
      </c>
    </row>
    <row r="3286" customFormat="false" ht="12.75" hidden="false" customHeight="false" outlineLevel="0" collapsed="false">
      <c r="A3286" s="0" t="s">
        <v>279</v>
      </c>
      <c r="B3286" s="0" t="s">
        <v>68</v>
      </c>
      <c r="C3286" s="0" t="s">
        <v>69</v>
      </c>
      <c r="D3286" s="0" t="s">
        <v>70</v>
      </c>
      <c r="E3286" s="0" t="s">
        <v>71</v>
      </c>
      <c r="F3286" s="0" t="s">
        <v>68</v>
      </c>
      <c r="G3286" s="0" t="n">
        <v>0.0523138</v>
      </c>
      <c r="H3286" s="0" t="n">
        <v>0.035</v>
      </c>
      <c r="I3286" s="0" t="s">
        <v>72</v>
      </c>
      <c r="K3286" s="0" t="s">
        <v>73</v>
      </c>
      <c r="M3286" s="0" t="s">
        <v>78</v>
      </c>
      <c r="N3286" s="0" t="n">
        <v>0</v>
      </c>
      <c r="O3286" s="0" t="s">
        <v>79</v>
      </c>
      <c r="P3286" s="0" t="s">
        <v>68</v>
      </c>
      <c r="Q3286" s="0" t="str">
        <f aca="false">IF(V3286="","",V3286)</f>
        <v/>
      </c>
      <c r="W3286" s="0" t="n">
        <v>-177.812</v>
      </c>
      <c r="X3286" s="0" t="n">
        <v>77.3353</v>
      </c>
      <c r="Y3286" s="0" t="s">
        <v>74</v>
      </c>
      <c r="Z3286" s="3" t="n">
        <v>38943.9417361111</v>
      </c>
      <c r="AA3286" s="3" t="n">
        <v>38943.9417361111</v>
      </c>
      <c r="AB3286" s="0" t="n">
        <v>14</v>
      </c>
      <c r="AC3286" s="0" t="n">
        <v>8</v>
      </c>
      <c r="AD3286" s="0" t="n">
        <v>2006</v>
      </c>
      <c r="AE3286" s="0" t="n">
        <v>1438</v>
      </c>
      <c r="AF3286" s="0" t="s">
        <v>75</v>
      </c>
      <c r="AG3286" s="0" t="s">
        <v>81</v>
      </c>
      <c r="AJ3286" s="0" t="s">
        <v>84</v>
      </c>
      <c r="AL3286" s="0" t="n">
        <v>1</v>
      </c>
      <c r="AR3286" s="0" t="n">
        <v>0</v>
      </c>
      <c r="AS3286" s="0" t="n">
        <v>0</v>
      </c>
      <c r="AT3286" s="0" t="n">
        <v>2</v>
      </c>
      <c r="AU3286" s="0" t="n">
        <v>10</v>
      </c>
      <c r="AW3286" s="0" t="s">
        <v>85</v>
      </c>
      <c r="BM3286" s="0" t="n">
        <v>80</v>
      </c>
      <c r="BO3286" s="0" t="s">
        <v>76</v>
      </c>
    </row>
    <row r="3287" customFormat="false" ht="12.75" hidden="false" customHeight="false" outlineLevel="0" collapsed="false">
      <c r="A3287" s="0" t="s">
        <v>279</v>
      </c>
      <c r="B3287" s="0" t="s">
        <v>68</v>
      </c>
      <c r="C3287" s="0" t="s">
        <v>69</v>
      </c>
      <c r="D3287" s="0" t="s">
        <v>70</v>
      </c>
      <c r="E3287" s="0" t="s">
        <v>71</v>
      </c>
      <c r="F3287" s="0" t="s">
        <v>68</v>
      </c>
      <c r="G3287" s="0" t="n">
        <v>0.0313257</v>
      </c>
      <c r="H3287" s="0" t="n">
        <v>0.0172222222222222</v>
      </c>
      <c r="I3287" s="0" t="s">
        <v>68</v>
      </c>
      <c r="M3287" s="0" t="s">
        <v>78</v>
      </c>
      <c r="N3287" s="0" t="n">
        <v>0</v>
      </c>
      <c r="O3287" s="0" t="s">
        <v>79</v>
      </c>
      <c r="P3287" s="0" t="s">
        <v>72</v>
      </c>
      <c r="Q3287" s="0" t="str">
        <f aca="false">IF(V3287="","",V3287)</f>
        <v/>
      </c>
      <c r="W3287" s="0" t="n">
        <v>-177.81</v>
      </c>
      <c r="X3287" s="0" t="n">
        <v>77.3354</v>
      </c>
      <c r="Y3287" s="0" t="s">
        <v>74</v>
      </c>
      <c r="Z3287" s="3" t="n">
        <v>38943.9431944444</v>
      </c>
      <c r="AA3287" s="3" t="n">
        <v>38943.9431944444</v>
      </c>
      <c r="AB3287" s="0" t="n">
        <v>14</v>
      </c>
      <c r="AC3287" s="0" t="n">
        <v>8</v>
      </c>
      <c r="AD3287" s="0" t="n">
        <v>2006</v>
      </c>
      <c r="AE3287" s="0" t="n">
        <v>1444</v>
      </c>
      <c r="AF3287" s="0" t="s">
        <v>77</v>
      </c>
      <c r="AG3287" s="0" t="s">
        <v>81</v>
      </c>
      <c r="AJ3287" s="0" t="s">
        <v>84</v>
      </c>
      <c r="AL3287" s="0" t="n">
        <v>1</v>
      </c>
      <c r="AR3287" s="0" t="n">
        <v>0</v>
      </c>
      <c r="AS3287" s="0" t="n">
        <v>0</v>
      </c>
      <c r="AT3287" s="0" t="n">
        <v>2</v>
      </c>
      <c r="AU3287" s="0" t="n">
        <v>10</v>
      </c>
      <c r="AW3287" s="0" t="s">
        <v>85</v>
      </c>
      <c r="BM3287" s="0" t="n">
        <v>80</v>
      </c>
      <c r="BO3287" s="0" t="s">
        <v>76</v>
      </c>
    </row>
    <row r="3288" customFormat="false" ht="12.75" hidden="false" customHeight="false" outlineLevel="0" collapsed="false">
      <c r="A3288" s="0" t="s">
        <v>279</v>
      </c>
      <c r="B3288" s="0" t="s">
        <v>68</v>
      </c>
      <c r="C3288" s="0" t="s">
        <v>69</v>
      </c>
      <c r="D3288" s="0" t="s">
        <v>70</v>
      </c>
      <c r="E3288" s="0" t="s">
        <v>71</v>
      </c>
      <c r="F3288" s="0" t="s">
        <v>68</v>
      </c>
      <c r="G3288" s="0" t="n">
        <v>0.1101818</v>
      </c>
      <c r="H3288" s="0" t="n">
        <v>0.0697222222222222</v>
      </c>
      <c r="I3288" s="0" t="s">
        <v>72</v>
      </c>
      <c r="K3288" s="0" t="s">
        <v>73</v>
      </c>
      <c r="M3288" s="0" t="s">
        <v>78</v>
      </c>
      <c r="N3288" s="0" t="n">
        <v>0</v>
      </c>
      <c r="O3288" s="0" t="s">
        <v>79</v>
      </c>
      <c r="P3288" s="0" t="s">
        <v>68</v>
      </c>
      <c r="Q3288" s="0" t="str">
        <f aca="false">IF(V3288="","",V3288)</f>
        <v/>
      </c>
      <c r="W3288" s="0" t="n">
        <v>-177.809</v>
      </c>
      <c r="X3288" s="0" t="n">
        <v>77.3354</v>
      </c>
      <c r="Y3288" s="0" t="s">
        <v>74</v>
      </c>
      <c r="Z3288" s="3" t="n">
        <v>38943.943912037</v>
      </c>
      <c r="AA3288" s="3" t="n">
        <v>38943.943912037</v>
      </c>
      <c r="AB3288" s="0" t="n">
        <v>14</v>
      </c>
      <c r="AC3288" s="0" t="n">
        <v>8</v>
      </c>
      <c r="AD3288" s="0" t="n">
        <v>2006</v>
      </c>
      <c r="AE3288" s="0" t="n">
        <v>1433</v>
      </c>
      <c r="AF3288" s="0" t="s">
        <v>75</v>
      </c>
      <c r="AG3288" s="0" t="s">
        <v>81</v>
      </c>
      <c r="AJ3288" s="0" t="s">
        <v>84</v>
      </c>
      <c r="AL3288" s="0" t="n">
        <v>1</v>
      </c>
      <c r="AR3288" s="0" t="n">
        <v>0</v>
      </c>
      <c r="AS3288" s="0" t="n">
        <v>0</v>
      </c>
      <c r="AT3288" s="0" t="n">
        <v>2</v>
      </c>
      <c r="AU3288" s="0" t="n">
        <v>10</v>
      </c>
      <c r="AW3288" s="0" t="s">
        <v>85</v>
      </c>
      <c r="BM3288" s="0" t="n">
        <v>80</v>
      </c>
      <c r="BO3288" s="0" t="s">
        <v>76</v>
      </c>
    </row>
    <row r="3289" customFormat="false" ht="12.75" hidden="false" customHeight="false" outlineLevel="0" collapsed="false">
      <c r="A3289" s="0" t="s">
        <v>279</v>
      </c>
      <c r="B3289" s="0" t="s">
        <v>68</v>
      </c>
      <c r="C3289" s="0" t="s">
        <v>69</v>
      </c>
      <c r="D3289" s="0" t="s">
        <v>70</v>
      </c>
      <c r="E3289" s="0" t="s">
        <v>71</v>
      </c>
      <c r="F3289" s="0" t="s">
        <v>68</v>
      </c>
      <c r="G3289" s="0" t="n">
        <v>1.4714856</v>
      </c>
      <c r="H3289" s="4" t="n">
        <v>0.195277777777778</v>
      </c>
      <c r="I3289" s="0" t="s">
        <v>68</v>
      </c>
      <c r="M3289" s="0" t="s">
        <v>78</v>
      </c>
      <c r="N3289" s="0" t="n">
        <v>0</v>
      </c>
      <c r="O3289" s="0" t="s">
        <v>79</v>
      </c>
      <c r="P3289" s="0" t="s">
        <v>72</v>
      </c>
      <c r="Q3289" s="0" t="str">
        <f aca="false">IF(V3289="","",V3289)</f>
        <v/>
      </c>
      <c r="W3289" s="0" t="n">
        <v>-177.807</v>
      </c>
      <c r="X3289" s="0" t="n">
        <v>77.3353</v>
      </c>
      <c r="Y3289" s="0" t="s">
        <v>74</v>
      </c>
      <c r="Z3289" s="3" t="n">
        <v>38943.9468171296</v>
      </c>
      <c r="AA3289" s="3" t="n">
        <v>38943.9468171296</v>
      </c>
      <c r="AB3289" s="0" t="n">
        <v>14</v>
      </c>
      <c r="AC3289" s="0" t="n">
        <v>8</v>
      </c>
      <c r="AD3289" s="0" t="n">
        <v>2006</v>
      </c>
      <c r="AE3289" s="0" t="n">
        <v>1429</v>
      </c>
      <c r="AF3289" s="0" t="s">
        <v>77</v>
      </c>
      <c r="AG3289" s="0" t="s">
        <v>81</v>
      </c>
      <c r="AJ3289" s="0" t="s">
        <v>84</v>
      </c>
      <c r="AL3289" s="0" t="n">
        <v>1</v>
      </c>
      <c r="AR3289" s="0" t="n">
        <v>0</v>
      </c>
      <c r="AS3289" s="0" t="n">
        <v>0</v>
      </c>
      <c r="AT3289" s="0" t="n">
        <v>2</v>
      </c>
      <c r="AU3289" s="0" t="n">
        <v>10</v>
      </c>
      <c r="AW3289" s="0" t="s">
        <v>85</v>
      </c>
      <c r="BM3289" s="0" t="n">
        <v>80</v>
      </c>
      <c r="BO3289" s="0" t="s">
        <v>76</v>
      </c>
    </row>
    <row r="3290" customFormat="false" ht="12.75" hidden="false" customHeight="false" outlineLevel="0" collapsed="false">
      <c r="A3290" s="0" t="s">
        <v>279</v>
      </c>
      <c r="B3290" s="0" t="s">
        <v>68</v>
      </c>
      <c r="C3290" s="0" t="s">
        <v>69</v>
      </c>
      <c r="D3290" s="0" t="s">
        <v>70</v>
      </c>
      <c r="E3290" s="0" t="s">
        <v>71</v>
      </c>
      <c r="F3290" s="0" t="s">
        <v>68</v>
      </c>
      <c r="G3290" s="0" t="n">
        <v>0.03937037</v>
      </c>
      <c r="H3290" s="0" t="n">
        <v>0.0536111111111111</v>
      </c>
      <c r="I3290" s="0" t="s">
        <v>72</v>
      </c>
      <c r="K3290" s="0" t="s">
        <v>73</v>
      </c>
      <c r="M3290" s="0" t="s">
        <v>78</v>
      </c>
      <c r="N3290" s="0" t="n">
        <v>0</v>
      </c>
      <c r="O3290" s="0" t="s">
        <v>79</v>
      </c>
      <c r="P3290" s="0" t="s">
        <v>68</v>
      </c>
      <c r="Q3290" s="0" t="str">
        <f aca="false">IF(V3290="","",V3290)</f>
        <v/>
      </c>
      <c r="W3290" s="0" t="n">
        <v>-177.833</v>
      </c>
      <c r="X3290" s="0" t="n">
        <v>77.3237</v>
      </c>
      <c r="Y3290" s="0" t="s">
        <v>74</v>
      </c>
      <c r="Z3290" s="3" t="n">
        <v>38943.9549537037</v>
      </c>
      <c r="AA3290" s="3" t="n">
        <v>38943.9549537037</v>
      </c>
      <c r="AB3290" s="0" t="n">
        <v>14</v>
      </c>
      <c r="AC3290" s="0" t="n">
        <v>8</v>
      </c>
      <c r="AD3290" s="0" t="n">
        <v>2006</v>
      </c>
      <c r="AE3290" s="0" t="n">
        <v>1453</v>
      </c>
      <c r="AF3290" s="0" t="s">
        <v>75</v>
      </c>
      <c r="AG3290" s="0" t="s">
        <v>81</v>
      </c>
      <c r="AJ3290" s="0" t="s">
        <v>84</v>
      </c>
      <c r="AL3290" s="0" t="n">
        <v>1</v>
      </c>
      <c r="AR3290" s="0" t="n">
        <v>0</v>
      </c>
      <c r="AS3290" s="0" t="n">
        <v>0</v>
      </c>
      <c r="AT3290" s="0" t="n">
        <v>2</v>
      </c>
      <c r="AU3290" s="0" t="n">
        <v>10</v>
      </c>
      <c r="AW3290" s="0" t="s">
        <v>85</v>
      </c>
      <c r="BM3290" s="0" t="n">
        <v>80</v>
      </c>
      <c r="BO3290" s="0" t="s">
        <v>76</v>
      </c>
    </row>
    <row r="3291" customFormat="false" ht="12.75" hidden="false" customHeight="false" outlineLevel="0" collapsed="false">
      <c r="A3291" s="0" t="s">
        <v>279</v>
      </c>
      <c r="B3291" s="0" t="s">
        <v>68</v>
      </c>
      <c r="C3291" s="0" t="s">
        <v>69</v>
      </c>
      <c r="D3291" s="0" t="s">
        <v>70</v>
      </c>
      <c r="E3291" s="0" t="s">
        <v>71</v>
      </c>
      <c r="F3291" s="0" t="s">
        <v>68</v>
      </c>
      <c r="G3291" s="0" t="n">
        <v>5.9612847</v>
      </c>
      <c r="H3291" s="4" t="n">
        <v>0.521666666666665</v>
      </c>
      <c r="I3291" s="0" t="s">
        <v>68</v>
      </c>
      <c r="M3291" s="0" t="s">
        <v>78</v>
      </c>
      <c r="N3291" s="0" t="n">
        <v>0</v>
      </c>
      <c r="O3291" s="0" t="s">
        <v>79</v>
      </c>
      <c r="P3291" s="0" t="s">
        <v>72</v>
      </c>
      <c r="Q3291" s="0" t="str">
        <f aca="false">IF(V3291="","",V3291)</f>
        <v/>
      </c>
      <c r="W3291" s="0" t="n">
        <v>-177.829</v>
      </c>
      <c r="X3291" s="0" t="n">
        <v>77.3254</v>
      </c>
      <c r="Y3291" s="0" t="s">
        <v>80</v>
      </c>
      <c r="Z3291" s="3" t="n">
        <v>38943.9583333333</v>
      </c>
      <c r="AA3291" s="3" t="n">
        <v>38943.9583333333</v>
      </c>
      <c r="AB3291" s="0" t="n">
        <v>14</v>
      </c>
      <c r="AC3291" s="0" t="n">
        <v>8</v>
      </c>
      <c r="AD3291" s="0" t="n">
        <v>2006</v>
      </c>
      <c r="AE3291" s="0" t="n">
        <v>1435</v>
      </c>
      <c r="AF3291" s="0" t="s">
        <v>77</v>
      </c>
      <c r="AG3291" s="0" t="s">
        <v>81</v>
      </c>
      <c r="AJ3291" s="0" t="s">
        <v>83</v>
      </c>
      <c r="AL3291" s="0" t="n">
        <v>1</v>
      </c>
      <c r="AM3291" s="0" t="n">
        <v>23</v>
      </c>
      <c r="AN3291" s="0" t="n">
        <v>0</v>
      </c>
      <c r="AO3291" s="0" t="n">
        <v>0</v>
      </c>
      <c r="AP3291" s="0" t="s">
        <v>78</v>
      </c>
      <c r="AQ3291" s="0" t="n">
        <v>0</v>
      </c>
      <c r="AR3291" s="0" t="n">
        <v>0</v>
      </c>
      <c r="AS3291" s="0" t="n">
        <v>0</v>
      </c>
      <c r="AT3291" s="0" t="n">
        <v>2</v>
      </c>
      <c r="AU3291" s="0" t="n">
        <v>8</v>
      </c>
      <c r="AV3291" s="0" t="s">
        <v>79</v>
      </c>
      <c r="AW3291" s="0" t="s">
        <v>85</v>
      </c>
      <c r="BM3291" s="0" t="n">
        <v>80</v>
      </c>
      <c r="BN3291" s="0" t="s">
        <v>1028</v>
      </c>
      <c r="BO3291" s="0" t="s">
        <v>76</v>
      </c>
    </row>
    <row r="3292" customFormat="false" ht="12.75" hidden="false" customHeight="false" outlineLevel="0" collapsed="false">
      <c r="A3292" s="0" t="s">
        <v>279</v>
      </c>
      <c r="B3292" s="0" t="s">
        <v>68</v>
      </c>
      <c r="C3292" s="0" t="s">
        <v>69</v>
      </c>
      <c r="D3292" s="0" t="s">
        <v>70</v>
      </c>
      <c r="E3292" s="0" t="s">
        <v>71</v>
      </c>
      <c r="F3292" s="0" t="s">
        <v>68</v>
      </c>
      <c r="G3292" s="0" t="n">
        <v>1.4268655</v>
      </c>
      <c r="H3292" s="0" t="n">
        <v>0.157777777777777</v>
      </c>
      <c r="I3292" s="0" t="s">
        <v>68</v>
      </c>
      <c r="M3292" s="0" t="s">
        <v>78</v>
      </c>
      <c r="N3292" s="0" t="n">
        <v>0</v>
      </c>
      <c r="O3292" s="0" t="s">
        <v>79</v>
      </c>
      <c r="P3292" s="0" t="s">
        <v>72</v>
      </c>
      <c r="Q3292" s="0" t="str">
        <f aca="false">IF(V3292="","",V3292)</f>
        <v/>
      </c>
      <c r="W3292" s="0" t="n">
        <v>-177.783</v>
      </c>
      <c r="X3292" s="0" t="n">
        <v>77.2799</v>
      </c>
      <c r="Y3292" s="0" t="s">
        <v>80</v>
      </c>
      <c r="Z3292" s="3" t="n">
        <v>38943.9789236111</v>
      </c>
      <c r="AA3292" s="3" t="n">
        <v>38943.9789236111</v>
      </c>
      <c r="AB3292" s="0" t="n">
        <v>14</v>
      </c>
      <c r="AC3292" s="0" t="n">
        <v>8</v>
      </c>
      <c r="AD3292" s="0" t="n">
        <v>2006</v>
      </c>
      <c r="AE3292" s="0" t="n">
        <v>1445</v>
      </c>
      <c r="AF3292" s="0" t="s">
        <v>77</v>
      </c>
      <c r="AG3292" s="0" t="s">
        <v>81</v>
      </c>
      <c r="AJ3292" s="0" t="s">
        <v>83</v>
      </c>
      <c r="AL3292" s="0" t="n">
        <v>1</v>
      </c>
      <c r="AM3292" s="0" t="n">
        <v>23</v>
      </c>
      <c r="AN3292" s="0" t="n">
        <v>29</v>
      </c>
      <c r="AO3292" s="0" t="n">
        <v>39</v>
      </c>
      <c r="AP3292" s="0" t="s">
        <v>78</v>
      </c>
      <c r="AQ3292" s="0" t="n">
        <v>0</v>
      </c>
      <c r="AR3292" s="0" t="n">
        <v>0</v>
      </c>
      <c r="AS3292" s="0" t="n">
        <v>0</v>
      </c>
      <c r="AT3292" s="0" t="n">
        <v>2</v>
      </c>
      <c r="AU3292" s="0" t="n">
        <v>9</v>
      </c>
      <c r="AV3292" s="0" t="s">
        <v>79</v>
      </c>
      <c r="AW3292" s="0" t="s">
        <v>85</v>
      </c>
      <c r="BM3292" s="0" t="n">
        <v>80</v>
      </c>
      <c r="BN3292" s="0" t="s">
        <v>1029</v>
      </c>
      <c r="BO3292" s="0" t="s">
        <v>76</v>
      </c>
    </row>
    <row r="3293" customFormat="false" ht="12.75" hidden="false" customHeight="false" outlineLevel="0" collapsed="false">
      <c r="A3293" s="0" t="s">
        <v>279</v>
      </c>
      <c r="B3293" s="0" t="s">
        <v>68</v>
      </c>
      <c r="C3293" s="0" t="s">
        <v>69</v>
      </c>
      <c r="D3293" s="0" t="s">
        <v>70</v>
      </c>
      <c r="E3293" s="0" t="s">
        <v>71</v>
      </c>
      <c r="F3293" s="0" t="s">
        <v>68</v>
      </c>
      <c r="G3293" s="0" t="n">
        <v>3.9721292</v>
      </c>
      <c r="H3293" s="0" t="n">
        <v>0.345000000000002</v>
      </c>
      <c r="I3293" s="0" t="s">
        <v>68</v>
      </c>
      <c r="J3293" s="0" t="s">
        <v>68</v>
      </c>
      <c r="M3293" s="0" t="s">
        <v>78</v>
      </c>
      <c r="N3293" s="0" t="n">
        <v>0</v>
      </c>
      <c r="O3293" s="0" t="s">
        <v>79</v>
      </c>
      <c r="P3293" s="0" t="s">
        <v>72</v>
      </c>
      <c r="Q3293" s="0" t="str">
        <f aca="false">IF(V3293="","",V3293)</f>
        <v>None</v>
      </c>
      <c r="R3293" s="0" t="s">
        <v>68</v>
      </c>
      <c r="S3293" s="0" t="s">
        <v>178</v>
      </c>
      <c r="T3293" s="0" t="s">
        <v>145</v>
      </c>
      <c r="U3293" s="0" t="n">
        <v>212</v>
      </c>
      <c r="V3293" s="0" t="s">
        <v>146</v>
      </c>
      <c r="W3293" s="0" t="n">
        <v>-177.797</v>
      </c>
      <c r="X3293" s="0" t="n">
        <v>77.2679</v>
      </c>
      <c r="Y3293" s="0" t="s">
        <v>80</v>
      </c>
      <c r="Z3293" s="3" t="n">
        <v>38943.9854976852</v>
      </c>
      <c r="AA3293" s="3" t="n">
        <v>38943.9854976852</v>
      </c>
      <c r="AB3293" s="0" t="n">
        <v>14</v>
      </c>
      <c r="AC3293" s="0" t="n">
        <v>8</v>
      </c>
      <c r="AD3293" s="0" t="n">
        <v>2006</v>
      </c>
      <c r="AE3293" s="0" t="n">
        <v>1472</v>
      </c>
      <c r="AF3293" s="0" t="s">
        <v>77</v>
      </c>
      <c r="AG3293" s="0" t="s">
        <v>81</v>
      </c>
      <c r="AJ3293" s="0" t="s">
        <v>83</v>
      </c>
      <c r="AL3293" s="0" t="n">
        <v>1</v>
      </c>
      <c r="AM3293" s="0" t="n">
        <v>23</v>
      </c>
      <c r="AN3293" s="0" t="n">
        <v>39</v>
      </c>
      <c r="AO3293" s="0" t="n">
        <v>7</v>
      </c>
      <c r="AP3293" s="0" t="s">
        <v>78</v>
      </c>
      <c r="AQ3293" s="0" t="n">
        <v>0</v>
      </c>
      <c r="AR3293" s="0" t="n">
        <v>0</v>
      </c>
      <c r="AS3293" s="0" t="n">
        <v>0</v>
      </c>
      <c r="AT3293" s="0" t="n">
        <v>2</v>
      </c>
      <c r="AU3293" s="0" t="n">
        <v>7</v>
      </c>
      <c r="AV3293" s="0" t="s">
        <v>79</v>
      </c>
      <c r="AW3293" s="0" t="s">
        <v>85</v>
      </c>
      <c r="AY3293" s="0" t="s">
        <v>1030</v>
      </c>
      <c r="AZ3293" s="0" t="s">
        <v>180</v>
      </c>
      <c r="BA3293" s="0" t="n">
        <v>1</v>
      </c>
      <c r="BB3293" s="0" t="s">
        <v>195</v>
      </c>
      <c r="BC3293" s="0" t="s">
        <v>164</v>
      </c>
      <c r="BD3293" s="0" t="s">
        <v>165</v>
      </c>
      <c r="BE3293" s="0" t="n">
        <v>11</v>
      </c>
      <c r="BF3293" s="0" t="n">
        <v>10</v>
      </c>
      <c r="BG3293" s="0" t="s">
        <v>151</v>
      </c>
      <c r="BH3293" s="0" t="n">
        <v>120</v>
      </c>
      <c r="BI3293" s="0" t="n">
        <v>120</v>
      </c>
      <c r="BJ3293" s="0" t="s">
        <v>152</v>
      </c>
      <c r="BK3293" s="0" t="s">
        <v>153</v>
      </c>
      <c r="BL3293" s="0" t="s">
        <v>158</v>
      </c>
      <c r="BM3293" s="0" t="n">
        <v>80</v>
      </c>
      <c r="BN3293" s="0" t="s">
        <v>1031</v>
      </c>
      <c r="BO3293" s="0" t="s">
        <v>76</v>
      </c>
    </row>
    <row r="3294" customFormat="false" ht="12.75" hidden="false" customHeight="false" outlineLevel="0" collapsed="false">
      <c r="A3294" s="0" t="s">
        <v>279</v>
      </c>
      <c r="B3294" s="0" t="s">
        <v>68</v>
      </c>
      <c r="C3294" s="0" t="s">
        <v>69</v>
      </c>
      <c r="D3294" s="0" t="s">
        <v>70</v>
      </c>
      <c r="E3294" s="0" t="s">
        <v>71</v>
      </c>
      <c r="F3294" s="0" t="s">
        <v>68</v>
      </c>
      <c r="G3294" s="0" t="n">
        <v>0.4783652</v>
      </c>
      <c r="H3294" s="0" t="n">
        <v>0.0738888888888889</v>
      </c>
      <c r="I3294" s="0" t="s">
        <v>68</v>
      </c>
      <c r="M3294" s="0" t="s">
        <v>78</v>
      </c>
      <c r="N3294" s="0" t="n">
        <v>0</v>
      </c>
      <c r="O3294" s="0" t="s">
        <v>79</v>
      </c>
      <c r="P3294" s="0" t="s">
        <v>72</v>
      </c>
      <c r="Q3294" s="0" t="str">
        <f aca="false">IF(V3294="","",V3294)</f>
        <v/>
      </c>
      <c r="W3294" s="0" t="n">
        <v>-177.801</v>
      </c>
      <c r="X3294" s="0" t="n">
        <v>77.2336</v>
      </c>
      <c r="Y3294" s="0" t="s">
        <v>80</v>
      </c>
      <c r="Z3294" s="3" t="n">
        <v>38943.9998726852</v>
      </c>
      <c r="AA3294" s="3" t="n">
        <v>38943.9998726852</v>
      </c>
      <c r="AB3294" s="0" t="n">
        <v>14</v>
      </c>
      <c r="AC3294" s="0" t="n">
        <v>8</v>
      </c>
      <c r="AD3294" s="0" t="n">
        <v>2006</v>
      </c>
      <c r="AE3294" s="0" t="n">
        <v>1459</v>
      </c>
      <c r="AF3294" s="0" t="s">
        <v>77</v>
      </c>
      <c r="AG3294" s="0" t="s">
        <v>81</v>
      </c>
      <c r="AJ3294" s="0" t="s">
        <v>83</v>
      </c>
      <c r="AK3294" s="0" t="s">
        <v>84</v>
      </c>
      <c r="AL3294" s="0" t="n">
        <v>2</v>
      </c>
      <c r="AM3294" s="0" t="n">
        <v>23</v>
      </c>
      <c r="AN3294" s="0" t="n">
        <v>59</v>
      </c>
      <c r="AO3294" s="0" t="n">
        <v>49</v>
      </c>
      <c r="AP3294" s="0" t="s">
        <v>78</v>
      </c>
      <c r="AQ3294" s="0" t="n">
        <v>0</v>
      </c>
      <c r="AR3294" s="0" t="n">
        <v>0</v>
      </c>
      <c r="AS3294" s="0" t="n">
        <v>0</v>
      </c>
      <c r="AT3294" s="0" t="n">
        <v>2</v>
      </c>
      <c r="AU3294" s="0" t="n">
        <v>7</v>
      </c>
      <c r="AV3294" s="0" t="s">
        <v>79</v>
      </c>
      <c r="AW3294" s="0" t="s">
        <v>85</v>
      </c>
      <c r="BM3294" s="0" t="n">
        <v>80</v>
      </c>
      <c r="BN3294" s="0" t="s">
        <v>1032</v>
      </c>
      <c r="BO3294" s="0" t="s">
        <v>76</v>
      </c>
    </row>
    <row r="3295" customFormat="false" ht="12.75" hidden="false" customHeight="false" outlineLevel="0" collapsed="false">
      <c r="A3295" s="0" t="s">
        <v>279</v>
      </c>
      <c r="B3295" s="0" t="s">
        <v>68</v>
      </c>
      <c r="C3295" s="0" t="s">
        <v>69</v>
      </c>
      <c r="D3295" s="0" t="s">
        <v>70</v>
      </c>
      <c r="E3295" s="0" t="s">
        <v>71</v>
      </c>
      <c r="F3295" s="0" t="s">
        <v>68</v>
      </c>
      <c r="G3295" s="0" t="n">
        <v>0.1930537</v>
      </c>
      <c r="H3295" s="4" t="n">
        <v>0.138888888888889</v>
      </c>
      <c r="I3295" s="0" t="s">
        <v>72</v>
      </c>
      <c r="K3295" s="0" t="s">
        <v>73</v>
      </c>
      <c r="M3295" s="0" t="s">
        <v>78</v>
      </c>
      <c r="N3295" s="0" t="n">
        <v>0</v>
      </c>
      <c r="O3295" s="0" t="s">
        <v>79</v>
      </c>
      <c r="P3295" s="0" t="s">
        <v>68</v>
      </c>
      <c r="Q3295" s="0" t="str">
        <f aca="false">IF(V3295="","",V3295)</f>
        <v/>
      </c>
      <c r="W3295" s="0" t="n">
        <v>-177.799</v>
      </c>
      <c r="X3295" s="0" t="n">
        <v>77.2295</v>
      </c>
      <c r="Y3295" s="0" t="s">
        <v>74</v>
      </c>
      <c r="Z3295" s="3" t="n">
        <v>38944.0029513889</v>
      </c>
      <c r="AA3295" s="3" t="n">
        <v>38944.0029513889</v>
      </c>
      <c r="AB3295" s="0" t="n">
        <v>15</v>
      </c>
      <c r="AC3295" s="0" t="n">
        <v>8</v>
      </c>
      <c r="AD3295" s="0" t="n">
        <v>2006</v>
      </c>
      <c r="AE3295" s="0" t="n">
        <v>1435</v>
      </c>
      <c r="AF3295" s="0" t="s">
        <v>75</v>
      </c>
      <c r="AG3295" s="0" t="s">
        <v>81</v>
      </c>
      <c r="AJ3295" s="0" t="s">
        <v>83</v>
      </c>
      <c r="AK3295" s="0" t="s">
        <v>84</v>
      </c>
      <c r="AL3295" s="0" t="n">
        <v>2</v>
      </c>
      <c r="AR3295" s="0" t="n">
        <v>0</v>
      </c>
      <c r="AS3295" s="0" t="n">
        <v>0</v>
      </c>
      <c r="AT3295" s="0" t="n">
        <v>2</v>
      </c>
      <c r="AU3295" s="0" t="n">
        <v>7</v>
      </c>
      <c r="AW3295" s="0" t="s">
        <v>85</v>
      </c>
      <c r="BM3295" s="0" t="n">
        <v>80</v>
      </c>
      <c r="BO3295" s="0" t="s">
        <v>76</v>
      </c>
    </row>
    <row r="3296" customFormat="false" ht="12.75" hidden="false" customHeight="false" outlineLevel="0" collapsed="false">
      <c r="A3296" s="0" t="s">
        <v>279</v>
      </c>
      <c r="B3296" s="0" t="s">
        <v>68</v>
      </c>
      <c r="C3296" s="0" t="s">
        <v>69</v>
      </c>
      <c r="D3296" s="0" t="s">
        <v>70</v>
      </c>
      <c r="E3296" s="0" t="s">
        <v>71</v>
      </c>
      <c r="F3296" s="0" t="s">
        <v>68</v>
      </c>
      <c r="G3296" s="0" t="n">
        <v>10.1138548</v>
      </c>
      <c r="H3296" s="0" t="n">
        <v>0.790277777777781</v>
      </c>
      <c r="I3296" s="0" t="s">
        <v>68</v>
      </c>
      <c r="M3296" s="0" t="s">
        <v>78</v>
      </c>
      <c r="N3296" s="0" t="n">
        <v>0</v>
      </c>
      <c r="O3296" s="0" t="s">
        <v>79</v>
      </c>
      <c r="P3296" s="0" t="s">
        <v>72</v>
      </c>
      <c r="Q3296" s="0" t="str">
        <f aca="false">IF(V3296="","",V3296)</f>
        <v/>
      </c>
      <c r="W3296" s="0" t="n">
        <v>-177.811</v>
      </c>
      <c r="X3296" s="0" t="n">
        <v>77.1988</v>
      </c>
      <c r="Y3296" s="0" t="s">
        <v>80</v>
      </c>
      <c r="Z3296" s="3" t="n">
        <v>38944.0206828704</v>
      </c>
      <c r="AA3296" s="3" t="n">
        <v>38944.0206828704</v>
      </c>
      <c r="AB3296" s="0" t="n">
        <v>15</v>
      </c>
      <c r="AC3296" s="0" t="n">
        <v>8</v>
      </c>
      <c r="AD3296" s="0" t="n">
        <v>2006</v>
      </c>
      <c r="AE3296" s="0" t="n">
        <v>1453</v>
      </c>
      <c r="AF3296" s="0" t="s">
        <v>77</v>
      </c>
      <c r="AG3296" s="0" t="s">
        <v>81</v>
      </c>
      <c r="AJ3296" s="0" t="s">
        <v>83</v>
      </c>
      <c r="AK3296" s="0" t="s">
        <v>84</v>
      </c>
      <c r="AL3296" s="0" t="n">
        <v>2</v>
      </c>
      <c r="AM3296" s="0" t="n">
        <v>0</v>
      </c>
      <c r="AN3296" s="0" t="n">
        <v>29</v>
      </c>
      <c r="AO3296" s="0" t="n">
        <v>47</v>
      </c>
      <c r="AP3296" s="0" t="s">
        <v>78</v>
      </c>
      <c r="AQ3296" s="0" t="n">
        <v>0</v>
      </c>
      <c r="AR3296" s="0" t="n">
        <v>0</v>
      </c>
      <c r="AS3296" s="0" t="n">
        <v>0</v>
      </c>
      <c r="AT3296" s="0" t="n">
        <v>2</v>
      </c>
      <c r="AU3296" s="0" t="n">
        <v>9</v>
      </c>
      <c r="AV3296" s="0" t="s">
        <v>79</v>
      </c>
      <c r="AW3296" s="0" t="s">
        <v>85</v>
      </c>
      <c r="BM3296" s="0" t="n">
        <v>80</v>
      </c>
      <c r="BN3296" s="0" t="s">
        <v>489</v>
      </c>
      <c r="BO3296" s="0" t="s">
        <v>76</v>
      </c>
    </row>
    <row r="3297" customFormat="false" ht="12.75" hidden="false" customHeight="false" outlineLevel="0" collapsed="false">
      <c r="A3297" s="0" t="s">
        <v>279</v>
      </c>
      <c r="B3297" s="0" t="s">
        <v>68</v>
      </c>
      <c r="C3297" s="0" t="s">
        <v>69</v>
      </c>
      <c r="D3297" s="0" t="s">
        <v>70</v>
      </c>
      <c r="E3297" s="0" t="s">
        <v>71</v>
      </c>
      <c r="F3297" s="0" t="s">
        <v>72</v>
      </c>
      <c r="G3297" s="0" t="n">
        <v>0.0336642</v>
      </c>
      <c r="H3297" s="0" t="n">
        <v>0.00277777777777777</v>
      </c>
      <c r="I3297" s="0" t="s">
        <v>68</v>
      </c>
      <c r="M3297" s="0" t="s">
        <v>78</v>
      </c>
      <c r="N3297" s="0" t="n">
        <v>0</v>
      </c>
      <c r="O3297" s="0" t="s">
        <v>79</v>
      </c>
      <c r="P3297" s="0" t="s">
        <v>72</v>
      </c>
      <c r="Q3297" s="0" t="str">
        <f aca="false">IF(V3297="","",V3297)</f>
        <v/>
      </c>
      <c r="W3297" s="0" t="n">
        <v>-177.855</v>
      </c>
      <c r="X3297" s="0" t="n">
        <v>77.1394</v>
      </c>
      <c r="Y3297" s="0" t="s">
        <v>80</v>
      </c>
      <c r="Z3297" s="3" t="n">
        <v>38944.0416666667</v>
      </c>
      <c r="AA3297" s="3" t="n">
        <v>38944.0416666667</v>
      </c>
      <c r="AB3297" s="0" t="n">
        <v>15</v>
      </c>
      <c r="AC3297" s="0" t="n">
        <v>8</v>
      </c>
      <c r="AD3297" s="0" t="n">
        <v>2006</v>
      </c>
      <c r="AE3297" s="0" t="n">
        <v>1430</v>
      </c>
      <c r="AF3297" s="0" t="s">
        <v>77</v>
      </c>
      <c r="AG3297" s="0" t="s">
        <v>81</v>
      </c>
      <c r="AI3297" s="0" t="s">
        <v>93</v>
      </c>
      <c r="AJ3297" s="0" t="s">
        <v>84</v>
      </c>
      <c r="AL3297" s="0" t="n">
        <v>1</v>
      </c>
      <c r="AM3297" s="0" t="n">
        <v>1</v>
      </c>
      <c r="AN3297" s="0" t="n">
        <v>0</v>
      </c>
      <c r="AO3297" s="0" t="n">
        <v>0</v>
      </c>
      <c r="AP3297" s="0" t="s">
        <v>78</v>
      </c>
      <c r="AQ3297" s="0" t="n">
        <v>0</v>
      </c>
      <c r="AR3297" s="0" t="n">
        <v>0</v>
      </c>
      <c r="AS3297" s="0" t="n">
        <v>0</v>
      </c>
      <c r="AT3297" s="0" t="n">
        <v>3</v>
      </c>
      <c r="AU3297" s="0" t="n">
        <v>10</v>
      </c>
      <c r="AV3297" s="0" t="s">
        <v>79</v>
      </c>
      <c r="AW3297" s="0" t="s">
        <v>85</v>
      </c>
      <c r="BM3297" s="0" t="n">
        <v>70</v>
      </c>
      <c r="BO3297" s="0" t="s">
        <v>76</v>
      </c>
    </row>
    <row r="3298" customFormat="false" ht="12.75" hidden="false" customHeight="false" outlineLevel="0" collapsed="false">
      <c r="A3298" s="0" t="s">
        <v>279</v>
      </c>
      <c r="B3298" s="0" t="s">
        <v>68</v>
      </c>
      <c r="C3298" s="0" t="s">
        <v>69</v>
      </c>
      <c r="D3298" s="0" t="s">
        <v>70</v>
      </c>
      <c r="E3298" s="0" t="s">
        <v>71</v>
      </c>
      <c r="F3298" s="0" t="s">
        <v>72</v>
      </c>
      <c r="G3298" s="0" t="n">
        <v>5.833072</v>
      </c>
      <c r="H3298" s="0" t="n">
        <v>0.497222222222226</v>
      </c>
      <c r="I3298" s="0" t="s">
        <v>68</v>
      </c>
      <c r="P3298" s="0" t="s">
        <v>72</v>
      </c>
      <c r="Q3298" s="0" t="str">
        <f aca="false">IF(V3298="","",V3298)</f>
        <v/>
      </c>
      <c r="W3298" s="0" t="n">
        <v>-177.855</v>
      </c>
      <c r="X3298" s="0" t="n">
        <v>77.1391</v>
      </c>
      <c r="Y3298" s="0" t="s">
        <v>74</v>
      </c>
      <c r="Z3298" s="3" t="n">
        <v>38944.0417824074</v>
      </c>
      <c r="AA3298" s="3" t="n">
        <v>38944.0417824074</v>
      </c>
      <c r="AB3298" s="0" t="n">
        <v>15</v>
      </c>
      <c r="AC3298" s="0" t="n">
        <v>8</v>
      </c>
      <c r="AD3298" s="0" t="n">
        <v>2006</v>
      </c>
      <c r="AE3298" s="0" t="n">
        <v>1432</v>
      </c>
      <c r="AF3298" s="0" t="s">
        <v>77</v>
      </c>
      <c r="BO3298" s="0" t="s">
        <v>76</v>
      </c>
    </row>
    <row r="3299" customFormat="false" ht="12.75" hidden="false" customHeight="false" outlineLevel="0" collapsed="false">
      <c r="A3299" s="0" t="s">
        <v>279</v>
      </c>
      <c r="B3299" s="0" t="s">
        <v>68</v>
      </c>
      <c r="C3299" s="0" t="s">
        <v>69</v>
      </c>
      <c r="D3299" s="0" t="s">
        <v>70</v>
      </c>
      <c r="E3299" s="0" t="s">
        <v>71</v>
      </c>
      <c r="F3299" s="0" t="s">
        <v>68</v>
      </c>
      <c r="G3299" s="0" t="n">
        <v>5.2536059</v>
      </c>
      <c r="H3299" s="0" t="n">
        <v>0.449722222222226</v>
      </c>
      <c r="I3299" s="0" t="s">
        <v>68</v>
      </c>
      <c r="M3299" s="0" t="s">
        <v>78</v>
      </c>
      <c r="N3299" s="0" t="n">
        <v>0</v>
      </c>
      <c r="O3299" s="0" t="s">
        <v>79</v>
      </c>
      <c r="P3299" s="0" t="s">
        <v>72</v>
      </c>
      <c r="Q3299" s="0" t="str">
        <f aca="false">IF(V3299="","",V3299)</f>
        <v/>
      </c>
      <c r="W3299" s="0" t="n">
        <v>-177.891</v>
      </c>
      <c r="X3299" s="0" t="n">
        <v>77.0876</v>
      </c>
      <c r="Y3299" s="0" t="s">
        <v>80</v>
      </c>
      <c r="Z3299" s="3" t="n">
        <v>38944.0625</v>
      </c>
      <c r="AA3299" s="3" t="n">
        <v>38944.0625</v>
      </c>
      <c r="AB3299" s="0" t="n">
        <v>15</v>
      </c>
      <c r="AC3299" s="0" t="n">
        <v>8</v>
      </c>
      <c r="AD3299" s="0" t="n">
        <v>2006</v>
      </c>
      <c r="AE3299" s="0" t="n">
        <v>1400</v>
      </c>
      <c r="AF3299" s="0" t="s">
        <v>77</v>
      </c>
      <c r="AG3299" s="0" t="s">
        <v>81</v>
      </c>
      <c r="AI3299" s="0" t="s">
        <v>82</v>
      </c>
      <c r="AJ3299" s="0" t="s">
        <v>84</v>
      </c>
      <c r="AL3299" s="0" t="n">
        <v>1</v>
      </c>
      <c r="AM3299" s="0" t="n">
        <v>1</v>
      </c>
      <c r="AN3299" s="0" t="n">
        <v>30</v>
      </c>
      <c r="AO3299" s="0" t="n">
        <v>0</v>
      </c>
      <c r="AP3299" s="0" t="s">
        <v>78</v>
      </c>
      <c r="AQ3299" s="0" t="n">
        <v>0</v>
      </c>
      <c r="AR3299" s="0" t="n">
        <v>0</v>
      </c>
      <c r="AS3299" s="0" t="n">
        <v>0</v>
      </c>
      <c r="AT3299" s="0" t="n">
        <v>3</v>
      </c>
      <c r="AU3299" s="0" t="n">
        <v>10</v>
      </c>
      <c r="AV3299" s="0" t="s">
        <v>79</v>
      </c>
      <c r="AW3299" s="0" t="s">
        <v>154</v>
      </c>
      <c r="AX3299" s="0" t="s">
        <v>217</v>
      </c>
      <c r="BM3299" s="0" t="n">
        <v>70</v>
      </c>
      <c r="BO3299" s="0" t="s">
        <v>76</v>
      </c>
    </row>
    <row r="3300" customFormat="false" ht="12.75" hidden="false" customHeight="false" outlineLevel="0" collapsed="false">
      <c r="A3300" s="0" t="s">
        <v>279</v>
      </c>
      <c r="B3300" s="0" t="s">
        <v>68</v>
      </c>
      <c r="C3300" s="0" t="s">
        <v>69</v>
      </c>
      <c r="D3300" s="0" t="s">
        <v>70</v>
      </c>
      <c r="E3300" s="0" t="s">
        <v>71</v>
      </c>
      <c r="F3300" s="0" t="s">
        <v>68</v>
      </c>
      <c r="G3300" s="0" t="n">
        <v>0.0656206</v>
      </c>
      <c r="H3300" s="0" t="n">
        <v>0.0502777777777778</v>
      </c>
      <c r="I3300" s="0" t="s">
        <v>72</v>
      </c>
      <c r="K3300" s="0" t="s">
        <v>73</v>
      </c>
      <c r="M3300" s="0" t="s">
        <v>78</v>
      </c>
      <c r="N3300" s="0" t="n">
        <v>0</v>
      </c>
      <c r="O3300" s="0" t="s">
        <v>79</v>
      </c>
      <c r="P3300" s="0" t="s">
        <v>68</v>
      </c>
      <c r="Q3300" s="0" t="str">
        <f aca="false">IF(V3300="","",V3300)</f>
        <v/>
      </c>
      <c r="W3300" s="0" t="n">
        <v>-177.925</v>
      </c>
      <c r="X3300" s="0" t="n">
        <v>77.0412</v>
      </c>
      <c r="Y3300" s="0" t="s">
        <v>74</v>
      </c>
      <c r="Z3300" s="3" t="n">
        <v>38944.0812384259</v>
      </c>
      <c r="AA3300" s="3" t="n">
        <v>38944.0812384259</v>
      </c>
      <c r="AB3300" s="0" t="n">
        <v>15</v>
      </c>
      <c r="AC3300" s="0" t="n">
        <v>8</v>
      </c>
      <c r="AD3300" s="0" t="n">
        <v>2006</v>
      </c>
      <c r="AE3300" s="0" t="n">
        <v>1344</v>
      </c>
      <c r="AF3300" s="0" t="s">
        <v>75</v>
      </c>
      <c r="AG3300" s="0" t="s">
        <v>81</v>
      </c>
      <c r="AJ3300" s="0" t="s">
        <v>84</v>
      </c>
      <c r="AL3300" s="0" t="n">
        <v>1</v>
      </c>
      <c r="AR3300" s="0" t="n">
        <v>0</v>
      </c>
      <c r="AS3300" s="0" t="n">
        <v>0</v>
      </c>
      <c r="AT3300" s="0" t="n">
        <v>3</v>
      </c>
      <c r="AU3300" s="0" t="n">
        <v>10</v>
      </c>
      <c r="AW3300" s="0" t="s">
        <v>154</v>
      </c>
      <c r="AX3300" s="5" t="s">
        <v>217</v>
      </c>
      <c r="BM3300" s="0" t="n">
        <v>70</v>
      </c>
      <c r="BO3300" s="0" t="s">
        <v>76</v>
      </c>
    </row>
    <row r="3301" customFormat="false" ht="12.75" hidden="false" customHeight="false" outlineLevel="0" collapsed="false">
      <c r="A3301" s="0" t="s">
        <v>279</v>
      </c>
      <c r="B3301" s="0" t="s">
        <v>68</v>
      </c>
      <c r="C3301" s="0" t="s">
        <v>69</v>
      </c>
      <c r="D3301" s="0" t="s">
        <v>70</v>
      </c>
      <c r="E3301" s="0" t="s">
        <v>71</v>
      </c>
      <c r="F3301" s="0" t="s">
        <v>72</v>
      </c>
      <c r="G3301" s="0" t="n">
        <v>0.00147135</v>
      </c>
      <c r="H3301" s="4" t="n">
        <v>0.00111111111111111</v>
      </c>
      <c r="I3301" s="0" t="s">
        <v>72</v>
      </c>
      <c r="K3301" s="0" t="s">
        <v>73</v>
      </c>
      <c r="M3301" s="0" t="s">
        <v>78</v>
      </c>
      <c r="N3301" s="0" t="n">
        <v>0</v>
      </c>
      <c r="O3301" s="0" t="s">
        <v>79</v>
      </c>
      <c r="P3301" s="0" t="s">
        <v>68</v>
      </c>
      <c r="Q3301" s="0" t="str">
        <f aca="false">IF(V3301="","",V3301)</f>
        <v/>
      </c>
      <c r="W3301" s="0" t="n">
        <v>-177.922</v>
      </c>
      <c r="X3301" s="0" t="n">
        <v>77.0409</v>
      </c>
      <c r="Y3301" s="0" t="s">
        <v>80</v>
      </c>
      <c r="Z3301" s="3" t="n">
        <v>38944.0833333333</v>
      </c>
      <c r="AA3301" s="3" t="n">
        <v>38944.0833333333</v>
      </c>
      <c r="AB3301" s="0" t="n">
        <v>15</v>
      </c>
      <c r="AC3301" s="0" t="n">
        <v>8</v>
      </c>
      <c r="AD3301" s="0" t="n">
        <v>2006</v>
      </c>
      <c r="AE3301" s="0" t="n">
        <v>1360</v>
      </c>
      <c r="AF3301" s="0" t="s">
        <v>75</v>
      </c>
      <c r="AG3301" s="0" t="s">
        <v>81</v>
      </c>
      <c r="AI3301" s="0" t="s">
        <v>93</v>
      </c>
      <c r="AJ3301" s="0" t="s">
        <v>84</v>
      </c>
      <c r="AL3301" s="0" t="n">
        <v>1</v>
      </c>
      <c r="AM3301" s="0" t="n">
        <v>2</v>
      </c>
      <c r="AN3301" s="0" t="n">
        <v>0</v>
      </c>
      <c r="AO3301" s="0" t="n">
        <v>0</v>
      </c>
      <c r="AP3301" s="0" t="s">
        <v>78</v>
      </c>
      <c r="AQ3301" s="0" t="n">
        <v>0</v>
      </c>
      <c r="AR3301" s="0" t="n">
        <v>0</v>
      </c>
      <c r="AS3301" s="0" t="n">
        <v>0</v>
      </c>
      <c r="AT3301" s="0" t="n">
        <v>3</v>
      </c>
      <c r="AU3301" s="0" t="n">
        <v>6</v>
      </c>
      <c r="AV3301" s="0" t="s">
        <v>79</v>
      </c>
      <c r="AW3301" s="0" t="s">
        <v>85</v>
      </c>
      <c r="AX3301" s="5"/>
      <c r="BM3301" s="0" t="n">
        <v>70</v>
      </c>
      <c r="BN3301" s="0" t="s">
        <v>1033</v>
      </c>
      <c r="BO3301" s="0" t="s">
        <v>76</v>
      </c>
    </row>
    <row r="3302" customFormat="false" ht="12.75" hidden="false" customHeight="false" outlineLevel="0" collapsed="false">
      <c r="A3302" s="0" t="s">
        <v>279</v>
      </c>
      <c r="B3302" s="0" t="s">
        <v>68</v>
      </c>
      <c r="C3302" s="0" t="s">
        <v>69</v>
      </c>
      <c r="D3302" s="0" t="s">
        <v>70</v>
      </c>
      <c r="E3302" s="0" t="s">
        <v>71</v>
      </c>
      <c r="F3302" s="0" t="s">
        <v>72</v>
      </c>
      <c r="G3302" s="0" t="n">
        <v>12.7922271</v>
      </c>
      <c r="H3302" s="0" t="n">
        <v>1.00250000000001</v>
      </c>
      <c r="I3302" s="0" t="s">
        <v>68</v>
      </c>
      <c r="P3302" s="0" t="s">
        <v>72</v>
      </c>
      <c r="Q3302" s="0" t="str">
        <f aca="false">IF(V3302="","",V3302)</f>
        <v/>
      </c>
      <c r="W3302" s="0" t="n">
        <v>-177.922</v>
      </c>
      <c r="X3302" s="0" t="n">
        <v>77.0409</v>
      </c>
      <c r="Y3302" s="0" t="s">
        <v>74</v>
      </c>
      <c r="Z3302" s="3" t="n">
        <v>38944.0833796296</v>
      </c>
      <c r="AA3302" s="3" t="n">
        <v>38944.0833796296</v>
      </c>
      <c r="AB3302" s="0" t="n">
        <v>15</v>
      </c>
      <c r="AC3302" s="0" t="n">
        <v>8</v>
      </c>
      <c r="AD3302" s="0" t="n">
        <v>2006</v>
      </c>
      <c r="AE3302" s="0" t="n">
        <v>1334</v>
      </c>
      <c r="AF3302" s="0" t="s">
        <v>77</v>
      </c>
      <c r="BO3302" s="0" t="s">
        <v>76</v>
      </c>
    </row>
    <row r="3303" customFormat="false" ht="12.75" hidden="false" customHeight="false" outlineLevel="0" collapsed="false">
      <c r="A3303" s="0" t="s">
        <v>279</v>
      </c>
      <c r="B3303" s="0" t="s">
        <v>68</v>
      </c>
      <c r="C3303" s="0" t="s">
        <v>69</v>
      </c>
      <c r="D3303" s="0" t="s">
        <v>70</v>
      </c>
      <c r="E3303" s="0" t="s">
        <v>71</v>
      </c>
      <c r="F3303" s="0" t="s">
        <v>68</v>
      </c>
      <c r="G3303" s="0" t="n">
        <v>6.534033</v>
      </c>
      <c r="H3303" s="0" t="n">
        <v>0.508888888888892</v>
      </c>
      <c r="I3303" s="0" t="s">
        <v>68</v>
      </c>
      <c r="M3303" s="0" t="s">
        <v>78</v>
      </c>
      <c r="N3303" s="0" t="n">
        <v>0</v>
      </c>
      <c r="O3303" s="0" t="s">
        <v>79</v>
      </c>
      <c r="P3303" s="0" t="s">
        <v>72</v>
      </c>
      <c r="Q3303" s="0" t="str">
        <f aca="false">IF(V3303="","",V3303)</f>
        <v/>
      </c>
      <c r="W3303" s="0" t="n">
        <v>-178</v>
      </c>
      <c r="X3303" s="0" t="n">
        <v>76.9287</v>
      </c>
      <c r="Y3303" s="0" t="s">
        <v>80</v>
      </c>
      <c r="Z3303" s="3" t="n">
        <v>38944.125150463</v>
      </c>
      <c r="AA3303" s="3" t="n">
        <v>38944.125150463</v>
      </c>
      <c r="AB3303" s="0" t="n">
        <v>15</v>
      </c>
      <c r="AC3303" s="0" t="n">
        <v>8</v>
      </c>
      <c r="AD3303" s="0" t="n">
        <v>2006</v>
      </c>
      <c r="AE3303" s="0" t="n">
        <v>1265</v>
      </c>
      <c r="AF3303" s="0" t="s">
        <v>77</v>
      </c>
      <c r="AG3303" s="0" t="s">
        <v>81</v>
      </c>
      <c r="AI3303" s="0" t="s">
        <v>82</v>
      </c>
      <c r="AJ3303" s="0" t="s">
        <v>106</v>
      </c>
      <c r="AK3303" s="0" t="s">
        <v>100</v>
      </c>
      <c r="AL3303" s="0" t="n">
        <v>2</v>
      </c>
      <c r="AM3303" s="0" t="n">
        <v>3</v>
      </c>
      <c r="AN3303" s="0" t="n">
        <v>0</v>
      </c>
      <c r="AO3303" s="0" t="n">
        <v>13</v>
      </c>
      <c r="AP3303" s="0" t="s">
        <v>78</v>
      </c>
      <c r="AQ3303" s="0" t="n">
        <v>0</v>
      </c>
      <c r="AR3303" s="0" t="n">
        <v>0</v>
      </c>
      <c r="AS3303" s="0" t="n">
        <v>0</v>
      </c>
      <c r="AT3303" s="0" t="n">
        <v>2</v>
      </c>
      <c r="AU3303" s="0" t="n">
        <v>8</v>
      </c>
      <c r="AV3303" s="0" t="s">
        <v>79</v>
      </c>
      <c r="AW3303" s="0" t="s">
        <v>85</v>
      </c>
      <c r="BM3303" s="0" t="n">
        <v>75</v>
      </c>
      <c r="BN3303" s="0" t="s">
        <v>1034</v>
      </c>
      <c r="BO3303" s="0" t="s">
        <v>76</v>
      </c>
    </row>
    <row r="3304" customFormat="false" ht="12.75" hidden="false" customHeight="false" outlineLevel="0" collapsed="false">
      <c r="A3304" s="0" t="s">
        <v>279</v>
      </c>
      <c r="B3304" s="0" t="s">
        <v>68</v>
      </c>
      <c r="C3304" s="0" t="s">
        <v>69</v>
      </c>
      <c r="D3304" s="0" t="s">
        <v>70</v>
      </c>
      <c r="E3304" s="0" t="s">
        <v>71</v>
      </c>
      <c r="F3304" s="0" t="s">
        <v>68</v>
      </c>
      <c r="G3304" s="0" t="n">
        <v>5.2886055</v>
      </c>
      <c r="H3304" s="0" t="n">
        <v>0.484444444444441</v>
      </c>
      <c r="I3304" s="0" t="s">
        <v>68</v>
      </c>
      <c r="M3304" s="0" t="s">
        <v>78</v>
      </c>
      <c r="N3304" s="0" t="n">
        <v>0</v>
      </c>
      <c r="O3304" s="0" t="s">
        <v>79</v>
      </c>
      <c r="P3304" s="0" t="s">
        <v>72</v>
      </c>
      <c r="Q3304" s="0" t="str">
        <f aca="false">IF(V3304="","",V3304)</f>
        <v/>
      </c>
      <c r="W3304" s="0" t="n">
        <v>-178.046</v>
      </c>
      <c r="X3304" s="0" t="n">
        <v>76.8721</v>
      </c>
      <c r="Y3304" s="0" t="s">
        <v>80</v>
      </c>
      <c r="Z3304" s="3" t="n">
        <v>38944.1463541667</v>
      </c>
      <c r="AA3304" s="3" t="n">
        <v>38944.1463541667</v>
      </c>
      <c r="AB3304" s="0" t="n">
        <v>15</v>
      </c>
      <c r="AC3304" s="0" t="n">
        <v>8</v>
      </c>
      <c r="AD3304" s="0" t="n">
        <v>2006</v>
      </c>
      <c r="AE3304" s="0" t="n">
        <v>1230</v>
      </c>
      <c r="AF3304" s="0" t="s">
        <v>77</v>
      </c>
      <c r="AG3304" s="0" t="s">
        <v>81</v>
      </c>
      <c r="AJ3304" s="0" t="s">
        <v>106</v>
      </c>
      <c r="AK3304" s="0" t="s">
        <v>100</v>
      </c>
      <c r="AL3304" s="0" t="n">
        <v>2</v>
      </c>
      <c r="AM3304" s="0" t="n">
        <v>3</v>
      </c>
      <c r="AN3304" s="0" t="n">
        <v>30</v>
      </c>
      <c r="AO3304" s="0" t="n">
        <v>45</v>
      </c>
      <c r="AP3304" s="0" t="s">
        <v>78</v>
      </c>
      <c r="AQ3304" s="0" t="n">
        <v>0</v>
      </c>
      <c r="AR3304" s="0" t="n">
        <v>0</v>
      </c>
      <c r="AS3304" s="0" t="n">
        <v>0</v>
      </c>
      <c r="AT3304" s="0" t="n">
        <v>2</v>
      </c>
      <c r="AU3304" s="0" t="n">
        <v>6</v>
      </c>
      <c r="AV3304" s="0" t="s">
        <v>79</v>
      </c>
      <c r="AW3304" s="0" t="s">
        <v>158</v>
      </c>
      <c r="AX3304" s="0" t="s">
        <v>217</v>
      </c>
      <c r="BM3304" s="0" t="n">
        <v>80</v>
      </c>
      <c r="BN3304" s="0" t="s">
        <v>1035</v>
      </c>
      <c r="BO3304" s="0" t="s">
        <v>76</v>
      </c>
    </row>
    <row r="3305" customFormat="false" ht="12.75" hidden="false" customHeight="false" outlineLevel="0" collapsed="false">
      <c r="A3305" s="0" t="s">
        <v>279</v>
      </c>
      <c r="B3305" s="0" t="s">
        <v>68</v>
      </c>
      <c r="C3305" s="0" t="s">
        <v>69</v>
      </c>
      <c r="D3305" s="0" t="s">
        <v>70</v>
      </c>
      <c r="E3305" s="0" t="s">
        <v>71</v>
      </c>
      <c r="F3305" s="0" t="s">
        <v>68</v>
      </c>
      <c r="G3305" s="0" t="n">
        <v>0.0493749</v>
      </c>
      <c r="H3305" s="0" t="n">
        <v>0.0275</v>
      </c>
      <c r="I3305" s="0" t="s">
        <v>68</v>
      </c>
      <c r="M3305" s="0" t="s">
        <v>78</v>
      </c>
      <c r="N3305" s="0" t="n">
        <v>0</v>
      </c>
      <c r="O3305" s="0" t="s">
        <v>79</v>
      </c>
      <c r="P3305" s="0" t="s">
        <v>72</v>
      </c>
      <c r="Q3305" s="0" t="str">
        <f aca="false">IF(V3305="","",V3305)</f>
        <v/>
      </c>
      <c r="W3305" s="0" t="n">
        <v>-178.098</v>
      </c>
      <c r="X3305" s="0" t="n">
        <v>76.8271</v>
      </c>
      <c r="Y3305" s="0" t="s">
        <v>80</v>
      </c>
      <c r="Z3305" s="3" t="n">
        <v>38944.1665393519</v>
      </c>
      <c r="AA3305" s="3" t="n">
        <v>38944.1665393519</v>
      </c>
      <c r="AB3305" s="0" t="n">
        <v>15</v>
      </c>
      <c r="AC3305" s="0" t="n">
        <v>8</v>
      </c>
      <c r="AD3305" s="0" t="n">
        <v>2006</v>
      </c>
      <c r="AE3305" s="0" t="n">
        <v>1126</v>
      </c>
      <c r="AF3305" s="0" t="s">
        <v>77</v>
      </c>
      <c r="AG3305" s="0" t="s">
        <v>81</v>
      </c>
      <c r="AJ3305" s="0" t="s">
        <v>106</v>
      </c>
      <c r="AK3305" s="0" t="s">
        <v>100</v>
      </c>
      <c r="AL3305" s="0" t="n">
        <v>2</v>
      </c>
      <c r="AM3305" s="0" t="n">
        <v>3</v>
      </c>
      <c r="AN3305" s="0" t="n">
        <v>59</v>
      </c>
      <c r="AO3305" s="0" t="n">
        <v>49</v>
      </c>
      <c r="AP3305" s="0" t="s">
        <v>78</v>
      </c>
      <c r="AQ3305" s="0" t="n">
        <v>0</v>
      </c>
      <c r="AR3305" s="0" t="n">
        <v>0</v>
      </c>
      <c r="AS3305" s="0" t="n">
        <v>0</v>
      </c>
      <c r="AT3305" s="0" t="n">
        <v>2</v>
      </c>
      <c r="AU3305" s="0" t="n">
        <v>6</v>
      </c>
      <c r="AV3305" s="0" t="s">
        <v>79</v>
      </c>
      <c r="AW3305" s="0" t="s">
        <v>158</v>
      </c>
      <c r="AX3305" s="5" t="s">
        <v>217</v>
      </c>
      <c r="BM3305" s="0" t="n">
        <v>80</v>
      </c>
      <c r="BN3305" s="0" t="s">
        <v>1036</v>
      </c>
      <c r="BO3305" s="0" t="s">
        <v>76</v>
      </c>
    </row>
    <row r="3306" customFormat="false" ht="12.75" hidden="false" customHeight="false" outlineLevel="0" collapsed="false">
      <c r="A3306" s="0" t="s">
        <v>279</v>
      </c>
      <c r="B3306" s="0" t="s">
        <v>68</v>
      </c>
      <c r="C3306" s="0" t="s">
        <v>69</v>
      </c>
      <c r="D3306" s="0" t="s">
        <v>70</v>
      </c>
      <c r="E3306" s="0" t="s">
        <v>71</v>
      </c>
      <c r="F3306" s="0" t="s">
        <v>68</v>
      </c>
      <c r="G3306" s="0" t="n">
        <v>0.0313535</v>
      </c>
      <c r="H3306" s="0" t="n">
        <v>0.0172222222222222</v>
      </c>
      <c r="I3306" s="0" t="s">
        <v>72</v>
      </c>
      <c r="K3306" s="0" t="s">
        <v>73</v>
      </c>
      <c r="M3306" s="0" t="s">
        <v>78</v>
      </c>
      <c r="N3306" s="0" t="n">
        <v>0</v>
      </c>
      <c r="O3306" s="0" t="s">
        <v>79</v>
      </c>
      <c r="P3306" s="0" t="s">
        <v>68</v>
      </c>
      <c r="Q3306" s="0" t="str">
        <f aca="false">IF(V3306="","",V3306)</f>
        <v/>
      </c>
      <c r="W3306" s="0" t="n">
        <v>-178.097</v>
      </c>
      <c r="X3306" s="0" t="n">
        <v>76.8267</v>
      </c>
      <c r="Y3306" s="0" t="s">
        <v>74</v>
      </c>
      <c r="Z3306" s="3" t="n">
        <v>38944.1676851852</v>
      </c>
      <c r="AA3306" s="3" t="n">
        <v>38944.1676851852</v>
      </c>
      <c r="AB3306" s="0" t="n">
        <v>15</v>
      </c>
      <c r="AC3306" s="0" t="n">
        <v>8</v>
      </c>
      <c r="AD3306" s="0" t="n">
        <v>2006</v>
      </c>
      <c r="AE3306" s="0" t="n">
        <v>1127</v>
      </c>
      <c r="AF3306" s="0" t="s">
        <v>75</v>
      </c>
      <c r="AG3306" s="0" t="s">
        <v>81</v>
      </c>
      <c r="AJ3306" s="0" t="s">
        <v>106</v>
      </c>
      <c r="AK3306" s="0" t="s">
        <v>100</v>
      </c>
      <c r="AL3306" s="0" t="n">
        <v>2</v>
      </c>
      <c r="AR3306" s="0" t="n">
        <v>0</v>
      </c>
      <c r="AS3306" s="0" t="n">
        <v>0</v>
      </c>
      <c r="AT3306" s="0" t="n">
        <v>2</v>
      </c>
      <c r="AU3306" s="0" t="n">
        <v>6</v>
      </c>
      <c r="AW3306" s="0" t="s">
        <v>158</v>
      </c>
      <c r="AX3306" s="5" t="s">
        <v>217</v>
      </c>
      <c r="BM3306" s="0" t="n">
        <v>80</v>
      </c>
      <c r="BO3306" s="0" t="s">
        <v>76</v>
      </c>
    </row>
    <row r="3307" customFormat="false" ht="12.75" hidden="false" customHeight="false" outlineLevel="0" collapsed="false">
      <c r="A3307" s="0" t="s">
        <v>279</v>
      </c>
      <c r="B3307" s="0" t="s">
        <v>68</v>
      </c>
      <c r="C3307" s="0" t="s">
        <v>69</v>
      </c>
      <c r="D3307" s="0" t="s">
        <v>70</v>
      </c>
      <c r="E3307" s="0" t="s">
        <v>71</v>
      </c>
      <c r="F3307" s="0" t="s">
        <v>68</v>
      </c>
      <c r="G3307" s="0" t="n">
        <v>0.0284408</v>
      </c>
      <c r="H3307" s="0" t="n">
        <v>0.0180555555555555</v>
      </c>
      <c r="I3307" s="0" t="s">
        <v>68</v>
      </c>
      <c r="M3307" s="0" t="s">
        <v>78</v>
      </c>
      <c r="N3307" s="0" t="n">
        <v>0</v>
      </c>
      <c r="O3307" s="0" t="s">
        <v>79</v>
      </c>
      <c r="P3307" s="0" t="s">
        <v>72</v>
      </c>
      <c r="Q3307" s="0" t="str">
        <f aca="false">IF(V3307="","",V3307)</f>
        <v/>
      </c>
      <c r="W3307" s="0" t="n">
        <v>-178.097</v>
      </c>
      <c r="X3307" s="0" t="n">
        <v>76.8265</v>
      </c>
      <c r="Y3307" s="0" t="s">
        <v>74</v>
      </c>
      <c r="Z3307" s="3" t="n">
        <v>38944.1684027778</v>
      </c>
      <c r="AA3307" s="3" t="n">
        <v>38944.1684027778</v>
      </c>
      <c r="AB3307" s="0" t="n">
        <v>15</v>
      </c>
      <c r="AC3307" s="0" t="n">
        <v>8</v>
      </c>
      <c r="AD3307" s="0" t="n">
        <v>2006</v>
      </c>
      <c r="AE3307" s="0" t="n">
        <v>1127</v>
      </c>
      <c r="AF3307" s="0" t="s">
        <v>77</v>
      </c>
      <c r="AG3307" s="0" t="s">
        <v>81</v>
      </c>
      <c r="AJ3307" s="0" t="s">
        <v>106</v>
      </c>
      <c r="AK3307" s="0" t="s">
        <v>100</v>
      </c>
      <c r="AL3307" s="0" t="n">
        <v>2</v>
      </c>
      <c r="AR3307" s="0" t="n">
        <v>0</v>
      </c>
      <c r="AS3307" s="0" t="n">
        <v>0</v>
      </c>
      <c r="AT3307" s="0" t="n">
        <v>2</v>
      </c>
      <c r="AU3307" s="0" t="n">
        <v>6</v>
      </c>
      <c r="AW3307" s="0" t="s">
        <v>158</v>
      </c>
      <c r="AX3307" s="5" t="s">
        <v>217</v>
      </c>
      <c r="BM3307" s="0" t="n">
        <v>80</v>
      </c>
      <c r="BO3307" s="0" t="s">
        <v>76</v>
      </c>
    </row>
    <row r="3308" customFormat="false" ht="12.75" hidden="false" customHeight="false" outlineLevel="0" collapsed="false">
      <c r="A3308" s="0" t="s">
        <v>279</v>
      </c>
      <c r="B3308" s="0" t="s">
        <v>68</v>
      </c>
      <c r="C3308" s="0" t="s">
        <v>69</v>
      </c>
      <c r="D3308" s="0" t="s">
        <v>70</v>
      </c>
      <c r="E3308" s="0" t="s">
        <v>71</v>
      </c>
      <c r="F3308" s="0" t="s">
        <v>68</v>
      </c>
      <c r="G3308" s="0" t="n">
        <v>0.3095409</v>
      </c>
      <c r="H3308" s="0" t="n">
        <v>0.205277777777778</v>
      </c>
      <c r="I3308" s="0" t="s">
        <v>72</v>
      </c>
      <c r="K3308" s="0" t="s">
        <v>73</v>
      </c>
      <c r="M3308" s="0" t="s">
        <v>78</v>
      </c>
      <c r="N3308" s="0" t="n">
        <v>0</v>
      </c>
      <c r="O3308" s="0" t="s">
        <v>79</v>
      </c>
      <c r="P3308" s="0" t="s">
        <v>68</v>
      </c>
      <c r="Q3308" s="0" t="str">
        <f aca="false">IF(V3308="","",V3308)</f>
        <v/>
      </c>
      <c r="W3308" s="0" t="n">
        <v>-178.096</v>
      </c>
      <c r="X3308" s="0" t="n">
        <v>76.8263</v>
      </c>
      <c r="Y3308" s="0" t="s">
        <v>74</v>
      </c>
      <c r="Z3308" s="3" t="n">
        <v>38944.1691550926</v>
      </c>
      <c r="AA3308" s="3" t="n">
        <v>38944.1691550926</v>
      </c>
      <c r="AB3308" s="0" t="n">
        <v>15</v>
      </c>
      <c r="AC3308" s="0" t="n">
        <v>8</v>
      </c>
      <c r="AD3308" s="0" t="n">
        <v>2006</v>
      </c>
      <c r="AE3308" s="0" t="n">
        <v>1128</v>
      </c>
      <c r="AF3308" s="0" t="s">
        <v>75</v>
      </c>
      <c r="AG3308" s="0" t="s">
        <v>81</v>
      </c>
      <c r="AJ3308" s="0" t="s">
        <v>106</v>
      </c>
      <c r="AK3308" s="0" t="s">
        <v>100</v>
      </c>
      <c r="AL3308" s="0" t="n">
        <v>2</v>
      </c>
      <c r="AR3308" s="0" t="n">
        <v>0</v>
      </c>
      <c r="AS3308" s="0" t="n">
        <v>0</v>
      </c>
      <c r="AT3308" s="0" t="n">
        <v>2</v>
      </c>
      <c r="AU3308" s="0" t="n">
        <v>6</v>
      </c>
      <c r="AW3308" s="0" t="s">
        <v>158</v>
      </c>
      <c r="AX3308" s="5" t="s">
        <v>217</v>
      </c>
      <c r="BM3308" s="0" t="n">
        <v>80</v>
      </c>
      <c r="BO3308" s="0" t="s">
        <v>76</v>
      </c>
    </row>
    <row r="3309" customFormat="false" ht="12.75" hidden="false" customHeight="false" outlineLevel="0" collapsed="false">
      <c r="A3309" s="0" t="s">
        <v>279</v>
      </c>
      <c r="B3309" s="0" t="s">
        <v>68</v>
      </c>
      <c r="C3309" s="0" t="s">
        <v>69</v>
      </c>
      <c r="D3309" s="0" t="s">
        <v>70</v>
      </c>
      <c r="E3309" s="0" t="s">
        <v>71</v>
      </c>
      <c r="F3309" s="0" t="s">
        <v>68</v>
      </c>
      <c r="G3309" s="0" t="n">
        <v>3.5234748</v>
      </c>
      <c r="H3309" s="0" t="n">
        <v>0.291111111111109</v>
      </c>
      <c r="I3309" s="0" t="s">
        <v>68</v>
      </c>
      <c r="M3309" s="0" t="s">
        <v>78</v>
      </c>
      <c r="N3309" s="0" t="n">
        <v>0</v>
      </c>
      <c r="O3309" s="0" t="s">
        <v>79</v>
      </c>
      <c r="P3309" s="0" t="s">
        <v>72</v>
      </c>
      <c r="Q3309" s="0" t="str">
        <f aca="false">IF(V3309="","",V3309)</f>
        <v/>
      </c>
      <c r="W3309" s="0" t="n">
        <v>-178.106</v>
      </c>
      <c r="X3309" s="0" t="n">
        <v>76.7987</v>
      </c>
      <c r="Y3309" s="0" t="s">
        <v>80</v>
      </c>
      <c r="Z3309" s="3" t="n">
        <v>38944.1876041667</v>
      </c>
      <c r="AA3309" s="3" t="n">
        <v>38944.1876041667</v>
      </c>
      <c r="AB3309" s="0" t="n">
        <v>15</v>
      </c>
      <c r="AC3309" s="0" t="n">
        <v>8</v>
      </c>
      <c r="AD3309" s="0" t="n">
        <v>2006</v>
      </c>
      <c r="AE3309" s="0" t="n">
        <v>1034</v>
      </c>
      <c r="AF3309" s="0" t="s">
        <v>77</v>
      </c>
      <c r="AG3309" s="0" t="s">
        <v>81</v>
      </c>
      <c r="AJ3309" s="0" t="s">
        <v>106</v>
      </c>
      <c r="AL3309" s="0" t="n">
        <v>1</v>
      </c>
      <c r="AM3309" s="0" t="n">
        <v>4</v>
      </c>
      <c r="AN3309" s="0" t="n">
        <v>30</v>
      </c>
      <c r="AO3309" s="0" t="n">
        <v>9</v>
      </c>
      <c r="AP3309" s="0" t="s">
        <v>78</v>
      </c>
      <c r="AQ3309" s="0" t="n">
        <v>0</v>
      </c>
      <c r="AR3309" s="0" t="n">
        <v>0</v>
      </c>
      <c r="AS3309" s="0" t="n">
        <v>0</v>
      </c>
      <c r="AT3309" s="0" t="n">
        <v>2</v>
      </c>
      <c r="AU3309" s="0" t="n">
        <v>4</v>
      </c>
      <c r="AV3309" s="0" t="s">
        <v>79</v>
      </c>
      <c r="AW3309" s="0" t="s">
        <v>154</v>
      </c>
      <c r="AX3309" s="5" t="s">
        <v>172</v>
      </c>
      <c r="BM3309" s="0" t="n">
        <v>90</v>
      </c>
      <c r="BN3309" s="0" t="s">
        <v>1037</v>
      </c>
      <c r="BO3309" s="0" t="s">
        <v>76</v>
      </c>
    </row>
    <row r="3310" customFormat="false" ht="12.75" hidden="false" customHeight="false" outlineLevel="0" collapsed="false">
      <c r="A3310" s="0" t="s">
        <v>279</v>
      </c>
      <c r="B3310" s="0" t="s">
        <v>68</v>
      </c>
      <c r="C3310" s="0" t="s">
        <v>69</v>
      </c>
      <c r="D3310" s="0" t="s">
        <v>70</v>
      </c>
      <c r="E3310" s="0" t="s">
        <v>71</v>
      </c>
      <c r="F3310" s="0" t="s">
        <v>68</v>
      </c>
      <c r="G3310" s="0" t="n">
        <v>0.1031024</v>
      </c>
      <c r="H3310" s="0" t="n">
        <v>0.0511111111111111</v>
      </c>
      <c r="I3310" s="0" t="s">
        <v>68</v>
      </c>
      <c r="M3310" s="0" t="s">
        <v>78</v>
      </c>
      <c r="N3310" s="0" t="n">
        <v>0</v>
      </c>
      <c r="O3310" s="0" t="s">
        <v>79</v>
      </c>
      <c r="P3310" s="0" t="s">
        <v>72</v>
      </c>
      <c r="Q3310" s="0" t="str">
        <f aca="false">IF(V3310="","",V3310)</f>
        <v/>
      </c>
      <c r="W3310" s="0" t="n">
        <v>-178.113</v>
      </c>
      <c r="X3310" s="0" t="n">
        <v>76.7932</v>
      </c>
      <c r="Y3310" s="0" t="s">
        <v>74</v>
      </c>
      <c r="Z3310" s="3" t="n">
        <v>38944.189837963</v>
      </c>
      <c r="AA3310" s="3" t="n">
        <v>38944.189837963</v>
      </c>
      <c r="AB3310" s="0" t="n">
        <v>15</v>
      </c>
      <c r="AC3310" s="0" t="n">
        <v>8</v>
      </c>
      <c r="AD3310" s="0" t="n">
        <v>2006</v>
      </c>
      <c r="AE3310" s="0" t="n">
        <v>994</v>
      </c>
      <c r="AF3310" s="0" t="s">
        <v>77</v>
      </c>
      <c r="AG3310" s="0" t="s">
        <v>81</v>
      </c>
      <c r="AJ3310" s="0" t="s">
        <v>106</v>
      </c>
      <c r="AL3310" s="0" t="n">
        <v>1</v>
      </c>
      <c r="AR3310" s="0" t="n">
        <v>0</v>
      </c>
      <c r="AS3310" s="0" t="n">
        <v>0</v>
      </c>
      <c r="AT3310" s="0" t="n">
        <v>2</v>
      </c>
      <c r="AU3310" s="0" t="n">
        <v>4</v>
      </c>
      <c r="AW3310" s="0" t="s">
        <v>154</v>
      </c>
      <c r="AX3310" s="5" t="s">
        <v>172</v>
      </c>
      <c r="BM3310" s="0" t="n">
        <v>90</v>
      </c>
      <c r="BO3310" s="0" t="s">
        <v>76</v>
      </c>
    </row>
    <row r="3311" customFormat="false" ht="12.75" hidden="false" customHeight="false" outlineLevel="0" collapsed="false">
      <c r="A3311" s="0" t="s">
        <v>279</v>
      </c>
      <c r="B3311" s="0" t="s">
        <v>68</v>
      </c>
      <c r="C3311" s="0" t="s">
        <v>69</v>
      </c>
      <c r="D3311" s="0" t="s">
        <v>70</v>
      </c>
      <c r="E3311" s="0" t="s">
        <v>71</v>
      </c>
      <c r="F3311" s="0" t="s">
        <v>68</v>
      </c>
      <c r="G3311" s="0" t="n">
        <v>0.089279</v>
      </c>
      <c r="H3311" s="4" t="n">
        <v>0.0175</v>
      </c>
      <c r="I3311" s="0" t="s">
        <v>72</v>
      </c>
      <c r="K3311" s="0" t="s">
        <v>73</v>
      </c>
      <c r="M3311" s="0" t="s">
        <v>78</v>
      </c>
      <c r="N3311" s="0" t="n">
        <v>0</v>
      </c>
      <c r="O3311" s="0" t="s">
        <v>79</v>
      </c>
      <c r="P3311" s="0" t="s">
        <v>68</v>
      </c>
      <c r="Q3311" s="0" t="str">
        <f aca="false">IF(V3311="","",V3311)</f>
        <v/>
      </c>
      <c r="W3311" s="0" t="n">
        <v>-178.111</v>
      </c>
      <c r="X3311" s="0" t="n">
        <v>76.7939</v>
      </c>
      <c r="Y3311" s="0" t="s">
        <v>74</v>
      </c>
      <c r="Z3311" s="3" t="n">
        <v>38944.1919675926</v>
      </c>
      <c r="AA3311" s="3" t="n">
        <v>38944.1919675926</v>
      </c>
      <c r="AB3311" s="0" t="n">
        <v>15</v>
      </c>
      <c r="AC3311" s="0" t="n">
        <v>8</v>
      </c>
      <c r="AD3311" s="0" t="n">
        <v>2006</v>
      </c>
      <c r="AE3311" s="0" t="n">
        <v>999</v>
      </c>
      <c r="AF3311" s="0" t="s">
        <v>75</v>
      </c>
      <c r="AG3311" s="0" t="s">
        <v>81</v>
      </c>
      <c r="AJ3311" s="0" t="s">
        <v>106</v>
      </c>
      <c r="AL3311" s="0" t="n">
        <v>1</v>
      </c>
      <c r="AR3311" s="0" t="n">
        <v>0</v>
      </c>
      <c r="AS3311" s="0" t="n">
        <v>0</v>
      </c>
      <c r="AT3311" s="0" t="n">
        <v>2</v>
      </c>
      <c r="AU3311" s="0" t="n">
        <v>4</v>
      </c>
      <c r="AW3311" s="0" t="s">
        <v>154</v>
      </c>
      <c r="AX3311" s="5" t="s">
        <v>172</v>
      </c>
      <c r="BM3311" s="0" t="n">
        <v>90</v>
      </c>
      <c r="BO3311" s="0" t="s">
        <v>76</v>
      </c>
    </row>
    <row r="3312" customFormat="false" ht="12.75" hidden="false" customHeight="false" outlineLevel="0" collapsed="false">
      <c r="A3312" s="0" t="s">
        <v>279</v>
      </c>
      <c r="B3312" s="0" t="s">
        <v>68</v>
      </c>
      <c r="C3312" s="0" t="s">
        <v>69</v>
      </c>
      <c r="D3312" s="0" t="s">
        <v>70</v>
      </c>
      <c r="E3312" s="0" t="s">
        <v>71</v>
      </c>
      <c r="F3312" s="0" t="s">
        <v>68</v>
      </c>
      <c r="G3312" s="0" t="n">
        <v>1.6144121</v>
      </c>
      <c r="H3312" s="0" t="n">
        <v>0.161388888888888</v>
      </c>
      <c r="I3312" s="0" t="s">
        <v>68</v>
      </c>
      <c r="M3312" s="0" t="s">
        <v>78</v>
      </c>
      <c r="N3312" s="0" t="n">
        <v>0</v>
      </c>
      <c r="O3312" s="0" t="s">
        <v>79</v>
      </c>
      <c r="P3312" s="0" t="s">
        <v>72</v>
      </c>
      <c r="Q3312" s="0" t="str">
        <f aca="false">IF(V3312="","",V3312)</f>
        <v/>
      </c>
      <c r="W3312" s="0" t="n">
        <v>-178.111</v>
      </c>
      <c r="X3312" s="0" t="n">
        <v>76.7931</v>
      </c>
      <c r="Y3312" s="0" t="s">
        <v>74</v>
      </c>
      <c r="Z3312" s="3" t="n">
        <v>38944.1926967593</v>
      </c>
      <c r="AA3312" s="3" t="n">
        <v>38944.1926967593</v>
      </c>
      <c r="AB3312" s="0" t="n">
        <v>15</v>
      </c>
      <c r="AC3312" s="0" t="n">
        <v>8</v>
      </c>
      <c r="AD3312" s="0" t="n">
        <v>2006</v>
      </c>
      <c r="AE3312" s="0" t="n">
        <v>995</v>
      </c>
      <c r="AF3312" s="0" t="s">
        <v>77</v>
      </c>
      <c r="AG3312" s="0" t="s">
        <v>81</v>
      </c>
      <c r="AJ3312" s="0" t="s">
        <v>106</v>
      </c>
      <c r="AL3312" s="0" t="n">
        <v>1</v>
      </c>
      <c r="AR3312" s="0" t="n">
        <v>0</v>
      </c>
      <c r="AS3312" s="0" t="n">
        <v>0</v>
      </c>
      <c r="AT3312" s="0" t="n">
        <v>2</v>
      </c>
      <c r="AU3312" s="0" t="n">
        <v>4</v>
      </c>
      <c r="AW3312" s="0" t="s">
        <v>154</v>
      </c>
      <c r="AX3312" s="5" t="s">
        <v>172</v>
      </c>
      <c r="BM3312" s="0" t="n">
        <v>90</v>
      </c>
      <c r="BO3312" s="0" t="s">
        <v>76</v>
      </c>
    </row>
    <row r="3313" customFormat="false" ht="12.75" hidden="false" customHeight="false" outlineLevel="0" collapsed="false">
      <c r="A3313" s="0" t="s">
        <v>279</v>
      </c>
      <c r="B3313" s="0" t="s">
        <v>68</v>
      </c>
      <c r="C3313" s="0" t="s">
        <v>69</v>
      </c>
      <c r="D3313" s="0" t="s">
        <v>70</v>
      </c>
      <c r="E3313" s="0" t="s">
        <v>71</v>
      </c>
      <c r="F3313" s="0" t="s">
        <v>68</v>
      </c>
      <c r="G3313" s="0" t="n">
        <v>0.287024</v>
      </c>
      <c r="H3313" s="0" t="n">
        <v>0.32472222222222</v>
      </c>
      <c r="I3313" s="0" t="s">
        <v>72</v>
      </c>
      <c r="K3313" s="0" t="s">
        <v>73</v>
      </c>
      <c r="M3313" s="0" t="s">
        <v>78</v>
      </c>
      <c r="N3313" s="0" t="n">
        <v>0</v>
      </c>
      <c r="O3313" s="0" t="s">
        <v>79</v>
      </c>
      <c r="P3313" s="0" t="s">
        <v>68</v>
      </c>
      <c r="Q3313" s="0" t="str">
        <f aca="false">IF(V3313="","",V3313)</f>
        <v/>
      </c>
      <c r="W3313" s="0" t="n">
        <v>-178.118</v>
      </c>
      <c r="X3313" s="0" t="n">
        <v>76.7787</v>
      </c>
      <c r="Y3313" s="0" t="s">
        <v>74</v>
      </c>
      <c r="Z3313" s="3" t="n">
        <v>38944.1994212963</v>
      </c>
      <c r="AA3313" s="3" t="n">
        <v>38944.1994212963</v>
      </c>
      <c r="AB3313" s="0" t="n">
        <v>15</v>
      </c>
      <c r="AC3313" s="0" t="n">
        <v>8</v>
      </c>
      <c r="AD3313" s="0" t="n">
        <v>2006</v>
      </c>
      <c r="AE3313" s="0" t="n">
        <v>951</v>
      </c>
      <c r="AF3313" s="0" t="s">
        <v>75</v>
      </c>
      <c r="AG3313" s="0" t="s">
        <v>81</v>
      </c>
      <c r="AJ3313" s="0" t="s">
        <v>106</v>
      </c>
      <c r="AL3313" s="0" t="n">
        <v>1</v>
      </c>
      <c r="AR3313" s="0" t="n">
        <v>0</v>
      </c>
      <c r="AS3313" s="0" t="n">
        <v>0</v>
      </c>
      <c r="AT3313" s="0" t="n">
        <v>2</v>
      </c>
      <c r="AU3313" s="0" t="n">
        <v>4</v>
      </c>
      <c r="AW3313" s="0" t="s">
        <v>154</v>
      </c>
      <c r="AX3313" s="5" t="s">
        <v>172</v>
      </c>
      <c r="BM3313" s="0" t="n">
        <v>90</v>
      </c>
      <c r="BO3313" s="0" t="s">
        <v>76</v>
      </c>
    </row>
    <row r="3314" customFormat="false" ht="12.75" hidden="false" customHeight="false" outlineLevel="0" collapsed="false">
      <c r="A3314" s="0" t="s">
        <v>279</v>
      </c>
      <c r="B3314" s="0" t="s">
        <v>68</v>
      </c>
      <c r="C3314" s="0" t="s">
        <v>69</v>
      </c>
      <c r="D3314" s="0" t="s">
        <v>70</v>
      </c>
      <c r="E3314" s="0" t="s">
        <v>71</v>
      </c>
      <c r="F3314" s="0" t="s">
        <v>68</v>
      </c>
      <c r="G3314" s="0" t="n">
        <v>0.168049</v>
      </c>
      <c r="H3314" s="0" t="n">
        <v>0.0241666666666667</v>
      </c>
      <c r="I3314" s="0" t="s">
        <v>68</v>
      </c>
      <c r="M3314" s="0" t="s">
        <v>78</v>
      </c>
      <c r="N3314" s="0" t="n">
        <v>0</v>
      </c>
      <c r="O3314" s="0" t="s">
        <v>79</v>
      </c>
      <c r="P3314" s="0" t="s">
        <v>72</v>
      </c>
      <c r="Q3314" s="0" t="str">
        <f aca="false">IF(V3314="","",V3314)</f>
        <v/>
      </c>
      <c r="W3314" s="0" t="n">
        <v>-178.111</v>
      </c>
      <c r="X3314" s="0" t="n">
        <v>76.7768</v>
      </c>
      <c r="Y3314" s="0" t="s">
        <v>74</v>
      </c>
      <c r="Z3314" s="3" t="n">
        <v>38944.2129513889</v>
      </c>
      <c r="AA3314" s="3" t="n">
        <v>38944.2129513889</v>
      </c>
      <c r="AB3314" s="0" t="n">
        <v>15</v>
      </c>
      <c r="AC3314" s="0" t="n">
        <v>8</v>
      </c>
      <c r="AD3314" s="0" t="n">
        <v>2006</v>
      </c>
      <c r="AE3314" s="0" t="n">
        <v>945</v>
      </c>
      <c r="AF3314" s="0" t="s">
        <v>77</v>
      </c>
      <c r="AG3314" s="0" t="s">
        <v>81</v>
      </c>
      <c r="AJ3314" s="0" t="s">
        <v>106</v>
      </c>
      <c r="AL3314" s="0" t="n">
        <v>1</v>
      </c>
      <c r="AR3314" s="0" t="n">
        <v>0</v>
      </c>
      <c r="AS3314" s="0" t="n">
        <v>0</v>
      </c>
      <c r="AT3314" s="0" t="n">
        <v>2</v>
      </c>
      <c r="AU3314" s="0" t="n">
        <v>4</v>
      </c>
      <c r="AW3314" s="0" t="s">
        <v>154</v>
      </c>
      <c r="AX3314" s="5" t="s">
        <v>172</v>
      </c>
      <c r="BM3314" s="0" t="n">
        <v>90</v>
      </c>
      <c r="BO3314" s="0" t="s">
        <v>76</v>
      </c>
    </row>
    <row r="3315" customFormat="false" ht="12.75" hidden="false" customHeight="false" outlineLevel="0" collapsed="false">
      <c r="A3315" s="0" t="s">
        <v>279</v>
      </c>
      <c r="B3315" s="0" t="s">
        <v>68</v>
      </c>
      <c r="C3315" s="0" t="s">
        <v>69</v>
      </c>
      <c r="D3315" s="0" t="s">
        <v>70</v>
      </c>
      <c r="E3315" s="0" t="s">
        <v>71</v>
      </c>
      <c r="F3315" s="0" t="s">
        <v>72</v>
      </c>
      <c r="G3315" s="0" t="n">
        <v>0.178502</v>
      </c>
      <c r="H3315" s="4" t="n">
        <v>0.0183333333333333</v>
      </c>
      <c r="I3315" s="0" t="s">
        <v>68</v>
      </c>
      <c r="M3315" s="0" t="s">
        <v>78</v>
      </c>
      <c r="N3315" s="0" t="n">
        <v>0</v>
      </c>
      <c r="O3315" s="0" t="s">
        <v>79</v>
      </c>
      <c r="P3315" s="0" t="s">
        <v>72</v>
      </c>
      <c r="Q3315" s="0" t="str">
        <f aca="false">IF(V3315="","",V3315)</f>
        <v/>
      </c>
      <c r="W3315" s="0" t="n">
        <v>-178.114</v>
      </c>
      <c r="X3315" s="0" t="n">
        <v>76.7754</v>
      </c>
      <c r="Y3315" s="0" t="s">
        <v>80</v>
      </c>
      <c r="Z3315" s="3" t="n">
        <v>38944.2139583333</v>
      </c>
      <c r="AA3315" s="3" t="n">
        <v>38944.2139583333</v>
      </c>
      <c r="AB3315" s="0" t="n">
        <v>15</v>
      </c>
      <c r="AC3315" s="0" t="n">
        <v>8</v>
      </c>
      <c r="AD3315" s="0" t="n">
        <v>2006</v>
      </c>
      <c r="AE3315" s="0" t="n">
        <v>940</v>
      </c>
      <c r="AF3315" s="0" t="s">
        <v>77</v>
      </c>
      <c r="AG3315" s="0" t="s">
        <v>81</v>
      </c>
      <c r="AI3315" s="0" t="s">
        <v>93</v>
      </c>
      <c r="AJ3315" s="0" t="s">
        <v>106</v>
      </c>
      <c r="AL3315" s="0" t="n">
        <v>1</v>
      </c>
      <c r="AM3315" s="0" t="n">
        <v>5</v>
      </c>
      <c r="AN3315" s="0" t="n">
        <v>8</v>
      </c>
      <c r="AO3315" s="0" t="n">
        <v>6</v>
      </c>
      <c r="AP3315" s="0" t="s">
        <v>78</v>
      </c>
      <c r="AQ3315" s="0" t="n">
        <v>0</v>
      </c>
      <c r="AR3315" s="0" t="n">
        <v>0</v>
      </c>
      <c r="AS3315" s="0" t="n">
        <v>0</v>
      </c>
      <c r="AT3315" s="0" t="n">
        <v>2</v>
      </c>
      <c r="AU3315" s="0" t="n">
        <v>6</v>
      </c>
      <c r="AV3315" s="0" t="s">
        <v>79</v>
      </c>
      <c r="AW3315" s="0" t="s">
        <v>85</v>
      </c>
      <c r="AX3315" s="5"/>
      <c r="BM3315" s="0" t="n">
        <v>85</v>
      </c>
      <c r="BN3315" s="0" t="s">
        <v>1038</v>
      </c>
      <c r="BO3315" s="0" t="s">
        <v>76</v>
      </c>
    </row>
    <row r="3316" customFormat="false" ht="12.75" hidden="false" customHeight="false" outlineLevel="0" collapsed="false">
      <c r="A3316" s="0" t="s">
        <v>279</v>
      </c>
      <c r="B3316" s="0" t="s">
        <v>68</v>
      </c>
      <c r="C3316" s="0" t="s">
        <v>69</v>
      </c>
      <c r="D3316" s="0" t="s">
        <v>70</v>
      </c>
      <c r="E3316" s="0" t="s">
        <v>71</v>
      </c>
      <c r="F3316" s="0" t="s">
        <v>72</v>
      </c>
      <c r="G3316" s="0" t="n">
        <v>8.1296143</v>
      </c>
      <c r="H3316" s="0" t="n">
        <v>0.630277777777778</v>
      </c>
      <c r="I3316" s="0" t="s">
        <v>68</v>
      </c>
      <c r="P3316" s="0" t="s">
        <v>72</v>
      </c>
      <c r="Q3316" s="0" t="str">
        <f aca="false">IF(V3316="","",V3316)</f>
        <v/>
      </c>
      <c r="W3316" s="0" t="n">
        <v>-178.117</v>
      </c>
      <c r="X3316" s="0" t="n">
        <v>76.774</v>
      </c>
      <c r="Y3316" s="0" t="s">
        <v>74</v>
      </c>
      <c r="Z3316" s="3" t="n">
        <v>38944.2147222222</v>
      </c>
      <c r="AA3316" s="3" t="n">
        <v>38944.2147222222</v>
      </c>
      <c r="AB3316" s="0" t="n">
        <v>15</v>
      </c>
      <c r="AC3316" s="0" t="n">
        <v>8</v>
      </c>
      <c r="AD3316" s="0" t="n">
        <v>2006</v>
      </c>
      <c r="AE3316" s="0" t="n">
        <v>947</v>
      </c>
      <c r="AF3316" s="0" t="s">
        <v>77</v>
      </c>
      <c r="BO3316" s="0" t="s">
        <v>76</v>
      </c>
    </row>
    <row r="3317" customFormat="false" ht="12.75" hidden="false" customHeight="false" outlineLevel="0" collapsed="false">
      <c r="A3317" s="0" t="s">
        <v>279</v>
      </c>
      <c r="B3317" s="0" t="s">
        <v>68</v>
      </c>
      <c r="C3317" s="0" t="s">
        <v>69</v>
      </c>
      <c r="D3317" s="0" t="s">
        <v>70</v>
      </c>
      <c r="E3317" s="0" t="s">
        <v>71</v>
      </c>
      <c r="F3317" s="0" t="s">
        <v>68</v>
      </c>
      <c r="G3317" s="0" t="n">
        <v>2.455659</v>
      </c>
      <c r="H3317" s="0" t="n">
        <v>0.235555555555555</v>
      </c>
      <c r="I3317" s="0" t="s">
        <v>68</v>
      </c>
      <c r="M3317" s="0" t="s">
        <v>78</v>
      </c>
      <c r="N3317" s="0" t="n">
        <v>0</v>
      </c>
      <c r="O3317" s="0" t="s">
        <v>79</v>
      </c>
      <c r="P3317" s="0" t="s">
        <v>72</v>
      </c>
      <c r="Q3317" s="0" t="str">
        <f aca="false">IF(V3317="","",V3317)</f>
        <v/>
      </c>
      <c r="W3317" s="0" t="n">
        <v>-178.186</v>
      </c>
      <c r="X3317" s="0" t="n">
        <v>76.7035</v>
      </c>
      <c r="Y3317" s="0" t="s">
        <v>80</v>
      </c>
      <c r="Z3317" s="3" t="n">
        <v>38944.2409837963</v>
      </c>
      <c r="AA3317" s="3" t="n">
        <v>38944.2409837963</v>
      </c>
      <c r="AB3317" s="0" t="n">
        <v>15</v>
      </c>
      <c r="AC3317" s="0" t="n">
        <v>8</v>
      </c>
      <c r="AD3317" s="0" t="n">
        <v>2006</v>
      </c>
      <c r="AE3317" s="0" t="n">
        <v>821</v>
      </c>
      <c r="AF3317" s="0" t="s">
        <v>77</v>
      </c>
      <c r="AG3317" s="0" t="s">
        <v>81</v>
      </c>
      <c r="AI3317" s="0" t="s">
        <v>82</v>
      </c>
      <c r="AJ3317" s="0" t="s">
        <v>106</v>
      </c>
      <c r="AK3317" s="0" t="s">
        <v>100</v>
      </c>
      <c r="AL3317" s="0" t="n">
        <v>2</v>
      </c>
      <c r="AM3317" s="0" t="n">
        <v>5</v>
      </c>
      <c r="AN3317" s="0" t="n">
        <v>47</v>
      </c>
      <c r="AO3317" s="0" t="n">
        <v>1</v>
      </c>
      <c r="AP3317" s="0" t="s">
        <v>78</v>
      </c>
      <c r="AQ3317" s="0" t="n">
        <v>0</v>
      </c>
      <c r="AR3317" s="0" t="n">
        <v>0</v>
      </c>
      <c r="AS3317" s="0" t="n">
        <v>0</v>
      </c>
      <c r="AT3317" s="0" t="n">
        <v>2</v>
      </c>
      <c r="AU3317" s="0" t="n">
        <v>6</v>
      </c>
      <c r="AV3317" s="0" t="s">
        <v>79</v>
      </c>
      <c r="AW3317" s="0" t="s">
        <v>85</v>
      </c>
      <c r="BM3317" s="0" t="n">
        <v>80</v>
      </c>
      <c r="BN3317" s="0" t="s">
        <v>1039</v>
      </c>
      <c r="BO3317" s="0" t="s">
        <v>76</v>
      </c>
    </row>
    <row r="3318" customFormat="false" ht="12.75" hidden="false" customHeight="false" outlineLevel="0" collapsed="false">
      <c r="A3318" s="0" t="s">
        <v>279</v>
      </c>
      <c r="B3318" s="0" t="s">
        <v>68</v>
      </c>
      <c r="C3318" s="0" t="s">
        <v>69</v>
      </c>
      <c r="D3318" s="0" t="s">
        <v>70</v>
      </c>
      <c r="E3318" s="0" t="s">
        <v>71</v>
      </c>
      <c r="F3318" s="0" t="s">
        <v>68</v>
      </c>
      <c r="G3318" s="0" t="n">
        <v>2.9600736</v>
      </c>
      <c r="H3318" s="0" t="n">
        <v>0.490277777777776</v>
      </c>
      <c r="I3318" s="0" t="s">
        <v>68</v>
      </c>
      <c r="M3318" s="0" t="s">
        <v>78</v>
      </c>
      <c r="N3318" s="0" t="n">
        <v>0</v>
      </c>
      <c r="O3318" s="0" t="s">
        <v>79</v>
      </c>
      <c r="P3318" s="0" t="s">
        <v>72</v>
      </c>
      <c r="Q3318" s="0" t="str">
        <f aca="false">IF(V3318="","",V3318)</f>
        <v/>
      </c>
      <c r="W3318" s="0" t="n">
        <v>-178.179</v>
      </c>
      <c r="X3318" s="0" t="n">
        <v>76.6854</v>
      </c>
      <c r="Y3318" s="0" t="s">
        <v>80</v>
      </c>
      <c r="Z3318" s="3" t="n">
        <v>38944.2507986111</v>
      </c>
      <c r="AA3318" s="3" t="n">
        <v>38944.2507986111</v>
      </c>
      <c r="AB3318" s="0" t="n">
        <v>15</v>
      </c>
      <c r="AC3318" s="0" t="n">
        <v>8</v>
      </c>
      <c r="AD3318" s="0" t="n">
        <v>2006</v>
      </c>
      <c r="AE3318" s="0" t="n">
        <v>823</v>
      </c>
      <c r="AF3318" s="0" t="s">
        <v>77</v>
      </c>
      <c r="AG3318" s="0" t="s">
        <v>81</v>
      </c>
      <c r="AJ3318" s="0" t="s">
        <v>106</v>
      </c>
      <c r="AK3318" s="0" t="s">
        <v>100</v>
      </c>
      <c r="AL3318" s="0" t="n">
        <v>2</v>
      </c>
      <c r="AM3318" s="0" t="n">
        <v>6</v>
      </c>
      <c r="AN3318" s="0" t="n">
        <v>1</v>
      </c>
      <c r="AO3318" s="0" t="n">
        <v>9</v>
      </c>
      <c r="AP3318" s="0" t="s">
        <v>78</v>
      </c>
      <c r="AQ3318" s="0" t="n">
        <v>0</v>
      </c>
      <c r="AR3318" s="0" t="n">
        <v>0</v>
      </c>
      <c r="AS3318" s="0" t="n">
        <v>0</v>
      </c>
      <c r="AT3318" s="0" t="n">
        <v>2</v>
      </c>
      <c r="AU3318" s="0" t="n">
        <v>7</v>
      </c>
      <c r="AV3318" s="0" t="s">
        <v>79</v>
      </c>
      <c r="AW3318" s="0" t="s">
        <v>85</v>
      </c>
      <c r="BM3318" s="0" t="n">
        <v>85</v>
      </c>
      <c r="BO3318" s="0" t="s">
        <v>76</v>
      </c>
    </row>
    <row r="3319" customFormat="false" ht="12.75" hidden="false" customHeight="false" outlineLevel="0" collapsed="false">
      <c r="A3319" s="0" t="s">
        <v>279</v>
      </c>
      <c r="B3319" s="0" t="s">
        <v>68</v>
      </c>
      <c r="C3319" s="0" t="s">
        <v>69</v>
      </c>
      <c r="D3319" s="0" t="s">
        <v>70</v>
      </c>
      <c r="E3319" s="0" t="s">
        <v>71</v>
      </c>
      <c r="F3319" s="0" t="s">
        <v>68</v>
      </c>
      <c r="G3319" s="0" t="n">
        <v>2.5574984</v>
      </c>
      <c r="H3319" s="0" t="n">
        <v>0.518333333333334</v>
      </c>
      <c r="I3319" s="0" t="s">
        <v>68</v>
      </c>
      <c r="M3319" s="0" t="s">
        <v>78</v>
      </c>
      <c r="N3319" s="0" t="n">
        <v>0</v>
      </c>
      <c r="O3319" s="0" t="s">
        <v>79</v>
      </c>
      <c r="P3319" s="0" t="s">
        <v>72</v>
      </c>
      <c r="Q3319" s="0" t="str">
        <f aca="false">IF(V3319="","",V3319)</f>
        <v/>
      </c>
      <c r="W3319" s="0" t="n">
        <v>-178.09</v>
      </c>
      <c r="X3319" s="0" t="n">
        <v>76.6946</v>
      </c>
      <c r="Y3319" s="0" t="s">
        <v>80</v>
      </c>
      <c r="Z3319" s="3" t="n">
        <v>38944.2712268519</v>
      </c>
      <c r="AA3319" s="3" t="n">
        <v>38944.2712268519</v>
      </c>
      <c r="AB3319" s="0" t="n">
        <v>15</v>
      </c>
      <c r="AC3319" s="0" t="n">
        <v>8</v>
      </c>
      <c r="AD3319" s="0" t="n">
        <v>2006</v>
      </c>
      <c r="AE3319" s="0" t="n">
        <v>846</v>
      </c>
      <c r="AF3319" s="0" t="s">
        <v>77</v>
      </c>
      <c r="AG3319" s="0" t="s">
        <v>81</v>
      </c>
      <c r="AJ3319" s="0" t="s">
        <v>100</v>
      </c>
      <c r="AL3319" s="0" t="n">
        <v>1</v>
      </c>
      <c r="AM3319" s="0" t="n">
        <v>6</v>
      </c>
      <c r="AN3319" s="0" t="n">
        <v>30</v>
      </c>
      <c r="AO3319" s="0" t="n">
        <v>34</v>
      </c>
      <c r="AP3319" s="0" t="s">
        <v>78</v>
      </c>
      <c r="AQ3319" s="0" t="n">
        <v>0</v>
      </c>
      <c r="AR3319" s="0" t="n">
        <v>0</v>
      </c>
      <c r="AS3319" s="0" t="n">
        <v>0</v>
      </c>
      <c r="AT3319" s="0" t="n">
        <v>2</v>
      </c>
      <c r="AU3319" s="0" t="n">
        <v>8</v>
      </c>
      <c r="AV3319" s="0" t="s">
        <v>79</v>
      </c>
      <c r="AW3319" s="0" t="s">
        <v>85</v>
      </c>
      <c r="BM3319" s="0" t="n">
        <v>85</v>
      </c>
      <c r="BN3319" s="0" t="s">
        <v>129</v>
      </c>
      <c r="BO3319" s="0" t="s">
        <v>76</v>
      </c>
    </row>
    <row r="3320" customFormat="false" ht="12.75" hidden="false" customHeight="false" outlineLevel="0" collapsed="false">
      <c r="A3320" s="0" t="s">
        <v>279</v>
      </c>
      <c r="B3320" s="0" t="s">
        <v>68</v>
      </c>
      <c r="C3320" s="0" t="s">
        <v>69</v>
      </c>
      <c r="D3320" s="0" t="s">
        <v>70</v>
      </c>
      <c r="E3320" s="0" t="s">
        <v>71</v>
      </c>
      <c r="F3320" s="0" t="s">
        <v>68</v>
      </c>
      <c r="G3320" s="0" t="n">
        <v>0.9884599</v>
      </c>
      <c r="H3320" s="0" t="n">
        <v>0.321388888888887</v>
      </c>
      <c r="I3320" s="0" t="s">
        <v>68</v>
      </c>
      <c r="M3320" s="0" t="s">
        <v>78</v>
      </c>
      <c r="N3320" s="0" t="n">
        <v>0</v>
      </c>
      <c r="O3320" s="0" t="s">
        <v>79</v>
      </c>
      <c r="P3320" s="0" t="s">
        <v>72</v>
      </c>
      <c r="Q3320" s="0" t="str">
        <f aca="false">IF(V3320="","",V3320)</f>
        <v/>
      </c>
      <c r="W3320" s="0" t="n">
        <v>-178.032</v>
      </c>
      <c r="X3320" s="0" t="n">
        <v>76.6802</v>
      </c>
      <c r="Y3320" s="0" t="s">
        <v>80</v>
      </c>
      <c r="Z3320" s="3" t="n">
        <v>38944.2928240741</v>
      </c>
      <c r="AA3320" s="3" t="n">
        <v>38944.2928240741</v>
      </c>
      <c r="AB3320" s="0" t="n">
        <v>15</v>
      </c>
      <c r="AC3320" s="0" t="n">
        <v>8</v>
      </c>
      <c r="AD3320" s="0" t="n">
        <v>2006</v>
      </c>
      <c r="AE3320" s="0" t="n">
        <v>850</v>
      </c>
      <c r="AF3320" s="0" t="s">
        <v>77</v>
      </c>
      <c r="AG3320" s="0" t="s">
        <v>81</v>
      </c>
      <c r="AJ3320" s="0" t="s">
        <v>106</v>
      </c>
      <c r="AL3320" s="0" t="n">
        <v>1</v>
      </c>
      <c r="AM3320" s="0" t="n">
        <v>7</v>
      </c>
      <c r="AN3320" s="0" t="n">
        <v>1</v>
      </c>
      <c r="AO3320" s="0" t="n">
        <v>40</v>
      </c>
      <c r="AP3320" s="0" t="s">
        <v>78</v>
      </c>
      <c r="AQ3320" s="0" t="n">
        <v>0</v>
      </c>
      <c r="AR3320" s="0" t="n">
        <v>0</v>
      </c>
      <c r="AS3320" s="0" t="n">
        <v>0</v>
      </c>
      <c r="AT3320" s="0" t="n">
        <v>2</v>
      </c>
      <c r="AU3320" s="0" t="n">
        <v>6</v>
      </c>
      <c r="AV3320" s="0" t="s">
        <v>79</v>
      </c>
      <c r="AW3320" s="0" t="s">
        <v>85</v>
      </c>
      <c r="BM3320" s="0" t="n">
        <v>70</v>
      </c>
      <c r="BN3320" s="0" t="s">
        <v>1040</v>
      </c>
      <c r="BO3320" s="0" t="s">
        <v>76</v>
      </c>
    </row>
    <row r="3321" customFormat="false" ht="12.75" hidden="false" customHeight="false" outlineLevel="0" collapsed="false">
      <c r="A3321" s="0" t="s">
        <v>279</v>
      </c>
      <c r="B3321" s="0" t="s">
        <v>68</v>
      </c>
      <c r="C3321" s="0" t="s">
        <v>69</v>
      </c>
      <c r="D3321" s="0" t="s">
        <v>70</v>
      </c>
      <c r="E3321" s="0" t="s">
        <v>71</v>
      </c>
      <c r="F3321" s="0" t="s">
        <v>68</v>
      </c>
      <c r="G3321" s="0" t="n">
        <v>0.0291924</v>
      </c>
      <c r="H3321" s="0" t="n">
        <v>0.0166666666666666</v>
      </c>
      <c r="I3321" s="0" t="s">
        <v>72</v>
      </c>
      <c r="K3321" s="0" t="s">
        <v>73</v>
      </c>
      <c r="M3321" s="0" t="s">
        <v>78</v>
      </c>
      <c r="N3321" s="0" t="n">
        <v>0</v>
      </c>
      <c r="O3321" s="0" t="s">
        <v>79</v>
      </c>
      <c r="P3321" s="0" t="s">
        <v>68</v>
      </c>
      <c r="Q3321" s="0" t="str">
        <f aca="false">IF(V3321="","",V3321)</f>
        <v/>
      </c>
      <c r="W3321" s="0" t="n">
        <v>-178</v>
      </c>
      <c r="X3321" s="0" t="n">
        <v>76.6844</v>
      </c>
      <c r="Y3321" s="0" t="s">
        <v>74</v>
      </c>
      <c r="Z3321" s="3" t="n">
        <v>38944.3062152778</v>
      </c>
      <c r="AA3321" s="3" t="n">
        <v>38944.3062152778</v>
      </c>
      <c r="AB3321" s="0" t="n">
        <v>15</v>
      </c>
      <c r="AC3321" s="0" t="n">
        <v>8</v>
      </c>
      <c r="AD3321" s="0" t="n">
        <v>2006</v>
      </c>
      <c r="AE3321" s="0" t="n">
        <v>872</v>
      </c>
      <c r="AF3321" s="0" t="s">
        <v>75</v>
      </c>
      <c r="AG3321" s="0" t="s">
        <v>81</v>
      </c>
      <c r="AJ3321" s="0" t="s">
        <v>106</v>
      </c>
      <c r="AL3321" s="0" t="n">
        <v>1</v>
      </c>
      <c r="AR3321" s="0" t="n">
        <v>0</v>
      </c>
      <c r="AS3321" s="0" t="n">
        <v>0</v>
      </c>
      <c r="AT3321" s="0" t="n">
        <v>2</v>
      </c>
      <c r="AU3321" s="0" t="n">
        <v>6</v>
      </c>
      <c r="AW3321" s="0" t="s">
        <v>85</v>
      </c>
      <c r="BM3321" s="0" t="n">
        <v>70</v>
      </c>
      <c r="BO3321" s="0" t="s">
        <v>76</v>
      </c>
    </row>
    <row r="3322" customFormat="false" ht="12.75" hidden="false" customHeight="false" outlineLevel="0" collapsed="false">
      <c r="A3322" s="0" t="s">
        <v>279</v>
      </c>
      <c r="B3322" s="0" t="s">
        <v>68</v>
      </c>
      <c r="C3322" s="0" t="s">
        <v>69</v>
      </c>
      <c r="D3322" s="0" t="s">
        <v>70</v>
      </c>
      <c r="E3322" s="0" t="s">
        <v>71</v>
      </c>
      <c r="F3322" s="0" t="s">
        <v>68</v>
      </c>
      <c r="G3322" s="0" t="n">
        <v>0.1547177</v>
      </c>
      <c r="H3322" s="0" t="n">
        <v>0.0686111111111111</v>
      </c>
      <c r="I3322" s="0" t="s">
        <v>68</v>
      </c>
      <c r="M3322" s="0" t="s">
        <v>78</v>
      </c>
      <c r="N3322" s="0" t="n">
        <v>0</v>
      </c>
      <c r="O3322" s="0" t="s">
        <v>79</v>
      </c>
      <c r="P3322" s="0" t="s">
        <v>72</v>
      </c>
      <c r="Q3322" s="0" t="str">
        <f aca="false">IF(V3322="","",V3322)</f>
        <v/>
      </c>
      <c r="W3322" s="0" t="n">
        <v>-177.999</v>
      </c>
      <c r="X3322" s="0" t="n">
        <v>76.6846</v>
      </c>
      <c r="Y3322" s="0" t="s">
        <v>74</v>
      </c>
      <c r="Z3322" s="3" t="n">
        <v>38944.3069097222</v>
      </c>
      <c r="AA3322" s="3" t="n">
        <v>38944.3069097222</v>
      </c>
      <c r="AB3322" s="0" t="n">
        <v>15</v>
      </c>
      <c r="AC3322" s="0" t="n">
        <v>8</v>
      </c>
      <c r="AD3322" s="0" t="n">
        <v>2006</v>
      </c>
      <c r="AE3322" s="0" t="n">
        <v>872</v>
      </c>
      <c r="AF3322" s="0" t="s">
        <v>77</v>
      </c>
      <c r="AG3322" s="0" t="s">
        <v>81</v>
      </c>
      <c r="AJ3322" s="0" t="s">
        <v>106</v>
      </c>
      <c r="AL3322" s="0" t="n">
        <v>1</v>
      </c>
      <c r="AR3322" s="0" t="n">
        <v>0</v>
      </c>
      <c r="AS3322" s="0" t="n">
        <v>0</v>
      </c>
      <c r="AT3322" s="0" t="n">
        <v>2</v>
      </c>
      <c r="AU3322" s="0" t="n">
        <v>6</v>
      </c>
      <c r="AW3322" s="0" t="s">
        <v>85</v>
      </c>
      <c r="BM3322" s="0" t="n">
        <v>70</v>
      </c>
      <c r="BO3322" s="0" t="s">
        <v>76</v>
      </c>
    </row>
    <row r="3323" customFormat="false" ht="12.75" hidden="false" customHeight="false" outlineLevel="0" collapsed="false">
      <c r="A3323" s="0" t="s">
        <v>279</v>
      </c>
      <c r="B3323" s="0" t="s">
        <v>68</v>
      </c>
      <c r="C3323" s="0" t="s">
        <v>69</v>
      </c>
      <c r="D3323" s="0" t="s">
        <v>70</v>
      </c>
      <c r="E3323" s="0" t="s">
        <v>71</v>
      </c>
      <c r="F3323" s="0" t="s">
        <v>68</v>
      </c>
      <c r="G3323" s="0" t="n">
        <v>0.0622614</v>
      </c>
      <c r="H3323" s="4" t="n">
        <v>0.0519444444444444</v>
      </c>
      <c r="I3323" s="0" t="s">
        <v>72</v>
      </c>
      <c r="K3323" s="0" t="s">
        <v>73</v>
      </c>
      <c r="M3323" s="0" t="s">
        <v>78</v>
      </c>
      <c r="N3323" s="0" t="n">
        <v>0</v>
      </c>
      <c r="O3323" s="0" t="s">
        <v>79</v>
      </c>
      <c r="P3323" s="0" t="s">
        <v>68</v>
      </c>
      <c r="Q3323" s="0" t="str">
        <f aca="false">IF(V3323="","",V3323)</f>
        <v/>
      </c>
      <c r="W3323" s="0" t="n">
        <v>-177.996</v>
      </c>
      <c r="X3323" s="0" t="n">
        <v>76.6858</v>
      </c>
      <c r="Y3323" s="0" t="s">
        <v>74</v>
      </c>
      <c r="Z3323" s="3" t="n">
        <v>38944.3097685185</v>
      </c>
      <c r="AA3323" s="3" t="n">
        <v>38944.3097685185</v>
      </c>
      <c r="AB3323" s="0" t="n">
        <v>15</v>
      </c>
      <c r="AC3323" s="0" t="n">
        <v>8</v>
      </c>
      <c r="AD3323" s="0" t="n">
        <v>2006</v>
      </c>
      <c r="AE3323" s="0" t="n">
        <v>875</v>
      </c>
      <c r="AF3323" s="0" t="s">
        <v>75</v>
      </c>
      <c r="AG3323" s="0" t="s">
        <v>81</v>
      </c>
      <c r="AJ3323" s="0" t="s">
        <v>106</v>
      </c>
      <c r="AL3323" s="0" t="n">
        <v>1</v>
      </c>
      <c r="AR3323" s="0" t="n">
        <v>0</v>
      </c>
      <c r="AS3323" s="0" t="n">
        <v>0</v>
      </c>
      <c r="AT3323" s="0" t="n">
        <v>2</v>
      </c>
      <c r="AU3323" s="0" t="n">
        <v>6</v>
      </c>
      <c r="AW3323" s="0" t="s">
        <v>85</v>
      </c>
      <c r="BM3323" s="0" t="n">
        <v>70</v>
      </c>
      <c r="BO3323" s="0" t="s">
        <v>76</v>
      </c>
    </row>
    <row r="3324" customFormat="false" ht="12.75" hidden="false" customHeight="false" outlineLevel="0" collapsed="false">
      <c r="A3324" s="0" t="s">
        <v>279</v>
      </c>
      <c r="B3324" s="0" t="s">
        <v>68</v>
      </c>
      <c r="C3324" s="0" t="s">
        <v>69</v>
      </c>
      <c r="D3324" s="0" t="s">
        <v>70</v>
      </c>
      <c r="E3324" s="0" t="s">
        <v>71</v>
      </c>
      <c r="F3324" s="0" t="s">
        <v>68</v>
      </c>
      <c r="G3324" s="0" t="n">
        <v>0.4488082</v>
      </c>
      <c r="H3324" s="4" t="n">
        <v>0.187222222222223</v>
      </c>
      <c r="I3324" s="0" t="s">
        <v>68</v>
      </c>
      <c r="M3324" s="0" t="s">
        <v>78</v>
      </c>
      <c r="N3324" s="0" t="n">
        <v>0</v>
      </c>
      <c r="O3324" s="0" t="s">
        <v>79</v>
      </c>
      <c r="P3324" s="0" t="s">
        <v>72</v>
      </c>
      <c r="Q3324" s="0" t="str">
        <f aca="false">IF(V3324="","",V3324)</f>
        <v/>
      </c>
      <c r="W3324" s="0" t="n">
        <v>-177.995</v>
      </c>
      <c r="X3324" s="0" t="n">
        <v>76.6867</v>
      </c>
      <c r="Y3324" s="0" t="s">
        <v>80</v>
      </c>
      <c r="Z3324" s="3" t="n">
        <v>38944.3128472222</v>
      </c>
      <c r="AA3324" s="3" t="n">
        <v>38944.3128472222</v>
      </c>
      <c r="AB3324" s="0" t="n">
        <v>15</v>
      </c>
      <c r="AC3324" s="0" t="n">
        <v>8</v>
      </c>
      <c r="AD3324" s="0" t="n">
        <v>2006</v>
      </c>
      <c r="AE3324" s="0" t="n">
        <v>872</v>
      </c>
      <c r="AF3324" s="0" t="s">
        <v>77</v>
      </c>
      <c r="AG3324" s="0" t="s">
        <v>81</v>
      </c>
      <c r="AJ3324" s="0" t="s">
        <v>106</v>
      </c>
      <c r="AK3324" s="0" t="s">
        <v>100</v>
      </c>
      <c r="AL3324" s="0" t="n">
        <v>2</v>
      </c>
      <c r="AM3324" s="0" t="n">
        <v>7</v>
      </c>
      <c r="AN3324" s="0" t="n">
        <v>30</v>
      </c>
      <c r="AO3324" s="0" t="n">
        <v>30</v>
      </c>
      <c r="AP3324" s="0" t="s">
        <v>78</v>
      </c>
      <c r="AQ3324" s="0" t="n">
        <v>0</v>
      </c>
      <c r="AR3324" s="0" t="n">
        <v>0</v>
      </c>
      <c r="AS3324" s="0" t="n">
        <v>0</v>
      </c>
      <c r="AT3324" s="0" t="n">
        <v>3</v>
      </c>
      <c r="AU3324" s="0" t="n">
        <v>5</v>
      </c>
      <c r="AV3324" s="0" t="s">
        <v>79</v>
      </c>
      <c r="AW3324" s="0" t="s">
        <v>85</v>
      </c>
      <c r="BM3324" s="0" t="n">
        <v>70</v>
      </c>
      <c r="BN3324" s="0" t="s">
        <v>1041</v>
      </c>
      <c r="BO3324" s="0" t="s">
        <v>76</v>
      </c>
    </row>
    <row r="3325" customFormat="false" ht="12.75" hidden="false" customHeight="false" outlineLevel="0" collapsed="false">
      <c r="A3325" s="0" t="s">
        <v>279</v>
      </c>
      <c r="B3325" s="0" t="s">
        <v>68</v>
      </c>
      <c r="C3325" s="0" t="s">
        <v>69</v>
      </c>
      <c r="D3325" s="0" t="s">
        <v>70</v>
      </c>
      <c r="E3325" s="0" t="s">
        <v>71</v>
      </c>
      <c r="F3325" s="0" t="s">
        <v>68</v>
      </c>
      <c r="G3325" s="0" t="n">
        <v>0.47966251</v>
      </c>
      <c r="H3325" s="0" t="n">
        <v>0.560555555555555</v>
      </c>
      <c r="I3325" s="0" t="s">
        <v>72</v>
      </c>
      <c r="K3325" s="0" t="s">
        <v>73</v>
      </c>
      <c r="M3325" s="0" t="s">
        <v>78</v>
      </c>
      <c r="N3325" s="0" t="n">
        <v>0</v>
      </c>
      <c r="O3325" s="0" t="s">
        <v>79</v>
      </c>
      <c r="P3325" s="0" t="s">
        <v>68</v>
      </c>
      <c r="Q3325" s="0" t="str">
        <f aca="false">IF(V3325="","",V3325)</f>
        <v/>
      </c>
      <c r="W3325" s="0" t="n">
        <v>-177.977</v>
      </c>
      <c r="X3325" s="0" t="n">
        <v>76.6883</v>
      </c>
      <c r="Y3325" s="0" t="s">
        <v>80</v>
      </c>
      <c r="Z3325" s="3" t="n">
        <v>38944.3336111111</v>
      </c>
      <c r="AA3325" s="3" t="n">
        <v>38944.3336111111</v>
      </c>
      <c r="AB3325" s="0" t="n">
        <v>15</v>
      </c>
      <c r="AC3325" s="0" t="n">
        <v>8</v>
      </c>
      <c r="AD3325" s="0" t="n">
        <v>2006</v>
      </c>
      <c r="AE3325" s="0" t="n">
        <v>880</v>
      </c>
      <c r="AF3325" s="0" t="s">
        <v>75</v>
      </c>
      <c r="AG3325" s="0" t="s">
        <v>81</v>
      </c>
      <c r="AJ3325" s="0" t="s">
        <v>106</v>
      </c>
      <c r="AK3325" s="0" t="s">
        <v>100</v>
      </c>
      <c r="AL3325" s="0" t="n">
        <v>2</v>
      </c>
      <c r="AM3325" s="0" t="n">
        <v>8</v>
      </c>
      <c r="AN3325" s="0" t="n">
        <v>0</v>
      </c>
      <c r="AO3325" s="0" t="n">
        <v>24</v>
      </c>
      <c r="AP3325" s="0" t="s">
        <v>78</v>
      </c>
      <c r="AQ3325" s="0" t="n">
        <v>0</v>
      </c>
      <c r="AR3325" s="0" t="n">
        <v>0</v>
      </c>
      <c r="AS3325" s="0" t="n">
        <v>0</v>
      </c>
      <c r="AT3325" s="0" t="n">
        <v>3</v>
      </c>
      <c r="AU3325" s="0" t="n">
        <v>9</v>
      </c>
      <c r="AV3325" s="0" t="s">
        <v>79</v>
      </c>
      <c r="AW3325" s="0" t="s">
        <v>85</v>
      </c>
      <c r="BM3325" s="0" t="n">
        <v>70</v>
      </c>
      <c r="BN3325" s="0" t="s">
        <v>1042</v>
      </c>
      <c r="BO3325" s="0" t="s">
        <v>76</v>
      </c>
    </row>
    <row r="3326" customFormat="false" ht="12.75" hidden="false" customHeight="false" outlineLevel="0" collapsed="false">
      <c r="A3326" s="0" t="s">
        <v>279</v>
      </c>
      <c r="B3326" s="0" t="s">
        <v>68</v>
      </c>
      <c r="C3326" s="0" t="s">
        <v>69</v>
      </c>
      <c r="D3326" s="0" t="s">
        <v>70</v>
      </c>
      <c r="E3326" s="0" t="s">
        <v>71</v>
      </c>
      <c r="F3326" s="0" t="s">
        <v>68</v>
      </c>
      <c r="G3326" s="0" t="n">
        <v>1.51397765</v>
      </c>
      <c r="H3326" s="0" t="n">
        <v>0.341388888888889</v>
      </c>
      <c r="I3326" s="0" t="s">
        <v>68</v>
      </c>
      <c r="M3326" s="0" t="s">
        <v>78</v>
      </c>
      <c r="N3326" s="0" t="n">
        <v>0</v>
      </c>
      <c r="O3326" s="0" t="s">
        <v>79</v>
      </c>
      <c r="P3326" s="0" t="s">
        <v>72</v>
      </c>
      <c r="Q3326" s="0" t="str">
        <f aca="false">IF(V3326="","",V3326)</f>
        <v/>
      </c>
      <c r="W3326" s="0" t="n">
        <v>-177.943</v>
      </c>
      <c r="X3326" s="0" t="n">
        <v>76.6979</v>
      </c>
      <c r="Y3326" s="0" t="s">
        <v>80</v>
      </c>
      <c r="Z3326" s="3" t="n">
        <v>38944.3558912037</v>
      </c>
      <c r="AA3326" s="3" t="n">
        <v>38944.3558912037</v>
      </c>
      <c r="AB3326" s="0" t="n">
        <v>15</v>
      </c>
      <c r="AC3326" s="0" t="n">
        <v>8</v>
      </c>
      <c r="AD3326" s="0" t="n">
        <v>2006</v>
      </c>
      <c r="AE3326" s="0" t="n">
        <v>892</v>
      </c>
      <c r="AF3326" s="0" t="s">
        <v>77</v>
      </c>
      <c r="AG3326" s="0" t="s">
        <v>81</v>
      </c>
      <c r="AJ3326" s="0" t="s">
        <v>106</v>
      </c>
      <c r="AK3326" s="0" t="s">
        <v>100</v>
      </c>
      <c r="AL3326" s="0" t="n">
        <v>2</v>
      </c>
      <c r="AM3326" s="0" t="n">
        <v>8</v>
      </c>
      <c r="AN3326" s="0" t="n">
        <v>32</v>
      </c>
      <c r="AO3326" s="0" t="n">
        <v>29</v>
      </c>
      <c r="AP3326" s="0" t="s">
        <v>78</v>
      </c>
      <c r="AQ3326" s="0" t="n">
        <v>0</v>
      </c>
      <c r="AR3326" s="0" t="n">
        <v>0</v>
      </c>
      <c r="AS3326" s="0" t="n">
        <v>0</v>
      </c>
      <c r="AT3326" s="0" t="n">
        <v>3</v>
      </c>
      <c r="AU3326" s="0" t="n">
        <v>8</v>
      </c>
      <c r="AV3326" s="0" t="s">
        <v>79</v>
      </c>
      <c r="AW3326" s="0" t="s">
        <v>85</v>
      </c>
      <c r="BM3326" s="0" t="n">
        <v>60</v>
      </c>
      <c r="BO3326" s="0" t="s">
        <v>76</v>
      </c>
    </row>
    <row r="3327" customFormat="false" ht="12.75" hidden="false" customHeight="false" outlineLevel="0" collapsed="false">
      <c r="A3327" s="0" t="s">
        <v>279</v>
      </c>
      <c r="B3327" s="0" t="s">
        <v>68</v>
      </c>
      <c r="C3327" s="0" t="s">
        <v>69</v>
      </c>
      <c r="D3327" s="0" t="s">
        <v>280</v>
      </c>
      <c r="E3327" s="0" t="s">
        <v>281</v>
      </c>
      <c r="F3327" s="0" t="s">
        <v>68</v>
      </c>
      <c r="G3327" s="0" t="n">
        <v>0.5281858</v>
      </c>
      <c r="H3327" s="0" t="n">
        <v>0.116111111111111</v>
      </c>
      <c r="I3327" s="0" t="s">
        <v>68</v>
      </c>
      <c r="M3327" s="0" t="s">
        <v>511</v>
      </c>
      <c r="N3327" s="0" t="n">
        <v>1</v>
      </c>
      <c r="O3327" s="0" t="s">
        <v>79</v>
      </c>
      <c r="P3327" s="0" t="s">
        <v>72</v>
      </c>
      <c r="Q3327" s="0" t="str">
        <f aca="false">IF(V3327="","",V3327)</f>
        <v/>
      </c>
      <c r="W3327" s="0" t="n">
        <v>-177.94</v>
      </c>
      <c r="X3327" s="0" t="n">
        <v>76.6993</v>
      </c>
      <c r="Y3327" s="0" t="s">
        <v>80</v>
      </c>
      <c r="Z3327" s="3" t="n">
        <v>38944.3573148148</v>
      </c>
      <c r="AA3327" s="3" t="n">
        <v>38944.3573148148</v>
      </c>
      <c r="AB3327" s="0" t="n">
        <v>15</v>
      </c>
      <c r="AC3327" s="0" t="n">
        <v>8</v>
      </c>
      <c r="AD3327" s="0" t="n">
        <v>2006</v>
      </c>
      <c r="AE3327" s="0" t="n">
        <v>894</v>
      </c>
      <c r="AF3327" s="0" t="s">
        <v>77</v>
      </c>
      <c r="AG3327" s="0" t="s">
        <v>81</v>
      </c>
      <c r="AJ3327" s="0" t="s">
        <v>106</v>
      </c>
      <c r="AK3327" s="0" t="s">
        <v>100</v>
      </c>
      <c r="AL3327" s="0" t="n">
        <v>2</v>
      </c>
      <c r="AM3327" s="0" t="n">
        <v>8</v>
      </c>
      <c r="AN3327" s="0" t="n">
        <v>34</v>
      </c>
      <c r="AO3327" s="0" t="n">
        <v>32</v>
      </c>
      <c r="AP3327" s="0" t="s">
        <v>511</v>
      </c>
      <c r="AQ3327" s="0" t="n">
        <v>1</v>
      </c>
      <c r="AR3327" s="0" t="n">
        <v>210</v>
      </c>
      <c r="AS3327" s="0" t="n">
        <v>7</v>
      </c>
      <c r="AT3327" s="0" t="n">
        <v>3</v>
      </c>
      <c r="AU3327" s="0" t="n">
        <v>9</v>
      </c>
      <c r="AV3327" s="0" t="s">
        <v>79</v>
      </c>
      <c r="AW3327" s="0" t="s">
        <v>85</v>
      </c>
      <c r="BM3327" s="0" t="n">
        <v>60</v>
      </c>
      <c r="BN3327" s="0" t="s">
        <v>1043</v>
      </c>
      <c r="BO3327" s="0" t="s">
        <v>76</v>
      </c>
    </row>
    <row r="3328" customFormat="false" ht="12.75" hidden="false" customHeight="false" outlineLevel="0" collapsed="false">
      <c r="A3328" s="0" t="s">
        <v>279</v>
      </c>
      <c r="B3328" s="0" t="s">
        <v>68</v>
      </c>
      <c r="C3328" s="0" t="s">
        <v>69</v>
      </c>
      <c r="D3328" s="0" t="s">
        <v>280</v>
      </c>
      <c r="E3328" s="0" t="s">
        <v>281</v>
      </c>
      <c r="F3328" s="0" t="s">
        <v>68</v>
      </c>
      <c r="G3328" s="0" t="n">
        <v>0.46218362</v>
      </c>
      <c r="H3328" s="0" t="n">
        <v>0.0980555555555555</v>
      </c>
      <c r="I3328" s="0" t="s">
        <v>68</v>
      </c>
      <c r="M3328" s="0" t="s">
        <v>511</v>
      </c>
      <c r="N3328" s="0" t="n">
        <v>2</v>
      </c>
      <c r="O3328" s="0" t="s">
        <v>79</v>
      </c>
      <c r="P3328" s="0" t="s">
        <v>72</v>
      </c>
      <c r="Q3328" s="0" t="str">
        <f aca="false">IF(V3328="","",V3328)</f>
        <v/>
      </c>
      <c r="W3328" s="0" t="n">
        <v>-177.928</v>
      </c>
      <c r="X3328" s="0" t="n">
        <v>76.7032</v>
      </c>
      <c r="Y3328" s="0" t="s">
        <v>80</v>
      </c>
      <c r="Z3328" s="3" t="n">
        <v>38944.3621527778</v>
      </c>
      <c r="AA3328" s="3" t="n">
        <v>38944.3621527778</v>
      </c>
      <c r="AB3328" s="0" t="n">
        <v>15</v>
      </c>
      <c r="AC3328" s="0" t="n">
        <v>8</v>
      </c>
      <c r="AD3328" s="0" t="n">
        <v>2006</v>
      </c>
      <c r="AE3328" s="0" t="n">
        <v>902</v>
      </c>
      <c r="AF3328" s="0" t="s">
        <v>77</v>
      </c>
      <c r="AG3328" s="0" t="s">
        <v>81</v>
      </c>
      <c r="AJ3328" s="0" t="s">
        <v>106</v>
      </c>
      <c r="AK3328" s="0" t="s">
        <v>100</v>
      </c>
      <c r="AL3328" s="0" t="n">
        <v>2</v>
      </c>
      <c r="AM3328" s="0" t="n">
        <v>8</v>
      </c>
      <c r="AN3328" s="0" t="n">
        <v>41</v>
      </c>
      <c r="AO3328" s="0" t="n">
        <v>30</v>
      </c>
      <c r="AP3328" s="0" t="s">
        <v>511</v>
      </c>
      <c r="AQ3328" s="0" t="n">
        <v>2</v>
      </c>
      <c r="AR3328" s="0" t="n">
        <v>420</v>
      </c>
      <c r="AS3328" s="0" t="n">
        <v>7</v>
      </c>
      <c r="AT3328" s="0" t="n">
        <v>3</v>
      </c>
      <c r="AU3328" s="0" t="n">
        <v>3</v>
      </c>
      <c r="AV3328" s="0" t="s">
        <v>79</v>
      </c>
      <c r="AW3328" s="0" t="s">
        <v>85</v>
      </c>
      <c r="BM3328" s="0" t="n">
        <v>60</v>
      </c>
      <c r="BN3328" s="0" t="s">
        <v>1044</v>
      </c>
      <c r="BO3328" s="0" t="s">
        <v>76</v>
      </c>
    </row>
    <row r="3329" customFormat="false" ht="12.75" hidden="false" customHeight="false" outlineLevel="0" collapsed="false">
      <c r="A3329" s="0" t="s">
        <v>279</v>
      </c>
      <c r="B3329" s="0" t="s">
        <v>68</v>
      </c>
      <c r="C3329" s="0" t="s">
        <v>69</v>
      </c>
      <c r="D3329" s="0" t="s">
        <v>280</v>
      </c>
      <c r="E3329" s="0" t="s">
        <v>281</v>
      </c>
      <c r="F3329" s="0" t="s">
        <v>68</v>
      </c>
      <c r="G3329" s="0" t="n">
        <v>0.5519116</v>
      </c>
      <c r="H3329" s="4" t="n">
        <v>0.115833333333334</v>
      </c>
      <c r="I3329" s="0" t="s">
        <v>68</v>
      </c>
      <c r="M3329" s="0" t="s">
        <v>511</v>
      </c>
      <c r="N3329" s="0" t="n">
        <v>4</v>
      </c>
      <c r="O3329" s="0" t="s">
        <v>79</v>
      </c>
      <c r="P3329" s="0" t="s">
        <v>72</v>
      </c>
      <c r="Q3329" s="0" t="str">
        <f aca="false">IF(V3329="","",V3329)</f>
        <v/>
      </c>
      <c r="W3329" s="0" t="n">
        <v>-177.916</v>
      </c>
      <c r="X3329" s="0" t="n">
        <v>76.7063</v>
      </c>
      <c r="Y3329" s="0" t="s">
        <v>80</v>
      </c>
      <c r="Z3329" s="3" t="n">
        <v>38944.3662384259</v>
      </c>
      <c r="AA3329" s="3" t="n">
        <v>38944.3662384259</v>
      </c>
      <c r="AB3329" s="0" t="n">
        <v>15</v>
      </c>
      <c r="AC3329" s="0" t="n">
        <v>8</v>
      </c>
      <c r="AD3329" s="0" t="n">
        <v>2006</v>
      </c>
      <c r="AE3329" s="0" t="n">
        <v>906</v>
      </c>
      <c r="AF3329" s="0" t="s">
        <v>77</v>
      </c>
      <c r="AG3329" s="0" t="s">
        <v>81</v>
      </c>
      <c r="AH3329" s="0" t="n">
        <v>3</v>
      </c>
      <c r="AJ3329" s="0" t="s">
        <v>106</v>
      </c>
      <c r="AK3329" s="0" t="s">
        <v>100</v>
      </c>
      <c r="AL3329" s="0" t="n">
        <v>2</v>
      </c>
      <c r="AM3329" s="0" t="n">
        <v>8</v>
      </c>
      <c r="AN3329" s="0" t="n">
        <v>47</v>
      </c>
      <c r="AO3329" s="0" t="n">
        <v>23</v>
      </c>
      <c r="AP3329" s="0" t="s">
        <v>511</v>
      </c>
      <c r="AQ3329" s="0" t="n">
        <v>4</v>
      </c>
      <c r="AR3329" s="0" t="n">
        <v>840</v>
      </c>
      <c r="AS3329" s="0" t="n">
        <v>7</v>
      </c>
      <c r="AT3329" s="0" t="n">
        <v>2</v>
      </c>
      <c r="AU3329" s="0" t="n">
        <v>3</v>
      </c>
      <c r="AV3329" s="0" t="s">
        <v>79</v>
      </c>
      <c r="AW3329" s="0" t="s">
        <v>85</v>
      </c>
      <c r="BM3329" s="0" t="n">
        <v>60</v>
      </c>
      <c r="BN3329" s="0" t="s">
        <v>1045</v>
      </c>
      <c r="BO3329" s="0" t="s">
        <v>76</v>
      </c>
    </row>
    <row r="3330" customFormat="false" ht="12.75" hidden="false" customHeight="false" outlineLevel="0" collapsed="false">
      <c r="A3330" s="0" t="s">
        <v>279</v>
      </c>
      <c r="B3330" s="0" t="s">
        <v>68</v>
      </c>
      <c r="C3330" s="0" t="s">
        <v>69</v>
      </c>
      <c r="D3330" s="0" t="s">
        <v>280</v>
      </c>
      <c r="E3330" s="0" t="s">
        <v>281</v>
      </c>
      <c r="F3330" s="0" t="s">
        <v>68</v>
      </c>
      <c r="G3330" s="0" t="n">
        <v>0.2757381</v>
      </c>
      <c r="H3330" s="0" t="n">
        <v>0.0572222222222221</v>
      </c>
      <c r="I3330" s="0" t="s">
        <v>68</v>
      </c>
      <c r="M3330" s="0" t="s">
        <v>513</v>
      </c>
      <c r="N3330" s="0" t="n">
        <v>5</v>
      </c>
      <c r="O3330" s="0" t="s">
        <v>79</v>
      </c>
      <c r="P3330" s="0" t="s">
        <v>72</v>
      </c>
      <c r="Q3330" s="0" t="str">
        <f aca="false">IF(V3330="","",V3330)</f>
        <v/>
      </c>
      <c r="W3330" s="0" t="n">
        <v>-177.903</v>
      </c>
      <c r="X3330" s="0" t="n">
        <v>76.7102</v>
      </c>
      <c r="Y3330" s="0" t="s">
        <v>80</v>
      </c>
      <c r="Z3330" s="3" t="n">
        <v>38944.3710648148</v>
      </c>
      <c r="AA3330" s="3" t="n">
        <v>38944.3710648148</v>
      </c>
      <c r="AB3330" s="0" t="n">
        <v>15</v>
      </c>
      <c r="AC3330" s="0" t="n">
        <v>8</v>
      </c>
      <c r="AD3330" s="0" t="n">
        <v>2006</v>
      </c>
      <c r="AE3330" s="0" t="n">
        <v>913</v>
      </c>
      <c r="AF3330" s="0" t="s">
        <v>77</v>
      </c>
      <c r="AG3330" s="0" t="s">
        <v>81</v>
      </c>
      <c r="AH3330" s="0" t="n">
        <v>3</v>
      </c>
      <c r="AJ3330" s="0" t="s">
        <v>106</v>
      </c>
      <c r="AK3330" s="0" t="s">
        <v>100</v>
      </c>
      <c r="AL3330" s="0" t="n">
        <v>2</v>
      </c>
      <c r="AM3330" s="0" t="n">
        <v>8</v>
      </c>
      <c r="AN3330" s="0" t="n">
        <v>54</v>
      </c>
      <c r="AO3330" s="0" t="n">
        <v>20</v>
      </c>
      <c r="AP3330" s="0" t="s">
        <v>513</v>
      </c>
      <c r="AQ3330" s="0" t="n">
        <v>5</v>
      </c>
      <c r="AR3330" s="0" t="n">
        <v>1340</v>
      </c>
      <c r="AS3330" s="0" t="n">
        <v>7</v>
      </c>
      <c r="AT3330" s="0" t="n">
        <v>2</v>
      </c>
      <c r="AU3330" s="0" t="n">
        <v>5</v>
      </c>
      <c r="AV3330" s="0" t="s">
        <v>79</v>
      </c>
      <c r="AW3330" s="0" t="s">
        <v>85</v>
      </c>
      <c r="BM3330" s="0" t="n">
        <v>60</v>
      </c>
      <c r="BN3330" s="0" t="s">
        <v>1046</v>
      </c>
      <c r="BO3330" s="0" t="s">
        <v>76</v>
      </c>
    </row>
    <row r="3331" customFormat="false" ht="12.75" hidden="false" customHeight="false" outlineLevel="0" collapsed="false">
      <c r="A3331" s="0" t="s">
        <v>279</v>
      </c>
      <c r="B3331" s="0" t="s">
        <v>68</v>
      </c>
      <c r="C3331" s="0" t="s">
        <v>69</v>
      </c>
      <c r="D3331" s="0" t="s">
        <v>280</v>
      </c>
      <c r="E3331" s="0" t="s">
        <v>281</v>
      </c>
      <c r="F3331" s="0" t="s">
        <v>68</v>
      </c>
      <c r="G3331" s="0" t="n">
        <v>0.2296791</v>
      </c>
      <c r="H3331" s="4" t="n">
        <v>0.0505555555555555</v>
      </c>
      <c r="I3331" s="0" t="s">
        <v>68</v>
      </c>
      <c r="M3331" s="0" t="s">
        <v>513</v>
      </c>
      <c r="N3331" s="0" t="n">
        <v>6</v>
      </c>
      <c r="O3331" s="0" t="s">
        <v>79</v>
      </c>
      <c r="P3331" s="0" t="s">
        <v>72</v>
      </c>
      <c r="Q3331" s="0" t="str">
        <f aca="false">IF(V3331="","",V3331)</f>
        <v/>
      </c>
      <c r="W3331" s="0" t="n">
        <v>-177.896</v>
      </c>
      <c r="X3331" s="0" t="n">
        <v>76.7122</v>
      </c>
      <c r="Y3331" s="0" t="s">
        <v>80</v>
      </c>
      <c r="Z3331" s="3" t="n">
        <v>38944.3734490741</v>
      </c>
      <c r="AA3331" s="3" t="n">
        <v>38944.3734490741</v>
      </c>
      <c r="AB3331" s="0" t="n">
        <v>15</v>
      </c>
      <c r="AC3331" s="0" t="n">
        <v>8</v>
      </c>
      <c r="AD3331" s="0" t="n">
        <v>2006</v>
      </c>
      <c r="AE3331" s="0" t="n">
        <v>918</v>
      </c>
      <c r="AF3331" s="0" t="s">
        <v>77</v>
      </c>
      <c r="AG3331" s="0" t="s">
        <v>81</v>
      </c>
      <c r="AH3331" s="0" t="n">
        <v>3</v>
      </c>
      <c r="AJ3331" s="0" t="s">
        <v>106</v>
      </c>
      <c r="AK3331" s="0" t="s">
        <v>100</v>
      </c>
      <c r="AL3331" s="0" t="n">
        <v>2</v>
      </c>
      <c r="AM3331" s="0" t="n">
        <v>8</v>
      </c>
      <c r="AN3331" s="0" t="n">
        <v>57</v>
      </c>
      <c r="AO3331" s="0" t="n">
        <v>46</v>
      </c>
      <c r="AP3331" s="0" t="s">
        <v>513</v>
      </c>
      <c r="AQ3331" s="0" t="n">
        <v>6</v>
      </c>
      <c r="AR3331" s="0" t="n">
        <v>1840</v>
      </c>
      <c r="AS3331" s="0" t="n">
        <v>7</v>
      </c>
      <c r="AT3331" s="0" t="n">
        <v>2</v>
      </c>
      <c r="AU3331" s="0" t="n">
        <v>5</v>
      </c>
      <c r="AV3331" s="0" t="s">
        <v>79</v>
      </c>
      <c r="AW3331" s="0" t="s">
        <v>85</v>
      </c>
      <c r="BM3331" s="0" t="n">
        <v>60</v>
      </c>
      <c r="BN3331" s="0" t="s">
        <v>1047</v>
      </c>
      <c r="BO3331" s="0" t="s">
        <v>76</v>
      </c>
    </row>
    <row r="3332" customFormat="false" ht="12.75" hidden="false" customHeight="false" outlineLevel="0" collapsed="false">
      <c r="A3332" s="0" t="s">
        <v>279</v>
      </c>
      <c r="B3332" s="0" t="s">
        <v>68</v>
      </c>
      <c r="C3332" s="0" t="s">
        <v>69</v>
      </c>
      <c r="D3332" s="0" t="s">
        <v>280</v>
      </c>
      <c r="E3332" s="0" t="s">
        <v>281</v>
      </c>
      <c r="F3332" s="0" t="s">
        <v>68</v>
      </c>
      <c r="G3332" s="0" t="n">
        <v>2.3085615</v>
      </c>
      <c r="H3332" s="4" t="n">
        <v>0.484444444444445</v>
      </c>
      <c r="I3332" s="0" t="s">
        <v>68</v>
      </c>
      <c r="M3332" s="0" t="s">
        <v>513</v>
      </c>
      <c r="N3332" s="0" t="n">
        <v>7</v>
      </c>
      <c r="O3332" s="0" t="s">
        <v>79</v>
      </c>
      <c r="P3332" s="0" t="s">
        <v>72</v>
      </c>
      <c r="Q3332" s="0" t="str">
        <f aca="false">IF(V3332="","",V3332)</f>
        <v/>
      </c>
      <c r="W3332" s="0" t="n">
        <v>-177.892</v>
      </c>
      <c r="X3332" s="0" t="n">
        <v>76.714</v>
      </c>
      <c r="Y3332" s="0" t="s">
        <v>80</v>
      </c>
      <c r="Z3332" s="3" t="n">
        <v>38944.3755555556</v>
      </c>
      <c r="AA3332" s="3" t="n">
        <v>38944.3755555556</v>
      </c>
      <c r="AB3332" s="0" t="n">
        <v>15</v>
      </c>
      <c r="AC3332" s="0" t="n">
        <v>8</v>
      </c>
      <c r="AD3332" s="0" t="n">
        <v>2006</v>
      </c>
      <c r="AE3332" s="0" t="n">
        <v>923</v>
      </c>
      <c r="AF3332" s="0" t="s">
        <v>77</v>
      </c>
      <c r="AG3332" s="0" t="s">
        <v>81</v>
      </c>
      <c r="AH3332" s="0" t="n">
        <v>3</v>
      </c>
      <c r="AJ3332" s="0" t="s">
        <v>106</v>
      </c>
      <c r="AK3332" s="0" t="s">
        <v>100</v>
      </c>
      <c r="AL3332" s="0" t="n">
        <v>2</v>
      </c>
      <c r="AM3332" s="0" t="n">
        <v>9</v>
      </c>
      <c r="AN3332" s="0" t="n">
        <v>0</v>
      </c>
      <c r="AO3332" s="0" t="n">
        <v>48</v>
      </c>
      <c r="AP3332" s="0" t="s">
        <v>513</v>
      </c>
      <c r="AQ3332" s="0" t="n">
        <v>7</v>
      </c>
      <c r="AR3332" s="0" t="n">
        <v>2340</v>
      </c>
      <c r="AS3332" s="0" t="n">
        <v>7</v>
      </c>
      <c r="AT3332" s="0" t="n">
        <v>2</v>
      </c>
      <c r="AU3332" s="0" t="n">
        <v>5</v>
      </c>
      <c r="AV3332" s="0" t="s">
        <v>79</v>
      </c>
      <c r="AW3332" s="0" t="s">
        <v>85</v>
      </c>
      <c r="BM3332" s="0" t="n">
        <v>60</v>
      </c>
      <c r="BN3332" s="0" t="s">
        <v>1048</v>
      </c>
      <c r="BO3332" s="0" t="s">
        <v>76</v>
      </c>
    </row>
    <row r="3333" customFormat="false" ht="12.75" hidden="false" customHeight="false" outlineLevel="0" collapsed="false">
      <c r="A3333" s="0" t="s">
        <v>279</v>
      </c>
      <c r="B3333" s="0" t="s">
        <v>68</v>
      </c>
      <c r="C3333" s="0" t="s">
        <v>69</v>
      </c>
      <c r="D3333" s="0" t="s">
        <v>280</v>
      </c>
      <c r="E3333" s="0" t="s">
        <v>281</v>
      </c>
      <c r="F3333" s="0" t="s">
        <v>68</v>
      </c>
      <c r="G3333" s="0" t="n">
        <v>0.99122869</v>
      </c>
      <c r="H3333" s="0" t="n">
        <v>0.207499999999999</v>
      </c>
      <c r="I3333" s="0" t="s">
        <v>68</v>
      </c>
      <c r="M3333" s="0" t="s">
        <v>513</v>
      </c>
      <c r="N3333" s="0" t="n">
        <v>7</v>
      </c>
      <c r="O3333" s="0" t="s">
        <v>79</v>
      </c>
      <c r="P3333" s="0" t="s">
        <v>72</v>
      </c>
      <c r="Q3333" s="0" t="str">
        <f aca="false">IF(V3333="","",V3333)</f>
        <v/>
      </c>
      <c r="W3333" s="0" t="n">
        <v>-177.843</v>
      </c>
      <c r="X3333" s="0" t="n">
        <v>76.7314</v>
      </c>
      <c r="Y3333" s="0" t="s">
        <v>80</v>
      </c>
      <c r="Z3333" s="3" t="n">
        <v>38944.3957407407</v>
      </c>
      <c r="AA3333" s="3" t="n">
        <v>38944.3957407407</v>
      </c>
      <c r="AB3333" s="0" t="n">
        <v>15</v>
      </c>
      <c r="AC3333" s="0" t="n">
        <v>8</v>
      </c>
      <c r="AD3333" s="0" t="n">
        <v>2006</v>
      </c>
      <c r="AE3333" s="0" t="n">
        <v>944</v>
      </c>
      <c r="AF3333" s="0" t="s">
        <v>77</v>
      </c>
      <c r="AG3333" s="0" t="s">
        <v>81</v>
      </c>
      <c r="AH3333" s="0" t="n">
        <v>3</v>
      </c>
      <c r="AJ3333" s="0" t="s">
        <v>106</v>
      </c>
      <c r="AK3333" s="0" t="s">
        <v>100</v>
      </c>
      <c r="AL3333" s="0" t="n">
        <v>2</v>
      </c>
      <c r="AM3333" s="0" t="n">
        <v>9</v>
      </c>
      <c r="AN3333" s="0" t="n">
        <v>29</v>
      </c>
      <c r="AO3333" s="0" t="n">
        <v>52</v>
      </c>
      <c r="AP3333" s="0" t="s">
        <v>513</v>
      </c>
      <c r="AQ3333" s="0" t="n">
        <v>7</v>
      </c>
      <c r="AR3333" s="0" t="n">
        <v>2340</v>
      </c>
      <c r="AS3333" s="0" t="n">
        <v>7</v>
      </c>
      <c r="AT3333" s="0" t="n">
        <v>2</v>
      </c>
      <c r="AU3333" s="0" t="n">
        <v>5</v>
      </c>
      <c r="AV3333" s="0" t="s">
        <v>79</v>
      </c>
      <c r="AW3333" s="0" t="s">
        <v>85</v>
      </c>
      <c r="BM3333" s="0" t="n">
        <v>65</v>
      </c>
      <c r="BN3333" s="0" t="s">
        <v>1049</v>
      </c>
      <c r="BO3333" s="0" t="s">
        <v>76</v>
      </c>
    </row>
    <row r="3334" customFormat="false" ht="12.75" hidden="false" customHeight="false" outlineLevel="0" collapsed="false">
      <c r="A3334" s="0" t="s">
        <v>279</v>
      </c>
      <c r="B3334" s="0" t="s">
        <v>68</v>
      </c>
      <c r="C3334" s="0" t="s">
        <v>69</v>
      </c>
      <c r="D3334" s="0" t="s">
        <v>280</v>
      </c>
      <c r="E3334" s="0" t="s">
        <v>281</v>
      </c>
      <c r="F3334" s="0" t="s">
        <v>68</v>
      </c>
      <c r="G3334" s="0" t="n">
        <v>0.1662124</v>
      </c>
      <c r="H3334" s="0" t="n">
        <v>0.0333333333333333</v>
      </c>
      <c r="I3334" s="0" t="s">
        <v>68</v>
      </c>
      <c r="J3334" s="0" t="s">
        <v>68</v>
      </c>
      <c r="M3334" s="0" t="s">
        <v>513</v>
      </c>
      <c r="N3334" s="0" t="n">
        <v>7</v>
      </c>
      <c r="O3334" s="0" t="s">
        <v>79</v>
      </c>
      <c r="P3334" s="0" t="s">
        <v>72</v>
      </c>
      <c r="Q3334" s="0" t="str">
        <f aca="false">IF(V3334="","",V3334)</f>
        <v>180 dB (2840 in3)</v>
      </c>
      <c r="R3334" s="0" t="s">
        <v>68</v>
      </c>
      <c r="S3334" s="0" t="s">
        <v>178</v>
      </c>
      <c r="T3334" s="0" t="s">
        <v>145</v>
      </c>
      <c r="U3334" s="0" t="n">
        <v>500</v>
      </c>
      <c r="V3334" s="0" t="s">
        <v>740</v>
      </c>
      <c r="W3334" s="0" t="n">
        <v>-177.827</v>
      </c>
      <c r="X3334" s="0" t="n">
        <v>76.7394</v>
      </c>
      <c r="Y3334" s="0" t="s">
        <v>80</v>
      </c>
      <c r="Z3334" s="3" t="n">
        <v>38944.4043865741</v>
      </c>
      <c r="AA3334" s="3" t="n">
        <v>38944.4043865741</v>
      </c>
      <c r="AB3334" s="0" t="n">
        <v>15</v>
      </c>
      <c r="AC3334" s="0" t="n">
        <v>8</v>
      </c>
      <c r="AD3334" s="0" t="n">
        <v>2006</v>
      </c>
      <c r="AE3334" s="0" t="n">
        <v>944</v>
      </c>
      <c r="AF3334" s="0" t="s">
        <v>77</v>
      </c>
      <c r="AG3334" s="0" t="s">
        <v>81</v>
      </c>
      <c r="AH3334" s="0" t="n">
        <v>3</v>
      </c>
      <c r="AJ3334" s="0" t="s">
        <v>106</v>
      </c>
      <c r="AK3334" s="0" t="s">
        <v>100</v>
      </c>
      <c r="AL3334" s="0" t="n">
        <v>2</v>
      </c>
      <c r="AM3334" s="0" t="n">
        <v>9</v>
      </c>
      <c r="AN3334" s="0" t="n">
        <v>42</v>
      </c>
      <c r="AO3334" s="0" t="n">
        <v>19</v>
      </c>
      <c r="AP3334" s="0" t="s">
        <v>513</v>
      </c>
      <c r="AQ3334" s="0" t="n">
        <v>7</v>
      </c>
      <c r="AR3334" s="0" t="n">
        <v>2340</v>
      </c>
      <c r="AS3334" s="0" t="n">
        <v>7</v>
      </c>
      <c r="AT3334" s="0" t="n">
        <v>2</v>
      </c>
      <c r="AU3334" s="0" t="n">
        <v>6</v>
      </c>
      <c r="AV3334" s="0" t="s">
        <v>79</v>
      </c>
      <c r="AW3334" s="0" t="s">
        <v>85</v>
      </c>
      <c r="AY3334" s="0" t="s">
        <v>1050</v>
      </c>
      <c r="AZ3334" s="0" t="s">
        <v>180</v>
      </c>
      <c r="BA3334" s="0" t="n">
        <v>1</v>
      </c>
      <c r="BB3334" s="0" t="s">
        <v>273</v>
      </c>
      <c r="BC3334" s="0" t="s">
        <v>913</v>
      </c>
      <c r="BD3334" s="0" t="s">
        <v>913</v>
      </c>
      <c r="BE3334" s="0" t="n">
        <v>2.5</v>
      </c>
      <c r="BF3334" s="0" t="n">
        <v>88</v>
      </c>
      <c r="BG3334" s="0" t="s">
        <v>166</v>
      </c>
      <c r="BH3334" s="0" t="n">
        <v>400</v>
      </c>
      <c r="BI3334" s="0" t="n">
        <v>380</v>
      </c>
      <c r="BJ3334" s="0" t="s">
        <v>152</v>
      </c>
      <c r="BK3334" s="0" t="s">
        <v>153</v>
      </c>
      <c r="BL3334" s="0" t="s">
        <v>158</v>
      </c>
      <c r="BM3334" s="0" t="n">
        <v>70</v>
      </c>
      <c r="BN3334" s="0" t="s">
        <v>1051</v>
      </c>
      <c r="BO3334" s="0" t="s">
        <v>76</v>
      </c>
    </row>
    <row r="3335" customFormat="false" ht="12.75" hidden="false" customHeight="false" outlineLevel="0" collapsed="false">
      <c r="A3335" s="0" t="s">
        <v>279</v>
      </c>
      <c r="B3335" s="0" t="s">
        <v>68</v>
      </c>
      <c r="C3335" s="0" t="s">
        <v>69</v>
      </c>
      <c r="D3335" s="0" t="s">
        <v>280</v>
      </c>
      <c r="E3335" s="0" t="s">
        <v>281</v>
      </c>
      <c r="F3335" s="0" t="s">
        <v>68</v>
      </c>
      <c r="G3335" s="0" t="n">
        <v>0</v>
      </c>
      <c r="H3335" s="4" t="n">
        <v>0</v>
      </c>
      <c r="I3335" s="0" t="s">
        <v>68</v>
      </c>
      <c r="J3335" s="0" t="s">
        <v>68</v>
      </c>
      <c r="M3335" s="0" t="s">
        <v>818</v>
      </c>
      <c r="N3335" s="0" t="n">
        <v>0</v>
      </c>
      <c r="O3335" s="0" t="s">
        <v>79</v>
      </c>
      <c r="P3335" s="0" t="s">
        <v>72</v>
      </c>
      <c r="S3335" s="0" t="s">
        <v>178</v>
      </c>
      <c r="T3335" s="0" t="s">
        <v>145</v>
      </c>
      <c r="U3335" s="0" t="n">
        <v>458</v>
      </c>
      <c r="V3335" s="0" t="s">
        <v>740</v>
      </c>
      <c r="W3335" s="0" t="n">
        <v>-177.823</v>
      </c>
      <c r="X3335" s="0" t="n">
        <v>76.7406</v>
      </c>
      <c r="Y3335" s="0" t="s">
        <v>80</v>
      </c>
      <c r="Z3335" s="3" t="n">
        <v>38944.405775463</v>
      </c>
      <c r="AA3335" s="3" t="n">
        <v>38944.405775463</v>
      </c>
      <c r="AB3335" s="0" t="n">
        <v>15</v>
      </c>
      <c r="AC3335" s="0" t="n">
        <v>8</v>
      </c>
      <c r="AD3335" s="0" t="n">
        <v>2006</v>
      </c>
      <c r="AE3335" s="0" t="n">
        <v>973</v>
      </c>
      <c r="AF3335" s="0" t="s">
        <v>77</v>
      </c>
      <c r="AG3335" s="0" t="s">
        <v>81</v>
      </c>
      <c r="AH3335" s="0" t="n">
        <v>3</v>
      </c>
      <c r="AJ3335" s="0" t="s">
        <v>106</v>
      </c>
      <c r="AK3335" s="0" t="s">
        <v>100</v>
      </c>
      <c r="AL3335" s="0" t="n">
        <v>2</v>
      </c>
      <c r="AM3335" s="0" t="n">
        <v>9</v>
      </c>
      <c r="AN3335" s="0" t="n">
        <v>44</v>
      </c>
      <c r="AO3335" s="0" t="n">
        <v>19</v>
      </c>
      <c r="AP3335" s="0" t="s">
        <v>818</v>
      </c>
      <c r="AQ3335" s="0" t="n">
        <v>0</v>
      </c>
      <c r="AR3335" s="0" t="n">
        <v>0</v>
      </c>
      <c r="AS3335" s="0" t="n">
        <v>7</v>
      </c>
      <c r="AT3335" s="0" t="n">
        <v>2</v>
      </c>
      <c r="AU3335" s="0" t="n">
        <v>6</v>
      </c>
      <c r="AV3335" s="0" t="s">
        <v>79</v>
      </c>
      <c r="AW3335" s="0" t="s">
        <v>85</v>
      </c>
      <c r="AY3335" s="0" t="s">
        <v>1050</v>
      </c>
      <c r="AZ3335" s="0" t="s">
        <v>180</v>
      </c>
      <c r="BA3335" s="0" t="n">
        <v>1</v>
      </c>
      <c r="BB3335" s="0" t="s">
        <v>273</v>
      </c>
      <c r="BC3335" s="0" t="s">
        <v>176</v>
      </c>
      <c r="BD3335" s="0" t="s">
        <v>913</v>
      </c>
      <c r="BE3335" s="0" t="n">
        <v>2</v>
      </c>
      <c r="BF3335" s="0" t="n">
        <v>88</v>
      </c>
      <c r="BG3335" s="0" t="s">
        <v>166</v>
      </c>
      <c r="BH3335" s="0" t="n">
        <v>400</v>
      </c>
      <c r="BI3335" s="0" t="n">
        <v>380</v>
      </c>
      <c r="BJ3335" s="0" t="s">
        <v>152</v>
      </c>
      <c r="BK3335" s="0" t="s">
        <v>153</v>
      </c>
      <c r="BL3335" s="0" t="s">
        <v>158</v>
      </c>
      <c r="BM3335" s="0" t="n">
        <v>70</v>
      </c>
      <c r="BN3335" s="0" t="s">
        <v>1052</v>
      </c>
      <c r="BO3335" s="0" t="s">
        <v>76</v>
      </c>
    </row>
    <row r="3336" customFormat="false" ht="12.75" hidden="false" customHeight="false" outlineLevel="0" collapsed="false">
      <c r="A3336" s="0" t="s">
        <v>279</v>
      </c>
      <c r="B3336" s="0" t="s">
        <v>68</v>
      </c>
      <c r="C3336" s="0" t="s">
        <v>69</v>
      </c>
      <c r="D3336" s="0" t="s">
        <v>280</v>
      </c>
      <c r="E3336" s="0" t="s">
        <v>281</v>
      </c>
      <c r="F3336" s="0" t="s">
        <v>68</v>
      </c>
      <c r="G3336" s="0" t="n">
        <v>0.2618839</v>
      </c>
      <c r="H3336" s="0" t="n">
        <v>0.0513888888888888</v>
      </c>
      <c r="I3336" s="0" t="s">
        <v>68</v>
      </c>
      <c r="J3336" s="0" t="s">
        <v>68</v>
      </c>
      <c r="M3336" s="0" t="s">
        <v>78</v>
      </c>
      <c r="N3336" s="0" t="n">
        <v>0</v>
      </c>
      <c r="O3336" s="0" t="s">
        <v>79</v>
      </c>
      <c r="P3336" s="0" t="s">
        <v>72</v>
      </c>
      <c r="S3336" s="0" t="s">
        <v>178</v>
      </c>
      <c r="T3336" s="0" t="s">
        <v>145</v>
      </c>
      <c r="U3336" s="0" t="n">
        <v>438</v>
      </c>
      <c r="V3336" s="0" t="s">
        <v>146</v>
      </c>
      <c r="W3336" s="0" t="n">
        <v>-177.82</v>
      </c>
      <c r="X3336" s="0" t="n">
        <v>76.7417</v>
      </c>
      <c r="Y3336" s="0" t="s">
        <v>80</v>
      </c>
      <c r="Z3336" s="3" t="n">
        <v>38944.4068981482</v>
      </c>
      <c r="AA3336" s="3" t="n">
        <v>38944.4068981482</v>
      </c>
      <c r="AB3336" s="0" t="n">
        <v>15</v>
      </c>
      <c r="AC3336" s="0" t="n">
        <v>8</v>
      </c>
      <c r="AD3336" s="0" t="n">
        <v>2006</v>
      </c>
      <c r="AE3336" s="0" t="n">
        <v>943</v>
      </c>
      <c r="AF3336" s="0" t="s">
        <v>77</v>
      </c>
      <c r="AG3336" s="0" t="s">
        <v>81</v>
      </c>
      <c r="AJ3336" s="0" t="s">
        <v>106</v>
      </c>
      <c r="AK3336" s="0" t="s">
        <v>100</v>
      </c>
      <c r="AL3336" s="0" t="n">
        <v>2</v>
      </c>
      <c r="AM3336" s="0" t="n">
        <v>9</v>
      </c>
      <c r="AN3336" s="0" t="n">
        <v>45</v>
      </c>
      <c r="AO3336" s="0" t="n">
        <v>56</v>
      </c>
      <c r="AP3336" s="0" t="s">
        <v>78</v>
      </c>
      <c r="AQ3336" s="0" t="n">
        <v>0</v>
      </c>
      <c r="AR3336" s="0" t="n">
        <v>0</v>
      </c>
      <c r="AS3336" s="0" t="n">
        <v>0</v>
      </c>
      <c r="AT3336" s="0" t="n">
        <v>2</v>
      </c>
      <c r="AU3336" s="0" t="n">
        <v>6</v>
      </c>
      <c r="AV3336" s="0" t="s">
        <v>79</v>
      </c>
      <c r="AW3336" s="0" t="s">
        <v>85</v>
      </c>
      <c r="AY3336" s="0" t="s">
        <v>1050</v>
      </c>
      <c r="AZ3336" s="0" t="s">
        <v>180</v>
      </c>
      <c r="BA3336" s="0" t="n">
        <v>1</v>
      </c>
      <c r="BB3336" s="0" t="s">
        <v>273</v>
      </c>
      <c r="BC3336" s="0" t="s">
        <v>913</v>
      </c>
      <c r="BD3336" s="0" t="s">
        <v>913</v>
      </c>
      <c r="BE3336" s="0" t="n">
        <v>2</v>
      </c>
      <c r="BF3336" s="0" t="n">
        <v>88</v>
      </c>
      <c r="BG3336" s="0" t="s">
        <v>166</v>
      </c>
      <c r="BH3336" s="0" t="n">
        <v>380</v>
      </c>
      <c r="BI3336" s="0" t="n">
        <v>380</v>
      </c>
      <c r="BJ3336" s="0" t="s">
        <v>152</v>
      </c>
      <c r="BK3336" s="0" t="s">
        <v>153</v>
      </c>
      <c r="BL3336" s="0" t="s">
        <v>158</v>
      </c>
      <c r="BM3336" s="0" t="n">
        <v>70</v>
      </c>
      <c r="BN3336" s="0" t="s">
        <v>1053</v>
      </c>
      <c r="BO3336" s="0" t="s">
        <v>76</v>
      </c>
    </row>
    <row r="3337" customFormat="false" ht="12.75" hidden="false" customHeight="false" outlineLevel="0" collapsed="false">
      <c r="A3337" s="0" t="s">
        <v>279</v>
      </c>
      <c r="B3337" s="0" t="s">
        <v>68</v>
      </c>
      <c r="C3337" s="0" t="s">
        <v>69</v>
      </c>
      <c r="D3337" s="0" t="s">
        <v>284</v>
      </c>
      <c r="E3337" s="0" t="s">
        <v>71</v>
      </c>
      <c r="F3337" s="0" t="s">
        <v>68</v>
      </c>
      <c r="G3337" s="0" t="n">
        <v>1.1370057</v>
      </c>
      <c r="H3337" s="4" t="n">
        <v>0.233333333333334</v>
      </c>
      <c r="I3337" s="0" t="s">
        <v>72</v>
      </c>
      <c r="K3337" s="0" t="s">
        <v>285</v>
      </c>
      <c r="M3337" s="0" t="s">
        <v>78</v>
      </c>
      <c r="N3337" s="0" t="n">
        <v>0</v>
      </c>
      <c r="O3337" s="0" t="s">
        <v>79</v>
      </c>
      <c r="P3337" s="0" t="s">
        <v>72</v>
      </c>
      <c r="Q3337" s="0" t="str">
        <f aca="false">IF(V3337="","",V3337)</f>
        <v/>
      </c>
      <c r="W3337" s="0" t="n">
        <v>-177.818</v>
      </c>
      <c r="X3337" s="0" t="n">
        <v>76.7427</v>
      </c>
      <c r="Y3337" s="0" t="s">
        <v>74</v>
      </c>
      <c r="Z3337" s="3" t="n">
        <v>38944.4079166667</v>
      </c>
      <c r="AA3337" s="3" t="n">
        <v>38944.4079166667</v>
      </c>
      <c r="AB3337" s="0" t="n">
        <v>15</v>
      </c>
      <c r="AC3337" s="0" t="n">
        <v>8</v>
      </c>
      <c r="AD3337" s="0" t="n">
        <v>2006</v>
      </c>
      <c r="AE3337" s="0" t="n">
        <v>946</v>
      </c>
      <c r="AF3337" s="0" t="s">
        <v>77</v>
      </c>
      <c r="AG3337" s="0" t="s">
        <v>81</v>
      </c>
      <c r="AJ3337" s="0" t="s">
        <v>106</v>
      </c>
      <c r="AK3337" s="0" t="s">
        <v>100</v>
      </c>
      <c r="AL3337" s="0" t="n">
        <v>2</v>
      </c>
      <c r="AR3337" s="0" t="n">
        <v>0</v>
      </c>
      <c r="AS3337" s="0" t="n">
        <v>0</v>
      </c>
      <c r="AT3337" s="0" t="n">
        <v>2</v>
      </c>
      <c r="AU3337" s="0" t="n">
        <v>6</v>
      </c>
      <c r="AW3337" s="0" t="s">
        <v>85</v>
      </c>
      <c r="BM3337" s="0" t="n">
        <v>70</v>
      </c>
      <c r="BO3337" s="0" t="s">
        <v>76</v>
      </c>
    </row>
    <row r="3338" customFormat="false" ht="12.75" hidden="false" customHeight="false" outlineLevel="0" collapsed="false">
      <c r="A3338" s="0" t="s">
        <v>279</v>
      </c>
      <c r="B3338" s="0" t="s">
        <v>68</v>
      </c>
      <c r="C3338" s="0" t="s">
        <v>69</v>
      </c>
      <c r="D3338" s="0" t="s">
        <v>280</v>
      </c>
      <c r="E3338" s="0" t="s">
        <v>281</v>
      </c>
      <c r="F3338" s="0" t="s">
        <v>68</v>
      </c>
      <c r="G3338" s="0" t="n">
        <v>0.3980417</v>
      </c>
      <c r="H3338" s="4" t="n">
        <v>0.0855555555555556</v>
      </c>
      <c r="I3338" s="0" t="s">
        <v>68</v>
      </c>
      <c r="M3338" s="0" t="s">
        <v>511</v>
      </c>
      <c r="N3338" s="0" t="n">
        <v>1</v>
      </c>
      <c r="O3338" s="0" t="s">
        <v>79</v>
      </c>
      <c r="P3338" s="0" t="s">
        <v>72</v>
      </c>
      <c r="Q3338" s="0" t="str">
        <f aca="false">IF(V3338="","",V3338)</f>
        <v/>
      </c>
      <c r="W3338" s="0" t="n">
        <v>-177.795</v>
      </c>
      <c r="X3338" s="0" t="n">
        <v>76.7515</v>
      </c>
      <c r="Y3338" s="0" t="s">
        <v>80</v>
      </c>
      <c r="Z3338" s="3" t="n">
        <v>38944.4176388889</v>
      </c>
      <c r="AA3338" s="3" t="n">
        <v>38944.4176388889</v>
      </c>
      <c r="AB3338" s="0" t="n">
        <v>15</v>
      </c>
      <c r="AC3338" s="0" t="n">
        <v>8</v>
      </c>
      <c r="AD3338" s="0" t="n">
        <v>2006</v>
      </c>
      <c r="AE3338" s="0" t="n">
        <v>975</v>
      </c>
      <c r="AF3338" s="0" t="s">
        <v>77</v>
      </c>
      <c r="AG3338" s="0" t="s">
        <v>81</v>
      </c>
      <c r="AH3338" s="0" t="n">
        <v>3</v>
      </c>
      <c r="AJ3338" s="0" t="s">
        <v>106</v>
      </c>
      <c r="AK3338" s="0" t="s">
        <v>100</v>
      </c>
      <c r="AL3338" s="0" t="n">
        <v>2</v>
      </c>
      <c r="AM3338" s="0" t="n">
        <v>10</v>
      </c>
      <c r="AN3338" s="0" t="n">
        <v>1</v>
      </c>
      <c r="AO3338" s="0" t="n">
        <v>24</v>
      </c>
      <c r="AP3338" s="0" t="s">
        <v>511</v>
      </c>
      <c r="AQ3338" s="0" t="n">
        <v>1</v>
      </c>
      <c r="AR3338" s="0" t="n">
        <v>210</v>
      </c>
      <c r="AS3338" s="0" t="n">
        <v>7</v>
      </c>
      <c r="AT3338" s="0" t="n">
        <v>2</v>
      </c>
      <c r="AU3338" s="0" t="n">
        <v>7</v>
      </c>
      <c r="AV3338" s="0" t="s">
        <v>79</v>
      </c>
      <c r="AW3338" s="0" t="s">
        <v>85</v>
      </c>
      <c r="BM3338" s="0" t="n">
        <v>65</v>
      </c>
      <c r="BO3338" s="0" t="s">
        <v>76</v>
      </c>
    </row>
    <row r="3339" customFormat="false" ht="12.75" hidden="false" customHeight="false" outlineLevel="0" collapsed="false">
      <c r="A3339" s="0" t="s">
        <v>279</v>
      </c>
      <c r="B3339" s="0" t="s">
        <v>68</v>
      </c>
      <c r="C3339" s="0" t="s">
        <v>69</v>
      </c>
      <c r="D3339" s="0" t="s">
        <v>280</v>
      </c>
      <c r="E3339" s="0" t="s">
        <v>281</v>
      </c>
      <c r="F3339" s="0" t="s">
        <v>68</v>
      </c>
      <c r="G3339" s="0" t="n">
        <v>0.4517882</v>
      </c>
      <c r="H3339" s="0" t="n">
        <v>0.0969444444444445</v>
      </c>
      <c r="I3339" s="0" t="s">
        <v>68</v>
      </c>
      <c r="M3339" s="0" t="s">
        <v>511</v>
      </c>
      <c r="N3339" s="0" t="n">
        <v>2</v>
      </c>
      <c r="O3339" s="0" t="s">
        <v>79</v>
      </c>
      <c r="P3339" s="0" t="s">
        <v>72</v>
      </c>
      <c r="Q3339" s="0" t="str">
        <f aca="false">IF(V3339="","",V3339)</f>
        <v/>
      </c>
      <c r="W3339" s="0" t="n">
        <v>-177.787</v>
      </c>
      <c r="X3339" s="0" t="n">
        <v>76.7545</v>
      </c>
      <c r="Y3339" s="0" t="s">
        <v>80</v>
      </c>
      <c r="Z3339" s="3" t="n">
        <v>38944.4212037037</v>
      </c>
      <c r="AA3339" s="3" t="n">
        <v>38944.4212037037</v>
      </c>
      <c r="AB3339" s="0" t="n">
        <v>15</v>
      </c>
      <c r="AC3339" s="0" t="n">
        <v>8</v>
      </c>
      <c r="AD3339" s="0" t="n">
        <v>2006</v>
      </c>
      <c r="AE3339" s="0" t="n">
        <v>984</v>
      </c>
      <c r="AF3339" s="0" t="s">
        <v>77</v>
      </c>
      <c r="AG3339" s="0" t="s">
        <v>81</v>
      </c>
      <c r="AH3339" s="0" t="n">
        <v>3</v>
      </c>
      <c r="AJ3339" s="0" t="s">
        <v>106</v>
      </c>
      <c r="AK3339" s="0" t="s">
        <v>100</v>
      </c>
      <c r="AL3339" s="0" t="n">
        <v>2</v>
      </c>
      <c r="AM3339" s="0" t="n">
        <v>10</v>
      </c>
      <c r="AN3339" s="0" t="n">
        <v>6</v>
      </c>
      <c r="AO3339" s="0" t="n">
        <v>32</v>
      </c>
      <c r="AP3339" s="0" t="s">
        <v>511</v>
      </c>
      <c r="AQ3339" s="0" t="n">
        <v>2</v>
      </c>
      <c r="AR3339" s="0" t="n">
        <v>420</v>
      </c>
      <c r="AS3339" s="0" t="n">
        <v>7</v>
      </c>
      <c r="AT3339" s="0" t="n">
        <v>2</v>
      </c>
      <c r="AU3339" s="0" t="n">
        <v>8</v>
      </c>
      <c r="AV3339" s="0" t="s">
        <v>79</v>
      </c>
      <c r="AW3339" s="0" t="s">
        <v>85</v>
      </c>
      <c r="BM3339" s="0" t="n">
        <v>70</v>
      </c>
      <c r="BO3339" s="0" t="s">
        <v>76</v>
      </c>
    </row>
    <row r="3340" customFormat="false" ht="12.75" hidden="false" customHeight="false" outlineLevel="0" collapsed="false">
      <c r="A3340" s="0" t="s">
        <v>279</v>
      </c>
      <c r="B3340" s="0" t="s">
        <v>68</v>
      </c>
      <c r="C3340" s="0" t="s">
        <v>69</v>
      </c>
      <c r="D3340" s="0" t="s">
        <v>280</v>
      </c>
      <c r="E3340" s="0" t="s">
        <v>281</v>
      </c>
      <c r="F3340" s="0" t="s">
        <v>68</v>
      </c>
      <c r="G3340" s="0" t="n">
        <v>0.0299094</v>
      </c>
      <c r="H3340" s="4" t="n">
        <v>0.00666666666666666</v>
      </c>
      <c r="I3340" s="0" t="s">
        <v>68</v>
      </c>
      <c r="M3340" s="0" t="s">
        <v>511</v>
      </c>
      <c r="N3340" s="0" t="n">
        <v>4</v>
      </c>
      <c r="O3340" s="0" t="s">
        <v>79</v>
      </c>
      <c r="P3340" s="0" t="s">
        <v>72</v>
      </c>
      <c r="Q3340" s="0" t="str">
        <f aca="false">IF(V3340="","",V3340)</f>
        <v/>
      </c>
      <c r="W3340" s="0" t="n">
        <v>-177.778</v>
      </c>
      <c r="X3340" s="0" t="n">
        <v>76.758</v>
      </c>
      <c r="Y3340" s="0" t="s">
        <v>80</v>
      </c>
      <c r="Z3340" s="3" t="n">
        <v>38944.4252430556</v>
      </c>
      <c r="AA3340" s="3" t="n">
        <v>38944.4252430556</v>
      </c>
      <c r="AB3340" s="0" t="n">
        <v>15</v>
      </c>
      <c r="AC3340" s="0" t="n">
        <v>8</v>
      </c>
      <c r="AD3340" s="0" t="n">
        <v>2006</v>
      </c>
      <c r="AE3340" s="0" t="n">
        <v>1007</v>
      </c>
      <c r="AF3340" s="0" t="s">
        <v>77</v>
      </c>
      <c r="AG3340" s="0" t="s">
        <v>81</v>
      </c>
      <c r="AH3340" s="0" t="n">
        <v>3</v>
      </c>
      <c r="AJ3340" s="0" t="s">
        <v>106</v>
      </c>
      <c r="AK3340" s="0" t="s">
        <v>100</v>
      </c>
      <c r="AL3340" s="0" t="n">
        <v>2</v>
      </c>
      <c r="AM3340" s="0" t="n">
        <v>10</v>
      </c>
      <c r="AN3340" s="0" t="n">
        <v>12</v>
      </c>
      <c r="AO3340" s="0" t="n">
        <v>21</v>
      </c>
      <c r="AP3340" s="0" t="s">
        <v>511</v>
      </c>
      <c r="AQ3340" s="0" t="n">
        <v>4</v>
      </c>
      <c r="AR3340" s="0" t="n">
        <v>840</v>
      </c>
      <c r="AS3340" s="0" t="n">
        <v>7</v>
      </c>
      <c r="AT3340" s="0" t="n">
        <v>2</v>
      </c>
      <c r="AU3340" s="0" t="n">
        <v>8</v>
      </c>
      <c r="AV3340" s="0" t="s">
        <v>79</v>
      </c>
      <c r="AW3340" s="0" t="s">
        <v>85</v>
      </c>
      <c r="BM3340" s="0" t="n">
        <v>70</v>
      </c>
      <c r="BO3340" s="0" t="s">
        <v>76</v>
      </c>
    </row>
    <row r="3341" customFormat="false" ht="12.75" hidden="false" customHeight="false" outlineLevel="0" collapsed="false">
      <c r="A3341" s="0" t="s">
        <v>279</v>
      </c>
      <c r="B3341" s="0" t="s">
        <v>68</v>
      </c>
      <c r="C3341" s="0" t="s">
        <v>69</v>
      </c>
      <c r="D3341" s="0" t="s">
        <v>280</v>
      </c>
      <c r="E3341" s="0" t="s">
        <v>281</v>
      </c>
      <c r="F3341" s="0" t="s">
        <v>68</v>
      </c>
      <c r="G3341" s="0" t="n">
        <v>0.0873808</v>
      </c>
      <c r="H3341" s="4" t="n">
        <v>0.0175</v>
      </c>
      <c r="I3341" s="0" t="s">
        <v>68</v>
      </c>
      <c r="M3341" s="0" t="s">
        <v>511</v>
      </c>
      <c r="N3341" s="0" t="n">
        <v>4</v>
      </c>
      <c r="O3341" s="0" t="s">
        <v>79</v>
      </c>
      <c r="P3341" s="0" t="s">
        <v>72</v>
      </c>
      <c r="Q3341" s="0" t="str">
        <f aca="false">IF(V3341="","",V3341)</f>
        <v/>
      </c>
      <c r="W3341" s="0" t="n">
        <v>-177.777</v>
      </c>
      <c r="X3341" s="0" t="n">
        <v>76.7582</v>
      </c>
      <c r="Y3341" s="0" t="s">
        <v>74</v>
      </c>
      <c r="Z3341" s="3" t="n">
        <v>38944.4255208333</v>
      </c>
      <c r="AA3341" s="3" t="n">
        <v>38944.4255208333</v>
      </c>
      <c r="AB3341" s="0" t="n">
        <v>15</v>
      </c>
      <c r="AC3341" s="0" t="n">
        <v>8</v>
      </c>
      <c r="AD3341" s="0" t="n">
        <v>2006</v>
      </c>
      <c r="AE3341" s="0" t="n">
        <v>999</v>
      </c>
      <c r="AF3341" s="0" t="s">
        <v>77</v>
      </c>
      <c r="AG3341" s="0" t="s">
        <v>81</v>
      </c>
      <c r="AJ3341" s="0" t="s">
        <v>106</v>
      </c>
      <c r="AK3341" s="0" t="s">
        <v>100</v>
      </c>
      <c r="AL3341" s="0" t="n">
        <v>2</v>
      </c>
      <c r="AR3341" s="0" t="n">
        <v>840</v>
      </c>
      <c r="AS3341" s="0" t="n">
        <v>7</v>
      </c>
      <c r="AT3341" s="0" t="n">
        <v>2</v>
      </c>
      <c r="AU3341" s="0" t="n">
        <v>8</v>
      </c>
      <c r="AW3341" s="0" t="s">
        <v>85</v>
      </c>
      <c r="BM3341" s="0" t="n">
        <v>70</v>
      </c>
      <c r="BO3341" s="0" t="s">
        <v>76</v>
      </c>
    </row>
    <row r="3342" customFormat="false" ht="12.75" hidden="false" customHeight="false" outlineLevel="0" collapsed="false">
      <c r="A3342" s="0" t="s">
        <v>279</v>
      </c>
      <c r="B3342" s="0" t="s">
        <v>68</v>
      </c>
      <c r="C3342" s="0" t="s">
        <v>69</v>
      </c>
      <c r="D3342" s="0" t="s">
        <v>280</v>
      </c>
      <c r="E3342" s="0" t="s">
        <v>281</v>
      </c>
      <c r="F3342" s="0" t="s">
        <v>68</v>
      </c>
      <c r="G3342" s="0" t="n">
        <v>0.3716218</v>
      </c>
      <c r="H3342" s="0" t="n">
        <v>0.0797222222222223</v>
      </c>
      <c r="I3342" s="0" t="s">
        <v>68</v>
      </c>
      <c r="M3342" s="0" t="s">
        <v>511</v>
      </c>
      <c r="N3342" s="0" t="n">
        <v>4</v>
      </c>
      <c r="O3342" s="0" t="s">
        <v>79</v>
      </c>
      <c r="P3342" s="0" t="s">
        <v>72</v>
      </c>
      <c r="Q3342" s="0" t="str">
        <f aca="false">IF(V3342="","",V3342)</f>
        <v/>
      </c>
      <c r="W3342" s="0" t="n">
        <v>-177.775</v>
      </c>
      <c r="X3342" s="0" t="n">
        <v>76.7589</v>
      </c>
      <c r="Y3342" s="0" t="s">
        <v>74</v>
      </c>
      <c r="Z3342" s="3" t="n">
        <v>38944.42625</v>
      </c>
      <c r="AA3342" s="3" t="n">
        <v>38944.42625</v>
      </c>
      <c r="AB3342" s="0" t="n">
        <v>15</v>
      </c>
      <c r="AC3342" s="0" t="n">
        <v>8</v>
      </c>
      <c r="AD3342" s="0" t="n">
        <v>2006</v>
      </c>
      <c r="AE3342" s="0" t="n">
        <v>1001</v>
      </c>
      <c r="AF3342" s="0" t="s">
        <v>77</v>
      </c>
      <c r="AG3342" s="0" t="s">
        <v>81</v>
      </c>
      <c r="AJ3342" s="0" t="s">
        <v>106</v>
      </c>
      <c r="AK3342" s="0" t="s">
        <v>100</v>
      </c>
      <c r="AL3342" s="0" t="n">
        <v>2</v>
      </c>
      <c r="AR3342" s="0" t="n">
        <v>840</v>
      </c>
      <c r="AS3342" s="0" t="n">
        <v>7</v>
      </c>
      <c r="AT3342" s="0" t="n">
        <v>2</v>
      </c>
      <c r="AU3342" s="0" t="n">
        <v>8</v>
      </c>
      <c r="AW3342" s="0" t="s">
        <v>85</v>
      </c>
      <c r="BM3342" s="0" t="n">
        <v>70</v>
      </c>
      <c r="BO3342" s="0" t="s">
        <v>76</v>
      </c>
    </row>
    <row r="3343" customFormat="false" ht="12.75" hidden="false" customHeight="false" outlineLevel="0" collapsed="false">
      <c r="A3343" s="0" t="s">
        <v>279</v>
      </c>
      <c r="B3343" s="0" t="s">
        <v>68</v>
      </c>
      <c r="C3343" s="0" t="s">
        <v>69</v>
      </c>
      <c r="D3343" s="0" t="s">
        <v>280</v>
      </c>
      <c r="E3343" s="0" t="s">
        <v>281</v>
      </c>
      <c r="F3343" s="0" t="s">
        <v>68</v>
      </c>
      <c r="G3343" s="0" t="n">
        <v>1.0379473</v>
      </c>
      <c r="H3343" s="0" t="n">
        <v>0.2125</v>
      </c>
      <c r="I3343" s="0" t="s">
        <v>68</v>
      </c>
      <c r="M3343" s="0" t="s">
        <v>513</v>
      </c>
      <c r="N3343" s="0" t="n">
        <v>7</v>
      </c>
      <c r="O3343" s="0" t="s">
        <v>79</v>
      </c>
      <c r="P3343" s="0" t="s">
        <v>72</v>
      </c>
      <c r="Q3343" s="0" t="str">
        <f aca="false">IF(V3343="","",V3343)</f>
        <v/>
      </c>
      <c r="W3343" s="0" t="n">
        <v>-177.768</v>
      </c>
      <c r="X3343" s="0" t="n">
        <v>76.7618</v>
      </c>
      <c r="Y3343" s="0" t="s">
        <v>80</v>
      </c>
      <c r="Z3343" s="3" t="n">
        <v>38944.4295717593</v>
      </c>
      <c r="AA3343" s="3" t="n">
        <v>38944.4295717593</v>
      </c>
      <c r="AB3343" s="0" t="n">
        <v>15</v>
      </c>
      <c r="AC3343" s="0" t="n">
        <v>8</v>
      </c>
      <c r="AD3343" s="0" t="n">
        <v>2006</v>
      </c>
      <c r="AE3343" s="0" t="n">
        <v>1011</v>
      </c>
      <c r="AF3343" s="0" t="s">
        <v>77</v>
      </c>
      <c r="AG3343" s="0" t="s">
        <v>81</v>
      </c>
      <c r="AH3343" s="0" t="n">
        <v>3</v>
      </c>
      <c r="AJ3343" s="0" t="s">
        <v>106</v>
      </c>
      <c r="AL3343" s="0" t="n">
        <v>1</v>
      </c>
      <c r="AM3343" s="0" t="n">
        <v>10</v>
      </c>
      <c r="AN3343" s="0" t="n">
        <v>18</v>
      </c>
      <c r="AO3343" s="0" t="n">
        <v>35</v>
      </c>
      <c r="AP3343" s="0" t="s">
        <v>513</v>
      </c>
      <c r="AQ3343" s="0" t="n">
        <v>7</v>
      </c>
      <c r="AR3343" s="0" t="n">
        <v>2340</v>
      </c>
      <c r="AS3343" s="0" t="n">
        <v>7</v>
      </c>
      <c r="AT3343" s="0" t="n">
        <v>3</v>
      </c>
      <c r="AU3343" s="0" t="n">
        <v>9</v>
      </c>
      <c r="AV3343" s="0" t="s">
        <v>79</v>
      </c>
      <c r="AW3343" s="0" t="s">
        <v>85</v>
      </c>
      <c r="BM3343" s="0" t="n">
        <v>70</v>
      </c>
      <c r="BN3343" s="0" t="s">
        <v>1054</v>
      </c>
      <c r="BO3343" s="0" t="s">
        <v>76</v>
      </c>
    </row>
    <row r="3344" customFormat="false" ht="12.75" hidden="false" customHeight="false" outlineLevel="0" collapsed="false">
      <c r="A3344" s="0" t="s">
        <v>279</v>
      </c>
      <c r="B3344" s="0" t="s">
        <v>68</v>
      </c>
      <c r="C3344" s="0" t="s">
        <v>69</v>
      </c>
      <c r="D3344" s="0" t="s">
        <v>280</v>
      </c>
      <c r="E3344" s="0" t="s">
        <v>281</v>
      </c>
      <c r="F3344" s="0" t="s">
        <v>68</v>
      </c>
      <c r="G3344" s="0" t="n">
        <v>2.3422358</v>
      </c>
      <c r="H3344" s="4" t="n">
        <v>0.482222222222221</v>
      </c>
      <c r="I3344" s="0" t="s">
        <v>68</v>
      </c>
      <c r="M3344" s="0" t="s">
        <v>513</v>
      </c>
      <c r="N3344" s="0" t="n">
        <v>7</v>
      </c>
      <c r="O3344" s="0" t="s">
        <v>79</v>
      </c>
      <c r="P3344" s="0" t="s">
        <v>72</v>
      </c>
      <c r="Q3344" s="0" t="str">
        <f aca="false">IF(V3344="","",V3344)</f>
        <v/>
      </c>
      <c r="W3344" s="0" t="n">
        <v>-177.76</v>
      </c>
      <c r="X3344" s="0" t="n">
        <v>76.7707</v>
      </c>
      <c r="Y3344" s="0" t="s">
        <v>80</v>
      </c>
      <c r="Z3344" s="3" t="n">
        <v>38944.4384259259</v>
      </c>
      <c r="AA3344" s="3" t="n">
        <v>38944.4384259259</v>
      </c>
      <c r="AB3344" s="0" t="n">
        <v>15</v>
      </c>
      <c r="AC3344" s="0" t="n">
        <v>8</v>
      </c>
      <c r="AD3344" s="0" t="n">
        <v>2006</v>
      </c>
      <c r="AE3344" s="0" t="n">
        <v>1037</v>
      </c>
      <c r="AF3344" s="0" t="s">
        <v>77</v>
      </c>
      <c r="AG3344" s="0" t="s">
        <v>81</v>
      </c>
      <c r="AH3344" s="0" t="n">
        <v>3</v>
      </c>
      <c r="AJ3344" s="0" t="s">
        <v>106</v>
      </c>
      <c r="AL3344" s="0" t="n">
        <v>1</v>
      </c>
      <c r="AM3344" s="0" t="n">
        <v>10</v>
      </c>
      <c r="AN3344" s="0" t="n">
        <v>31</v>
      </c>
      <c r="AO3344" s="0" t="n">
        <v>20</v>
      </c>
      <c r="AP3344" s="0" t="s">
        <v>513</v>
      </c>
      <c r="AQ3344" s="0" t="n">
        <v>7</v>
      </c>
      <c r="AR3344" s="0" t="n">
        <v>2340</v>
      </c>
      <c r="AS3344" s="0" t="n">
        <v>7</v>
      </c>
      <c r="AT3344" s="0" t="n">
        <v>2</v>
      </c>
      <c r="AU3344" s="0" t="n">
        <v>8</v>
      </c>
      <c r="AV3344" s="0" t="s">
        <v>79</v>
      </c>
      <c r="AW3344" s="0" t="s">
        <v>85</v>
      </c>
      <c r="BM3344" s="0" t="n">
        <v>65</v>
      </c>
      <c r="BN3344" s="0" t="s">
        <v>1055</v>
      </c>
      <c r="BO3344" s="0" t="s">
        <v>76</v>
      </c>
    </row>
    <row r="3345" customFormat="false" ht="12.75" hidden="false" customHeight="false" outlineLevel="0" collapsed="false">
      <c r="A3345" s="0" t="s">
        <v>279</v>
      </c>
      <c r="B3345" s="0" t="s">
        <v>68</v>
      </c>
      <c r="C3345" s="0" t="s">
        <v>69</v>
      </c>
      <c r="D3345" s="0" t="s">
        <v>280</v>
      </c>
      <c r="E3345" s="0" t="s">
        <v>281</v>
      </c>
      <c r="F3345" s="0" t="s">
        <v>68</v>
      </c>
      <c r="G3345" s="0" t="n">
        <v>1.0245043</v>
      </c>
      <c r="H3345" s="0" t="n">
        <v>0.209444444444445</v>
      </c>
      <c r="I3345" s="0" t="s">
        <v>68</v>
      </c>
      <c r="M3345" s="0" t="s">
        <v>513</v>
      </c>
      <c r="N3345" s="0" t="n">
        <v>7</v>
      </c>
      <c r="O3345" s="0" t="s">
        <v>79</v>
      </c>
      <c r="P3345" s="0" t="s">
        <v>72</v>
      </c>
      <c r="Q3345" s="0" t="str">
        <f aca="false">IF(V3345="","",V3345)</f>
        <v/>
      </c>
      <c r="W3345" s="0" t="n">
        <v>-177.726</v>
      </c>
      <c r="X3345" s="0" t="n">
        <v>76.79</v>
      </c>
      <c r="Y3345" s="0" t="s">
        <v>80</v>
      </c>
      <c r="Z3345" s="3" t="n">
        <v>38944.4585185185</v>
      </c>
      <c r="AA3345" s="3" t="n">
        <v>38944.4585185185</v>
      </c>
      <c r="AB3345" s="0" t="n">
        <v>15</v>
      </c>
      <c r="AC3345" s="0" t="n">
        <v>8</v>
      </c>
      <c r="AD3345" s="0" t="n">
        <v>2006</v>
      </c>
      <c r="AE3345" s="0" t="n">
        <v>1074</v>
      </c>
      <c r="AF3345" s="0" t="s">
        <v>77</v>
      </c>
      <c r="AG3345" s="0" t="s">
        <v>81</v>
      </c>
      <c r="AH3345" s="0" t="n">
        <v>3</v>
      </c>
      <c r="AJ3345" s="0" t="s">
        <v>100</v>
      </c>
      <c r="AL3345" s="0" t="n">
        <v>1</v>
      </c>
      <c r="AM3345" s="0" t="n">
        <v>11</v>
      </c>
      <c r="AN3345" s="0" t="n">
        <v>0</v>
      </c>
      <c r="AO3345" s="0" t="n">
        <v>16</v>
      </c>
      <c r="AP3345" s="0" t="s">
        <v>513</v>
      </c>
      <c r="AQ3345" s="0" t="n">
        <v>7</v>
      </c>
      <c r="AR3345" s="0" t="n">
        <v>2340</v>
      </c>
      <c r="AS3345" s="0" t="n">
        <v>7</v>
      </c>
      <c r="AT3345" s="0" t="n">
        <v>3</v>
      </c>
      <c r="AU3345" s="0" t="n">
        <v>8</v>
      </c>
      <c r="AV3345" s="0" t="s">
        <v>79</v>
      </c>
      <c r="AW3345" s="0" t="s">
        <v>85</v>
      </c>
      <c r="BM3345" s="0" t="n">
        <v>65</v>
      </c>
      <c r="BN3345" s="0" t="s">
        <v>1056</v>
      </c>
      <c r="BO3345" s="0" t="s">
        <v>76</v>
      </c>
    </row>
    <row r="3346" customFormat="false" ht="12.75" hidden="false" customHeight="false" outlineLevel="0" collapsed="false">
      <c r="A3346" s="0" t="s">
        <v>279</v>
      </c>
      <c r="B3346" s="0" t="s">
        <v>68</v>
      </c>
      <c r="C3346" s="0" t="s">
        <v>69</v>
      </c>
      <c r="D3346" s="0" t="s">
        <v>280</v>
      </c>
      <c r="E3346" s="0" t="s">
        <v>281</v>
      </c>
      <c r="F3346" s="0" t="s">
        <v>68</v>
      </c>
      <c r="G3346" s="0" t="n">
        <v>1.31179822</v>
      </c>
      <c r="H3346" s="0" t="n">
        <v>0.279444444444445</v>
      </c>
      <c r="I3346" s="0" t="s">
        <v>68</v>
      </c>
      <c r="M3346" s="0" t="s">
        <v>513</v>
      </c>
      <c r="N3346" s="0" t="n">
        <v>6</v>
      </c>
      <c r="O3346" s="0" t="s">
        <v>79</v>
      </c>
      <c r="P3346" s="0" t="s">
        <v>72</v>
      </c>
      <c r="Q3346" s="0" t="str">
        <f aca="false">IF(V3346="","",V3346)</f>
        <v/>
      </c>
      <c r="W3346" s="0" t="n">
        <v>-177.704</v>
      </c>
      <c r="X3346" s="0" t="n">
        <v>76.7977</v>
      </c>
      <c r="Y3346" s="0" t="s">
        <v>80</v>
      </c>
      <c r="Z3346" s="3" t="n">
        <v>38944.4672453704</v>
      </c>
      <c r="AA3346" s="3" t="n">
        <v>38944.4672453704</v>
      </c>
      <c r="AB3346" s="0" t="n">
        <v>15</v>
      </c>
      <c r="AC3346" s="0" t="n">
        <v>8</v>
      </c>
      <c r="AD3346" s="0" t="n">
        <v>2006</v>
      </c>
      <c r="AE3346" s="0" t="n">
        <v>1120</v>
      </c>
      <c r="AF3346" s="0" t="s">
        <v>77</v>
      </c>
      <c r="AG3346" s="0" t="s">
        <v>81</v>
      </c>
      <c r="AH3346" s="0" t="n">
        <v>3</v>
      </c>
      <c r="AJ3346" s="0" t="s">
        <v>100</v>
      </c>
      <c r="AL3346" s="0" t="n">
        <v>1</v>
      </c>
      <c r="AM3346" s="0" t="n">
        <v>11</v>
      </c>
      <c r="AN3346" s="0" t="n">
        <v>12</v>
      </c>
      <c r="AO3346" s="0" t="n">
        <v>50</v>
      </c>
      <c r="AP3346" s="0" t="s">
        <v>513</v>
      </c>
      <c r="AQ3346" s="0" t="n">
        <v>6</v>
      </c>
      <c r="AR3346" s="0" t="n">
        <v>1840</v>
      </c>
      <c r="AS3346" s="0" t="n">
        <v>7</v>
      </c>
      <c r="AT3346" s="0" t="n">
        <v>3</v>
      </c>
      <c r="AU3346" s="0" t="n">
        <v>7</v>
      </c>
      <c r="AV3346" s="0" t="s">
        <v>79</v>
      </c>
      <c r="AW3346" s="0" t="s">
        <v>85</v>
      </c>
      <c r="BM3346" s="0" t="n">
        <v>75</v>
      </c>
      <c r="BN3346" s="0" t="s">
        <v>1057</v>
      </c>
      <c r="BO3346" s="0" t="s">
        <v>76</v>
      </c>
    </row>
    <row r="3347" customFormat="false" ht="12.75" hidden="false" customHeight="false" outlineLevel="0" collapsed="false">
      <c r="A3347" s="0" t="s">
        <v>279</v>
      </c>
      <c r="B3347" s="0" t="s">
        <v>68</v>
      </c>
      <c r="C3347" s="0" t="s">
        <v>69</v>
      </c>
      <c r="D3347" s="0" t="s">
        <v>280</v>
      </c>
      <c r="E3347" s="0" t="s">
        <v>281</v>
      </c>
      <c r="F3347" s="0" t="s">
        <v>68</v>
      </c>
      <c r="G3347" s="0" t="n">
        <v>2.12204471</v>
      </c>
      <c r="H3347" s="0" t="n">
        <v>0.459722222222222</v>
      </c>
      <c r="I3347" s="0" t="s">
        <v>68</v>
      </c>
      <c r="M3347" s="0" t="s">
        <v>513</v>
      </c>
      <c r="N3347" s="0" t="n">
        <v>6</v>
      </c>
      <c r="O3347" s="0" t="s">
        <v>79</v>
      </c>
      <c r="P3347" s="0" t="s">
        <v>72</v>
      </c>
      <c r="Q3347" s="0" t="str">
        <f aca="false">IF(V3347="","",V3347)</f>
        <v/>
      </c>
      <c r="W3347" s="0" t="n">
        <v>-177.7</v>
      </c>
      <c r="X3347" s="0" t="n">
        <v>76.8092</v>
      </c>
      <c r="Y3347" s="0" t="s">
        <v>80</v>
      </c>
      <c r="Z3347" s="3" t="n">
        <v>38944.4788888889</v>
      </c>
      <c r="AA3347" s="3" t="n">
        <v>38944.4788888889</v>
      </c>
      <c r="AB3347" s="0" t="n">
        <v>15</v>
      </c>
      <c r="AC3347" s="0" t="n">
        <v>8</v>
      </c>
      <c r="AD3347" s="0" t="n">
        <v>2006</v>
      </c>
      <c r="AE3347" s="0" t="n">
        <v>1152</v>
      </c>
      <c r="AF3347" s="0" t="s">
        <v>77</v>
      </c>
      <c r="AG3347" s="0" t="s">
        <v>81</v>
      </c>
      <c r="AH3347" s="0" t="n">
        <v>3</v>
      </c>
      <c r="AJ3347" s="0" t="s">
        <v>100</v>
      </c>
      <c r="AL3347" s="0" t="n">
        <v>1</v>
      </c>
      <c r="AM3347" s="0" t="n">
        <v>11</v>
      </c>
      <c r="AN3347" s="0" t="n">
        <v>29</v>
      </c>
      <c r="AO3347" s="0" t="n">
        <v>36</v>
      </c>
      <c r="AP3347" s="0" t="s">
        <v>513</v>
      </c>
      <c r="AQ3347" s="0" t="n">
        <v>6</v>
      </c>
      <c r="AR3347" s="0" t="n">
        <v>1840</v>
      </c>
      <c r="AS3347" s="0" t="n">
        <v>7</v>
      </c>
      <c r="AT3347" s="0" t="n">
        <v>3</v>
      </c>
      <c r="AU3347" s="0" t="n">
        <v>7</v>
      </c>
      <c r="AV3347" s="0" t="s">
        <v>79</v>
      </c>
      <c r="AW3347" s="0" t="s">
        <v>85</v>
      </c>
      <c r="BM3347" s="0" t="n">
        <v>75</v>
      </c>
      <c r="BN3347" s="0" t="s">
        <v>1058</v>
      </c>
      <c r="BO3347" s="0" t="s">
        <v>76</v>
      </c>
    </row>
    <row r="3348" customFormat="false" ht="12.75" hidden="false" customHeight="false" outlineLevel="0" collapsed="false">
      <c r="A3348" s="0" t="s">
        <v>279</v>
      </c>
      <c r="B3348" s="0" t="s">
        <v>68</v>
      </c>
      <c r="C3348" s="0" t="s">
        <v>69</v>
      </c>
      <c r="D3348" s="0" t="s">
        <v>280</v>
      </c>
      <c r="E3348" s="0" t="s">
        <v>281</v>
      </c>
      <c r="F3348" s="0" t="s">
        <v>68</v>
      </c>
      <c r="G3348" s="0" t="n">
        <v>2.8554708</v>
      </c>
      <c r="H3348" s="0" t="n">
        <v>0.634166666666665</v>
      </c>
      <c r="I3348" s="0" t="s">
        <v>68</v>
      </c>
      <c r="M3348" s="0" t="s">
        <v>513</v>
      </c>
      <c r="N3348" s="0" t="n">
        <v>5</v>
      </c>
      <c r="O3348" s="0" t="s">
        <v>79</v>
      </c>
      <c r="P3348" s="0" t="s">
        <v>72</v>
      </c>
      <c r="Q3348" s="0" t="str">
        <f aca="false">IF(V3348="","",V3348)</f>
        <v/>
      </c>
      <c r="W3348" s="0" t="n">
        <v>-177.686</v>
      </c>
      <c r="X3348" s="0" t="n">
        <v>76.8271</v>
      </c>
      <c r="Y3348" s="0" t="s">
        <v>80</v>
      </c>
      <c r="Z3348" s="3" t="n">
        <v>38944.4980439815</v>
      </c>
      <c r="AA3348" s="3" t="n">
        <v>38944.4980439815</v>
      </c>
      <c r="AB3348" s="0" t="n">
        <v>15</v>
      </c>
      <c r="AC3348" s="0" t="n">
        <v>8</v>
      </c>
      <c r="AD3348" s="0" t="n">
        <v>2006</v>
      </c>
      <c r="AE3348" s="0" t="n">
        <v>1225</v>
      </c>
      <c r="AF3348" s="0" t="s">
        <v>77</v>
      </c>
      <c r="AG3348" s="0" t="s">
        <v>81</v>
      </c>
      <c r="AH3348" s="0" t="n">
        <v>3</v>
      </c>
      <c r="AJ3348" s="0" t="s">
        <v>100</v>
      </c>
      <c r="AK3348" s="0" t="s">
        <v>106</v>
      </c>
      <c r="AL3348" s="0" t="n">
        <v>2</v>
      </c>
      <c r="AM3348" s="0" t="n">
        <v>11</v>
      </c>
      <c r="AN3348" s="0" t="n">
        <v>57</v>
      </c>
      <c r="AO3348" s="0" t="n">
        <v>11</v>
      </c>
      <c r="AP3348" s="0" t="s">
        <v>513</v>
      </c>
      <c r="AQ3348" s="0" t="n">
        <v>5</v>
      </c>
      <c r="AR3348" s="0" t="n">
        <v>1340</v>
      </c>
      <c r="AS3348" s="0" t="n">
        <v>7</v>
      </c>
      <c r="AT3348" s="0" t="n">
        <v>3</v>
      </c>
      <c r="AU3348" s="0" t="n">
        <v>7</v>
      </c>
      <c r="AV3348" s="0" t="s">
        <v>79</v>
      </c>
      <c r="AW3348" s="0" t="s">
        <v>85</v>
      </c>
      <c r="BM3348" s="0" t="n">
        <v>75</v>
      </c>
      <c r="BN3348" s="0" t="s">
        <v>1059</v>
      </c>
      <c r="BO3348" s="0" t="s">
        <v>76</v>
      </c>
    </row>
    <row r="3349" customFormat="false" ht="12.75" hidden="false" customHeight="false" outlineLevel="0" collapsed="false">
      <c r="A3349" s="0" t="s">
        <v>279</v>
      </c>
      <c r="B3349" s="0" t="s">
        <v>68</v>
      </c>
      <c r="C3349" s="0" t="s">
        <v>69</v>
      </c>
      <c r="D3349" s="0" t="s">
        <v>280</v>
      </c>
      <c r="E3349" s="0" t="s">
        <v>281</v>
      </c>
      <c r="F3349" s="0" t="s">
        <v>68</v>
      </c>
      <c r="G3349" s="0" t="n">
        <v>0.00144241</v>
      </c>
      <c r="H3349" s="0" t="n">
        <v>0.000555555555555555</v>
      </c>
      <c r="I3349" s="0" t="s">
        <v>68</v>
      </c>
      <c r="M3349" s="0" t="s">
        <v>515</v>
      </c>
      <c r="N3349" s="0" t="n">
        <v>0</v>
      </c>
      <c r="O3349" s="0" t="s">
        <v>79</v>
      </c>
      <c r="P3349" s="0" t="s">
        <v>72</v>
      </c>
      <c r="Q3349" s="0" t="str">
        <f aca="false">IF(V3349="","",V3349)</f>
        <v/>
      </c>
      <c r="W3349" s="0" t="n">
        <v>-177.633</v>
      </c>
      <c r="X3349" s="0" t="n">
        <v>76.8487</v>
      </c>
      <c r="Y3349" s="0" t="s">
        <v>80</v>
      </c>
      <c r="Z3349" s="3" t="n">
        <v>38944.5244675926</v>
      </c>
      <c r="AA3349" s="3" t="n">
        <v>38944.5244675926</v>
      </c>
      <c r="AB3349" s="0" t="n">
        <v>15</v>
      </c>
      <c r="AC3349" s="0" t="n">
        <v>8</v>
      </c>
      <c r="AD3349" s="0" t="n">
        <v>2006</v>
      </c>
      <c r="AE3349" s="0" t="n">
        <v>1310</v>
      </c>
      <c r="AF3349" s="0" t="s">
        <v>77</v>
      </c>
      <c r="AG3349" s="0" t="s">
        <v>81</v>
      </c>
      <c r="AJ3349" s="0" t="s">
        <v>106</v>
      </c>
      <c r="AL3349" s="0" t="n">
        <v>1</v>
      </c>
      <c r="AM3349" s="0" t="n">
        <v>12</v>
      </c>
      <c r="AN3349" s="0" t="n">
        <v>35</v>
      </c>
      <c r="AO3349" s="0" t="n">
        <v>14</v>
      </c>
      <c r="AP3349" s="0" t="s">
        <v>515</v>
      </c>
      <c r="AQ3349" s="0" t="n">
        <v>0</v>
      </c>
      <c r="AR3349" s="0" t="n">
        <v>0</v>
      </c>
      <c r="AS3349" s="0" t="n">
        <v>7</v>
      </c>
      <c r="AT3349" s="0" t="n">
        <v>3</v>
      </c>
      <c r="AU3349" s="0" t="n">
        <v>7</v>
      </c>
      <c r="AV3349" s="0" t="s">
        <v>79</v>
      </c>
      <c r="AW3349" s="0" t="s">
        <v>85</v>
      </c>
      <c r="BM3349" s="0" t="n">
        <v>75</v>
      </c>
      <c r="BN3349" s="0" t="s">
        <v>1060</v>
      </c>
      <c r="BO3349" s="0" t="s">
        <v>76</v>
      </c>
    </row>
    <row r="3350" customFormat="false" ht="12.75" hidden="false" customHeight="false" outlineLevel="0" collapsed="false">
      <c r="A3350" s="0" t="s">
        <v>279</v>
      </c>
      <c r="B3350" s="0" t="s">
        <v>68</v>
      </c>
      <c r="C3350" s="0" t="s">
        <v>69</v>
      </c>
      <c r="D3350" s="0" t="s">
        <v>280</v>
      </c>
      <c r="E3350" s="0" t="s">
        <v>281</v>
      </c>
      <c r="F3350" s="0" t="s">
        <v>68</v>
      </c>
      <c r="G3350" s="0" t="n">
        <v>0.138984</v>
      </c>
      <c r="H3350" s="0" t="n">
        <v>0.0519444444444444</v>
      </c>
      <c r="I3350" s="0" t="s">
        <v>68</v>
      </c>
      <c r="M3350" s="0" t="s">
        <v>78</v>
      </c>
      <c r="N3350" s="0" t="n">
        <v>0</v>
      </c>
      <c r="O3350" s="0" t="s">
        <v>79</v>
      </c>
      <c r="P3350" s="0" t="s">
        <v>72</v>
      </c>
      <c r="Q3350" s="0" t="str">
        <f aca="false">IF(V3350="","",V3350)</f>
        <v/>
      </c>
      <c r="W3350" s="0" t="n">
        <v>-177.633</v>
      </c>
      <c r="X3350" s="0" t="n">
        <v>76.8487</v>
      </c>
      <c r="Y3350" s="0" t="s">
        <v>74</v>
      </c>
      <c r="Z3350" s="3" t="n">
        <v>38944.5244907407</v>
      </c>
      <c r="AA3350" s="3" t="n">
        <v>38944.5244907407</v>
      </c>
      <c r="AB3350" s="0" t="n">
        <v>15</v>
      </c>
      <c r="AC3350" s="0" t="n">
        <v>8</v>
      </c>
      <c r="AD3350" s="0" t="n">
        <v>2006</v>
      </c>
      <c r="AE3350" s="0" t="n">
        <v>1315</v>
      </c>
      <c r="AF3350" s="0" t="s">
        <v>77</v>
      </c>
      <c r="AG3350" s="0" t="s">
        <v>81</v>
      </c>
      <c r="AJ3350" s="0" t="s">
        <v>106</v>
      </c>
      <c r="AL3350" s="0" t="n">
        <v>1</v>
      </c>
      <c r="AR3350" s="0" t="n">
        <v>0</v>
      </c>
      <c r="AS3350" s="0" t="n">
        <v>7</v>
      </c>
      <c r="AT3350" s="0" t="n">
        <v>3</v>
      </c>
      <c r="AU3350" s="0" t="n">
        <v>7</v>
      </c>
      <c r="AW3350" s="0" t="s">
        <v>85</v>
      </c>
      <c r="BM3350" s="0" t="n">
        <v>75</v>
      </c>
      <c r="BO3350" s="0" t="s">
        <v>76</v>
      </c>
    </row>
    <row r="3351" customFormat="false" ht="12.75" hidden="false" customHeight="false" outlineLevel="0" collapsed="false">
      <c r="A3351" s="0" t="s">
        <v>279</v>
      </c>
      <c r="B3351" s="0" t="s">
        <v>68</v>
      </c>
      <c r="C3351" s="0" t="s">
        <v>69</v>
      </c>
      <c r="D3351" s="0" t="s">
        <v>284</v>
      </c>
      <c r="E3351" s="0" t="s">
        <v>71</v>
      </c>
      <c r="F3351" s="0" t="s">
        <v>68</v>
      </c>
      <c r="G3351" s="0" t="n">
        <v>0.2566854</v>
      </c>
      <c r="H3351" s="0" t="n">
        <v>0.102222222222222</v>
      </c>
      <c r="I3351" s="0" t="s">
        <v>72</v>
      </c>
      <c r="K3351" s="0" t="s">
        <v>285</v>
      </c>
      <c r="M3351" s="0" t="s">
        <v>78</v>
      </c>
      <c r="N3351" s="0" t="n">
        <v>0</v>
      </c>
      <c r="O3351" s="0" t="s">
        <v>79</v>
      </c>
      <c r="P3351" s="0" t="s">
        <v>72</v>
      </c>
      <c r="Q3351" s="0" t="str">
        <f aca="false">IF(V3351="","",V3351)</f>
        <v/>
      </c>
      <c r="W3351" s="0" t="n">
        <v>-177.628</v>
      </c>
      <c r="X3351" s="0" t="n">
        <v>76.849</v>
      </c>
      <c r="Y3351" s="0" t="s">
        <v>74</v>
      </c>
      <c r="Z3351" s="3" t="n">
        <v>38944.5266550926</v>
      </c>
      <c r="AA3351" s="3" t="n">
        <v>38944.5266550926</v>
      </c>
      <c r="AB3351" s="0" t="n">
        <v>15</v>
      </c>
      <c r="AC3351" s="0" t="n">
        <v>8</v>
      </c>
      <c r="AD3351" s="0" t="n">
        <v>2006</v>
      </c>
      <c r="AE3351" s="0" t="n">
        <v>1313</v>
      </c>
      <c r="AF3351" s="0" t="s">
        <v>77</v>
      </c>
      <c r="AG3351" s="0" t="s">
        <v>81</v>
      </c>
      <c r="AJ3351" s="0" t="s">
        <v>106</v>
      </c>
      <c r="AL3351" s="0" t="n">
        <v>1</v>
      </c>
      <c r="AR3351" s="0" t="n">
        <v>0</v>
      </c>
      <c r="AS3351" s="0" t="n">
        <v>7</v>
      </c>
      <c r="AT3351" s="0" t="n">
        <v>3</v>
      </c>
      <c r="AU3351" s="0" t="n">
        <v>7</v>
      </c>
      <c r="AW3351" s="0" t="s">
        <v>85</v>
      </c>
      <c r="BM3351" s="0" t="n">
        <v>75</v>
      </c>
      <c r="BO3351" s="0" t="s">
        <v>76</v>
      </c>
    </row>
    <row r="3352" customFormat="false" ht="12.75" hidden="false" customHeight="false" outlineLevel="0" collapsed="false">
      <c r="A3352" s="0" t="s">
        <v>279</v>
      </c>
      <c r="B3352" s="0" t="s">
        <v>68</v>
      </c>
      <c r="C3352" s="0" t="s">
        <v>69</v>
      </c>
      <c r="D3352" s="0" t="s">
        <v>284</v>
      </c>
      <c r="E3352" s="0" t="s">
        <v>71</v>
      </c>
      <c r="F3352" s="0" t="s">
        <v>68</v>
      </c>
      <c r="G3352" s="0" t="n">
        <v>0.0320917</v>
      </c>
      <c r="H3352" s="4" t="n">
        <v>0.0166666666666666</v>
      </c>
      <c r="I3352" s="0" t="s">
        <v>72</v>
      </c>
      <c r="K3352" s="0" t="s">
        <v>290</v>
      </c>
      <c r="M3352" s="0" t="s">
        <v>78</v>
      </c>
      <c r="N3352" s="0" t="n">
        <v>0</v>
      </c>
      <c r="O3352" s="0" t="s">
        <v>79</v>
      </c>
      <c r="P3352" s="0" t="s">
        <v>68</v>
      </c>
      <c r="Q3352" s="0" t="str">
        <f aca="false">IF(V3352="","",V3352)</f>
        <v/>
      </c>
      <c r="W3352" s="0" t="n">
        <v>-177.618</v>
      </c>
      <c r="X3352" s="0" t="n">
        <v>76.8498</v>
      </c>
      <c r="Y3352" s="0" t="s">
        <v>74</v>
      </c>
      <c r="Z3352" s="3" t="n">
        <v>38944.5309143519</v>
      </c>
      <c r="AA3352" s="3" t="n">
        <v>38944.5309143519</v>
      </c>
      <c r="AB3352" s="0" t="n">
        <v>15</v>
      </c>
      <c r="AC3352" s="0" t="n">
        <v>8</v>
      </c>
      <c r="AD3352" s="0" t="n">
        <v>2006</v>
      </c>
      <c r="AE3352" s="0" t="n">
        <v>1333</v>
      </c>
      <c r="AF3352" s="0" t="s">
        <v>75</v>
      </c>
      <c r="AG3352" s="0" t="s">
        <v>81</v>
      </c>
      <c r="AJ3352" s="0" t="s">
        <v>106</v>
      </c>
      <c r="AL3352" s="0" t="n">
        <v>1</v>
      </c>
      <c r="AR3352" s="0" t="n">
        <v>0</v>
      </c>
      <c r="AS3352" s="0" t="n">
        <v>7</v>
      </c>
      <c r="AT3352" s="0" t="n">
        <v>3</v>
      </c>
      <c r="AU3352" s="0" t="n">
        <v>7</v>
      </c>
      <c r="AW3352" s="0" t="s">
        <v>85</v>
      </c>
      <c r="BM3352" s="0" t="n">
        <v>75</v>
      </c>
      <c r="BO3352" s="0" t="s">
        <v>76</v>
      </c>
    </row>
    <row r="3353" customFormat="false" ht="12.75" hidden="false" customHeight="false" outlineLevel="0" collapsed="false">
      <c r="A3353" s="0" t="s">
        <v>279</v>
      </c>
      <c r="B3353" s="0" t="s">
        <v>68</v>
      </c>
      <c r="C3353" s="0" t="s">
        <v>69</v>
      </c>
      <c r="D3353" s="0" t="s">
        <v>284</v>
      </c>
      <c r="E3353" s="0" t="s">
        <v>71</v>
      </c>
      <c r="F3353" s="0" t="s">
        <v>68</v>
      </c>
      <c r="G3353" s="0" t="n">
        <v>0.1866461</v>
      </c>
      <c r="H3353" s="0" t="n">
        <v>0.0627777777777778</v>
      </c>
      <c r="I3353" s="0" t="s">
        <v>72</v>
      </c>
      <c r="K3353" s="0" t="s">
        <v>285</v>
      </c>
      <c r="M3353" s="0" t="s">
        <v>78</v>
      </c>
      <c r="N3353" s="0" t="n">
        <v>0</v>
      </c>
      <c r="O3353" s="0" t="s">
        <v>79</v>
      </c>
      <c r="P3353" s="0" t="s">
        <v>72</v>
      </c>
      <c r="Q3353" s="0" t="str">
        <f aca="false">IF(V3353="","",V3353)</f>
        <v/>
      </c>
      <c r="W3353" s="0" t="n">
        <v>-177.617</v>
      </c>
      <c r="X3353" s="0" t="n">
        <v>76.8499</v>
      </c>
      <c r="Y3353" s="0" t="s">
        <v>74</v>
      </c>
      <c r="Z3353" s="3" t="n">
        <v>38944.5316087963</v>
      </c>
      <c r="AA3353" s="3" t="n">
        <v>38944.5316087963</v>
      </c>
      <c r="AB3353" s="0" t="n">
        <v>15</v>
      </c>
      <c r="AC3353" s="0" t="n">
        <v>8</v>
      </c>
      <c r="AD3353" s="0" t="n">
        <v>2006</v>
      </c>
      <c r="AE3353" s="0" t="n">
        <v>1332</v>
      </c>
      <c r="AF3353" s="0" t="s">
        <v>77</v>
      </c>
      <c r="AG3353" s="0" t="s">
        <v>81</v>
      </c>
      <c r="AJ3353" s="0" t="s">
        <v>106</v>
      </c>
      <c r="AL3353" s="0" t="n">
        <v>1</v>
      </c>
      <c r="AR3353" s="0" t="n">
        <v>0</v>
      </c>
      <c r="AS3353" s="0" t="n">
        <v>7</v>
      </c>
      <c r="AT3353" s="0" t="n">
        <v>3</v>
      </c>
      <c r="AU3353" s="0" t="n">
        <v>7</v>
      </c>
      <c r="AW3353" s="0" t="s">
        <v>85</v>
      </c>
      <c r="BM3353" s="0" t="n">
        <v>75</v>
      </c>
      <c r="BO3353" s="0" t="s">
        <v>76</v>
      </c>
    </row>
    <row r="3354" customFormat="false" ht="12.75" hidden="false" customHeight="false" outlineLevel="0" collapsed="false">
      <c r="A3354" s="0" t="s">
        <v>279</v>
      </c>
      <c r="B3354" s="0" t="s">
        <v>68</v>
      </c>
      <c r="C3354" s="0" t="s">
        <v>69</v>
      </c>
      <c r="D3354" s="0" t="s">
        <v>284</v>
      </c>
      <c r="E3354" s="0" t="s">
        <v>71</v>
      </c>
      <c r="F3354" s="0" t="s">
        <v>68</v>
      </c>
      <c r="G3354" s="0" t="n">
        <v>0.0122608</v>
      </c>
      <c r="H3354" s="0" t="n">
        <v>0.00416666666666666</v>
      </c>
      <c r="I3354" s="0" t="s">
        <v>72</v>
      </c>
      <c r="K3354" s="0" t="s">
        <v>285</v>
      </c>
      <c r="M3354" s="0" t="s">
        <v>519</v>
      </c>
      <c r="N3354" s="0" t="n">
        <v>0</v>
      </c>
      <c r="O3354" s="0" t="s">
        <v>79</v>
      </c>
      <c r="P3354" s="0" t="s">
        <v>72</v>
      </c>
      <c r="Q3354" s="0" t="str">
        <f aca="false">IF(V3354="","",V3354)</f>
        <v/>
      </c>
      <c r="W3354" s="0" t="n">
        <v>-177.611</v>
      </c>
      <c r="X3354" s="0" t="n">
        <v>76.851</v>
      </c>
      <c r="Y3354" s="0" t="s">
        <v>80</v>
      </c>
      <c r="Z3354" s="3" t="n">
        <v>38944.534224537</v>
      </c>
      <c r="AA3354" s="3" t="n">
        <v>38944.534224537</v>
      </c>
      <c r="AB3354" s="0" t="n">
        <v>15</v>
      </c>
      <c r="AC3354" s="0" t="n">
        <v>8</v>
      </c>
      <c r="AD3354" s="0" t="n">
        <v>2006</v>
      </c>
      <c r="AE3354" s="0" t="n">
        <v>1331</v>
      </c>
      <c r="AF3354" s="0" t="s">
        <v>77</v>
      </c>
      <c r="AG3354" s="0" t="s">
        <v>81</v>
      </c>
      <c r="AJ3354" s="0" t="s">
        <v>106</v>
      </c>
      <c r="AL3354" s="0" t="n">
        <v>1</v>
      </c>
      <c r="AM3354" s="0" t="n">
        <v>12</v>
      </c>
      <c r="AN3354" s="0" t="n">
        <v>49</v>
      </c>
      <c r="AO3354" s="0" t="n">
        <v>17</v>
      </c>
      <c r="AP3354" s="0" t="s">
        <v>519</v>
      </c>
      <c r="AQ3354" s="0" t="n">
        <v>0</v>
      </c>
      <c r="AR3354" s="0" t="n">
        <v>0</v>
      </c>
      <c r="AS3354" s="0" t="n">
        <v>0</v>
      </c>
      <c r="AT3354" s="0" t="n">
        <v>3</v>
      </c>
      <c r="AU3354" s="0" t="n">
        <v>8</v>
      </c>
      <c r="AV3354" s="0" t="s">
        <v>79</v>
      </c>
      <c r="AW3354" s="0" t="s">
        <v>85</v>
      </c>
      <c r="BM3354" s="0" t="n">
        <v>70</v>
      </c>
      <c r="BN3354" s="0" t="s">
        <v>1061</v>
      </c>
      <c r="BO3354" s="0" t="s">
        <v>76</v>
      </c>
    </row>
    <row r="3355" customFormat="false" ht="12.75" hidden="false" customHeight="false" outlineLevel="0" collapsed="false">
      <c r="A3355" s="0" t="s">
        <v>279</v>
      </c>
      <c r="B3355" s="0" t="s">
        <v>68</v>
      </c>
      <c r="C3355" s="0" t="s">
        <v>69</v>
      </c>
      <c r="D3355" s="0" t="s">
        <v>284</v>
      </c>
      <c r="E3355" s="0" t="s">
        <v>71</v>
      </c>
      <c r="F3355" s="0" t="s">
        <v>68</v>
      </c>
      <c r="G3355" s="0" t="n">
        <v>0.05030409</v>
      </c>
      <c r="H3355" s="4" t="n">
        <v>0.0511111111111111</v>
      </c>
      <c r="I3355" s="0" t="s">
        <v>72</v>
      </c>
      <c r="K3355" s="0" t="s">
        <v>290</v>
      </c>
      <c r="M3355" s="0" t="s">
        <v>519</v>
      </c>
      <c r="N3355" s="0" t="n">
        <v>0</v>
      </c>
      <c r="O3355" s="0" t="s">
        <v>79</v>
      </c>
      <c r="P3355" s="0" t="s">
        <v>68</v>
      </c>
      <c r="Q3355" s="0" t="str">
        <f aca="false">IF(V3355="","",V3355)</f>
        <v/>
      </c>
      <c r="W3355" s="0" t="n">
        <v>-177.611</v>
      </c>
      <c r="X3355" s="0" t="n">
        <v>76.8511</v>
      </c>
      <c r="Y3355" s="0" t="s">
        <v>74</v>
      </c>
      <c r="Z3355" s="3" t="n">
        <v>38944.5343981482</v>
      </c>
      <c r="AA3355" s="3" t="n">
        <v>38944.5343981482</v>
      </c>
      <c r="AB3355" s="0" t="n">
        <v>15</v>
      </c>
      <c r="AC3355" s="0" t="n">
        <v>8</v>
      </c>
      <c r="AD3355" s="0" t="n">
        <v>2006</v>
      </c>
      <c r="AE3355" s="0" t="n">
        <v>1330</v>
      </c>
      <c r="AF3355" s="0" t="s">
        <v>75</v>
      </c>
      <c r="AG3355" s="0" t="s">
        <v>81</v>
      </c>
      <c r="AJ3355" s="0" t="s">
        <v>106</v>
      </c>
      <c r="AL3355" s="0" t="n">
        <v>1</v>
      </c>
      <c r="AR3355" s="0" t="n">
        <v>0</v>
      </c>
      <c r="AS3355" s="0" t="n">
        <v>0</v>
      </c>
      <c r="AT3355" s="0" t="n">
        <v>3</v>
      </c>
      <c r="AU3355" s="0" t="n">
        <v>8</v>
      </c>
      <c r="AW3355" s="0" t="s">
        <v>85</v>
      </c>
      <c r="BM3355" s="0" t="n">
        <v>70</v>
      </c>
      <c r="BO3355" s="0" t="s">
        <v>76</v>
      </c>
    </row>
    <row r="3356" customFormat="false" ht="12.75" hidden="false" customHeight="false" outlineLevel="0" collapsed="false">
      <c r="A3356" s="0" t="s">
        <v>279</v>
      </c>
      <c r="B3356" s="0" t="s">
        <v>68</v>
      </c>
      <c r="C3356" s="0" t="s">
        <v>69</v>
      </c>
      <c r="D3356" s="0" t="s">
        <v>284</v>
      </c>
      <c r="E3356" s="0" t="s">
        <v>71</v>
      </c>
      <c r="F3356" s="0" t="s">
        <v>68</v>
      </c>
      <c r="G3356" s="0" t="n">
        <v>0.2854753</v>
      </c>
      <c r="H3356" s="0" t="n">
        <v>0.134722222222223</v>
      </c>
      <c r="I3356" s="0" t="s">
        <v>72</v>
      </c>
      <c r="K3356" s="0" t="s">
        <v>285</v>
      </c>
      <c r="M3356" s="0" t="s">
        <v>519</v>
      </c>
      <c r="N3356" s="0" t="n">
        <v>0</v>
      </c>
      <c r="O3356" s="0" t="s">
        <v>79</v>
      </c>
      <c r="P3356" s="0" t="s">
        <v>72</v>
      </c>
      <c r="Q3356" s="0" t="str">
        <f aca="false">IF(V3356="","",V3356)</f>
        <v/>
      </c>
      <c r="W3356" s="0" t="n">
        <v>-177.61</v>
      </c>
      <c r="X3356" s="0" t="n">
        <v>76.8514</v>
      </c>
      <c r="Y3356" s="0" t="s">
        <v>74</v>
      </c>
      <c r="Z3356" s="3" t="n">
        <v>38944.5365277778</v>
      </c>
      <c r="AA3356" s="3" t="n">
        <v>38944.5365277778</v>
      </c>
      <c r="AB3356" s="0" t="n">
        <v>15</v>
      </c>
      <c r="AC3356" s="0" t="n">
        <v>8</v>
      </c>
      <c r="AD3356" s="0" t="n">
        <v>2006</v>
      </c>
      <c r="AE3356" s="0" t="n">
        <v>1333</v>
      </c>
      <c r="AF3356" s="0" t="s">
        <v>77</v>
      </c>
      <c r="AG3356" s="0" t="s">
        <v>81</v>
      </c>
      <c r="AJ3356" s="0" t="s">
        <v>106</v>
      </c>
      <c r="AL3356" s="0" t="n">
        <v>1</v>
      </c>
      <c r="AR3356" s="0" t="n">
        <v>0</v>
      </c>
      <c r="AS3356" s="0" t="n">
        <v>0</v>
      </c>
      <c r="AT3356" s="0" t="n">
        <v>3</v>
      </c>
      <c r="AU3356" s="0" t="n">
        <v>8</v>
      </c>
      <c r="AW3356" s="0" t="s">
        <v>85</v>
      </c>
      <c r="BM3356" s="0" t="n">
        <v>70</v>
      </c>
      <c r="BO3356" s="0" t="s">
        <v>76</v>
      </c>
    </row>
    <row r="3357" customFormat="false" ht="12.75" hidden="false" customHeight="false" outlineLevel="0" collapsed="false">
      <c r="A3357" s="0" t="s">
        <v>279</v>
      </c>
      <c r="B3357" s="0" t="s">
        <v>68</v>
      </c>
      <c r="C3357" s="0" t="s">
        <v>69</v>
      </c>
      <c r="D3357" s="0" t="s">
        <v>284</v>
      </c>
      <c r="E3357" s="0" t="s">
        <v>71</v>
      </c>
      <c r="F3357" s="0" t="s">
        <v>68</v>
      </c>
      <c r="G3357" s="0" t="n">
        <v>0.013401923</v>
      </c>
      <c r="H3357" s="4" t="n">
        <v>0.0347222222222222</v>
      </c>
      <c r="I3357" s="0" t="s">
        <v>72</v>
      </c>
      <c r="K3357" s="0" t="s">
        <v>290</v>
      </c>
      <c r="M3357" s="0" t="s">
        <v>519</v>
      </c>
      <c r="N3357" s="0" t="n">
        <v>0</v>
      </c>
      <c r="O3357" s="0" t="s">
        <v>79</v>
      </c>
      <c r="P3357" s="0" t="s">
        <v>68</v>
      </c>
      <c r="Q3357" s="0" t="str">
        <f aca="false">IF(V3357="","",V3357)</f>
        <v/>
      </c>
      <c r="W3357" s="0" t="n">
        <v>-177.613</v>
      </c>
      <c r="X3357" s="0" t="n">
        <v>76.8538</v>
      </c>
      <c r="Y3357" s="0" t="s">
        <v>74</v>
      </c>
      <c r="Z3357" s="3" t="n">
        <v>38944.5421412037</v>
      </c>
      <c r="AA3357" s="3" t="n">
        <v>38944.5421412037</v>
      </c>
      <c r="AB3357" s="0" t="n">
        <v>15</v>
      </c>
      <c r="AC3357" s="0" t="n">
        <v>8</v>
      </c>
      <c r="AD3357" s="0" t="n">
        <v>2006</v>
      </c>
      <c r="AE3357" s="0" t="n">
        <v>1335</v>
      </c>
      <c r="AF3357" s="0" t="s">
        <v>75</v>
      </c>
      <c r="AG3357" s="0" t="s">
        <v>81</v>
      </c>
      <c r="AJ3357" s="0" t="s">
        <v>106</v>
      </c>
      <c r="AL3357" s="0" t="n">
        <v>1</v>
      </c>
      <c r="AR3357" s="0" t="n">
        <v>0</v>
      </c>
      <c r="AS3357" s="0" t="n">
        <v>0</v>
      </c>
      <c r="AT3357" s="0" t="n">
        <v>3</v>
      </c>
      <c r="AU3357" s="0" t="n">
        <v>8</v>
      </c>
      <c r="AW3357" s="0" t="s">
        <v>85</v>
      </c>
      <c r="BM3357" s="0" t="n">
        <v>70</v>
      </c>
      <c r="BO3357" s="0" t="s">
        <v>76</v>
      </c>
    </row>
    <row r="3358" customFormat="false" ht="12.75" hidden="false" customHeight="false" outlineLevel="0" collapsed="false">
      <c r="A3358" s="0" t="s">
        <v>279</v>
      </c>
      <c r="B3358" s="0" t="s">
        <v>68</v>
      </c>
      <c r="C3358" s="0" t="s">
        <v>69</v>
      </c>
      <c r="D3358" s="0" t="s">
        <v>284</v>
      </c>
      <c r="E3358" s="0" t="s">
        <v>71</v>
      </c>
      <c r="F3358" s="0" t="s">
        <v>68</v>
      </c>
      <c r="G3358" s="0" t="n">
        <v>0.0555994</v>
      </c>
      <c r="H3358" s="0" t="n">
        <v>0.0491666666666667</v>
      </c>
      <c r="I3358" s="0" t="s">
        <v>72</v>
      </c>
      <c r="K3358" s="0" t="s">
        <v>290</v>
      </c>
      <c r="M3358" s="0" t="s">
        <v>78</v>
      </c>
      <c r="N3358" s="0" t="n">
        <v>0</v>
      </c>
      <c r="O3358" s="0" t="s">
        <v>79</v>
      </c>
      <c r="P3358" s="0" t="s">
        <v>68</v>
      </c>
      <c r="Q3358" s="0" t="str">
        <f aca="false">IF(V3358="","",V3358)</f>
        <v/>
      </c>
      <c r="W3358" s="0" t="n">
        <v>-177.613</v>
      </c>
      <c r="X3358" s="0" t="n">
        <v>76.8538</v>
      </c>
      <c r="Y3358" s="0" t="s">
        <v>80</v>
      </c>
      <c r="Z3358" s="3" t="n">
        <v>38944.543587963</v>
      </c>
      <c r="AA3358" s="3" t="n">
        <v>38944.543587963</v>
      </c>
      <c r="AB3358" s="0" t="n">
        <v>15</v>
      </c>
      <c r="AC3358" s="0" t="n">
        <v>8</v>
      </c>
      <c r="AD3358" s="0" t="n">
        <v>2006</v>
      </c>
      <c r="AE3358" s="0" t="n">
        <v>1332</v>
      </c>
      <c r="AF3358" s="0" t="s">
        <v>75</v>
      </c>
      <c r="AG3358" s="0" t="s">
        <v>81</v>
      </c>
      <c r="AJ3358" s="0" t="s">
        <v>106</v>
      </c>
      <c r="AL3358" s="0" t="n">
        <v>1</v>
      </c>
      <c r="AM3358" s="0" t="n">
        <v>13</v>
      </c>
      <c r="AN3358" s="0" t="n">
        <v>2</v>
      </c>
      <c r="AO3358" s="0" t="n">
        <v>46</v>
      </c>
      <c r="AP3358" s="0" t="s">
        <v>78</v>
      </c>
      <c r="AQ3358" s="0" t="n">
        <v>0</v>
      </c>
      <c r="AR3358" s="0" t="n">
        <v>0</v>
      </c>
      <c r="AS3358" s="0" t="n">
        <v>0</v>
      </c>
      <c r="AT3358" s="0" t="n">
        <v>3</v>
      </c>
      <c r="AU3358" s="0" t="n">
        <v>8</v>
      </c>
      <c r="AV3358" s="0" t="s">
        <v>79</v>
      </c>
      <c r="AW3358" s="0" t="s">
        <v>85</v>
      </c>
      <c r="BM3358" s="0" t="n">
        <v>70</v>
      </c>
      <c r="BN3358" s="0" t="s">
        <v>1062</v>
      </c>
      <c r="BO3358" s="0" t="s">
        <v>76</v>
      </c>
    </row>
    <row r="3359" customFormat="false" ht="12.75" hidden="false" customHeight="false" outlineLevel="0" collapsed="false">
      <c r="A3359" s="0" t="s">
        <v>279</v>
      </c>
      <c r="B3359" s="0" t="s">
        <v>68</v>
      </c>
      <c r="C3359" s="0" t="s">
        <v>69</v>
      </c>
      <c r="D3359" s="0" t="s">
        <v>284</v>
      </c>
      <c r="E3359" s="0" t="s">
        <v>71</v>
      </c>
      <c r="F3359" s="0" t="s">
        <v>68</v>
      </c>
      <c r="G3359" s="0" t="n">
        <v>0.2046115</v>
      </c>
      <c r="H3359" s="4" t="n">
        <v>0.0875</v>
      </c>
      <c r="I3359" s="0" t="s">
        <v>72</v>
      </c>
      <c r="K3359" s="0" t="s">
        <v>285</v>
      </c>
      <c r="M3359" s="0" t="s">
        <v>78</v>
      </c>
      <c r="N3359" s="0" t="n">
        <v>0</v>
      </c>
      <c r="O3359" s="0" t="s">
        <v>79</v>
      </c>
      <c r="P3359" s="0" t="s">
        <v>72</v>
      </c>
      <c r="Q3359" s="0" t="str">
        <f aca="false">IF(V3359="","",V3359)</f>
        <v/>
      </c>
      <c r="W3359" s="0" t="n">
        <v>-177.612</v>
      </c>
      <c r="X3359" s="0" t="n">
        <v>76.854</v>
      </c>
      <c r="Y3359" s="0" t="s">
        <v>74</v>
      </c>
      <c r="Z3359" s="3" t="n">
        <v>38944.5456365741</v>
      </c>
      <c r="AA3359" s="3" t="n">
        <v>38944.5456365741</v>
      </c>
      <c r="AB3359" s="0" t="n">
        <v>15</v>
      </c>
      <c r="AC3359" s="0" t="n">
        <v>8</v>
      </c>
      <c r="AD3359" s="0" t="n">
        <v>2006</v>
      </c>
      <c r="AE3359" s="0" t="n">
        <v>1330</v>
      </c>
      <c r="AF3359" s="0" t="s">
        <v>77</v>
      </c>
      <c r="AG3359" s="0" t="s">
        <v>81</v>
      </c>
      <c r="AJ3359" s="0" t="s">
        <v>106</v>
      </c>
      <c r="AL3359" s="0" t="n">
        <v>1</v>
      </c>
      <c r="AR3359" s="0" t="n">
        <v>0</v>
      </c>
      <c r="AS3359" s="0" t="n">
        <v>0</v>
      </c>
      <c r="AT3359" s="0" t="n">
        <v>3</v>
      </c>
      <c r="AU3359" s="0" t="n">
        <v>8</v>
      </c>
      <c r="AW3359" s="0" t="s">
        <v>85</v>
      </c>
      <c r="BM3359" s="0" t="n">
        <v>70</v>
      </c>
      <c r="BO3359" s="0" t="s">
        <v>76</v>
      </c>
    </row>
    <row r="3360" customFormat="false" ht="12.75" hidden="false" customHeight="false" outlineLevel="0" collapsed="false">
      <c r="A3360" s="0" t="s">
        <v>279</v>
      </c>
      <c r="B3360" s="0" t="s">
        <v>68</v>
      </c>
      <c r="C3360" s="0" t="s">
        <v>69</v>
      </c>
      <c r="D3360" s="0" t="s">
        <v>284</v>
      </c>
      <c r="E3360" s="0" t="s">
        <v>71</v>
      </c>
      <c r="F3360" s="0" t="s">
        <v>68</v>
      </c>
      <c r="G3360" s="0" t="n">
        <v>0.2354121</v>
      </c>
      <c r="H3360" s="4" t="n">
        <v>0.173611111111112</v>
      </c>
      <c r="I3360" s="0" t="s">
        <v>72</v>
      </c>
      <c r="K3360" s="0" t="s">
        <v>290</v>
      </c>
      <c r="M3360" s="0" t="s">
        <v>78</v>
      </c>
      <c r="N3360" s="0" t="n">
        <v>0</v>
      </c>
      <c r="O3360" s="0" t="s">
        <v>79</v>
      </c>
      <c r="P3360" s="0" t="s">
        <v>68</v>
      </c>
      <c r="Q3360" s="0" t="str">
        <f aca="false">IF(V3360="","",V3360)</f>
        <v/>
      </c>
      <c r="W3360" s="0" t="n">
        <v>-177.618</v>
      </c>
      <c r="X3360" s="0" t="n">
        <v>76.8552</v>
      </c>
      <c r="Y3360" s="0" t="s">
        <v>74</v>
      </c>
      <c r="Z3360" s="3" t="n">
        <v>38944.5492824074</v>
      </c>
      <c r="AA3360" s="3" t="n">
        <v>38944.5492824074</v>
      </c>
      <c r="AB3360" s="0" t="n">
        <v>15</v>
      </c>
      <c r="AC3360" s="0" t="n">
        <v>8</v>
      </c>
      <c r="AD3360" s="0" t="n">
        <v>2006</v>
      </c>
      <c r="AE3360" s="0" t="n">
        <v>1325</v>
      </c>
      <c r="AF3360" s="0" t="s">
        <v>75</v>
      </c>
      <c r="AG3360" s="0" t="s">
        <v>81</v>
      </c>
      <c r="AJ3360" s="0" t="s">
        <v>106</v>
      </c>
      <c r="AL3360" s="0" t="n">
        <v>1</v>
      </c>
      <c r="AR3360" s="0" t="n">
        <v>0</v>
      </c>
      <c r="AS3360" s="0" t="n">
        <v>0</v>
      </c>
      <c r="AT3360" s="0" t="n">
        <v>3</v>
      </c>
      <c r="AU3360" s="0" t="n">
        <v>8</v>
      </c>
      <c r="AW3360" s="0" t="s">
        <v>85</v>
      </c>
      <c r="BM3360" s="0" t="n">
        <v>70</v>
      </c>
      <c r="BO3360" s="0" t="s">
        <v>76</v>
      </c>
    </row>
    <row r="3361" customFormat="false" ht="12.75" hidden="false" customHeight="false" outlineLevel="0" collapsed="false">
      <c r="A3361" s="0" t="s">
        <v>279</v>
      </c>
      <c r="B3361" s="0" t="s">
        <v>68</v>
      </c>
      <c r="C3361" s="0" t="s">
        <v>69</v>
      </c>
      <c r="D3361" s="0" t="s">
        <v>284</v>
      </c>
      <c r="E3361" s="0" t="s">
        <v>71</v>
      </c>
      <c r="F3361" s="0" t="s">
        <v>68</v>
      </c>
      <c r="G3361" s="0" t="n">
        <v>0.1064139</v>
      </c>
      <c r="H3361" s="0" t="n">
        <v>0.0344444444444444</v>
      </c>
      <c r="I3361" s="0" t="s">
        <v>72</v>
      </c>
      <c r="K3361" s="0" t="s">
        <v>285</v>
      </c>
      <c r="M3361" s="0" t="s">
        <v>78</v>
      </c>
      <c r="N3361" s="0" t="n">
        <v>0</v>
      </c>
      <c r="O3361" s="0" t="s">
        <v>79</v>
      </c>
      <c r="P3361" s="0" t="s">
        <v>72</v>
      </c>
      <c r="Q3361" s="0" t="str">
        <f aca="false">IF(V3361="","",V3361)</f>
        <v/>
      </c>
      <c r="W3361" s="0" t="n">
        <v>-177.626</v>
      </c>
      <c r="X3361" s="0" t="n">
        <v>76.8546</v>
      </c>
      <c r="Y3361" s="0" t="s">
        <v>74</v>
      </c>
      <c r="Z3361" s="3" t="n">
        <v>38944.5565162037</v>
      </c>
      <c r="AA3361" s="3" t="n">
        <v>38944.5565162037</v>
      </c>
      <c r="AB3361" s="0" t="n">
        <v>15</v>
      </c>
      <c r="AC3361" s="0" t="n">
        <v>8</v>
      </c>
      <c r="AD3361" s="0" t="n">
        <v>2006</v>
      </c>
      <c r="AE3361" s="0" t="n">
        <v>1323</v>
      </c>
      <c r="AF3361" s="0" t="s">
        <v>77</v>
      </c>
      <c r="AG3361" s="0" t="s">
        <v>81</v>
      </c>
      <c r="AJ3361" s="0" t="s">
        <v>106</v>
      </c>
      <c r="AL3361" s="0" t="n">
        <v>1</v>
      </c>
      <c r="AR3361" s="0" t="n">
        <v>0</v>
      </c>
      <c r="AS3361" s="0" t="n">
        <v>0</v>
      </c>
      <c r="AT3361" s="0" t="n">
        <v>3</v>
      </c>
      <c r="AU3361" s="0" t="n">
        <v>8</v>
      </c>
      <c r="AW3361" s="0" t="s">
        <v>85</v>
      </c>
      <c r="BM3361" s="0" t="n">
        <v>70</v>
      </c>
      <c r="BO3361" s="0" t="s">
        <v>76</v>
      </c>
    </row>
    <row r="3362" customFormat="false" ht="12.75" hidden="false" customHeight="false" outlineLevel="0" collapsed="false">
      <c r="A3362" s="0" t="s">
        <v>279</v>
      </c>
      <c r="B3362" s="0" t="s">
        <v>68</v>
      </c>
      <c r="C3362" s="0" t="s">
        <v>69</v>
      </c>
      <c r="D3362" s="0" t="s">
        <v>284</v>
      </c>
      <c r="E3362" s="0" t="s">
        <v>71</v>
      </c>
      <c r="F3362" s="0" t="s">
        <v>68</v>
      </c>
      <c r="G3362" s="0" t="n">
        <v>0.48701753</v>
      </c>
      <c r="H3362" s="0" t="n">
        <v>0.67222222222223</v>
      </c>
      <c r="I3362" s="0" t="s">
        <v>72</v>
      </c>
      <c r="K3362" s="0" t="s">
        <v>290</v>
      </c>
      <c r="M3362" s="0" t="s">
        <v>78</v>
      </c>
      <c r="N3362" s="0" t="n">
        <v>0</v>
      </c>
      <c r="O3362" s="0" t="s">
        <v>79</v>
      </c>
      <c r="P3362" s="0" t="s">
        <v>68</v>
      </c>
      <c r="Q3362" s="0" t="str">
        <f aca="false">IF(V3362="","",V3362)</f>
        <v/>
      </c>
      <c r="W3362" s="0" t="n">
        <v>-177.632</v>
      </c>
      <c r="X3362" s="0" t="n">
        <v>76.8544</v>
      </c>
      <c r="Y3362" s="0" t="s">
        <v>80</v>
      </c>
      <c r="Z3362" s="3" t="n">
        <v>38944.5627546296</v>
      </c>
      <c r="AA3362" s="3" t="n">
        <v>38944.5627546296</v>
      </c>
      <c r="AB3362" s="0" t="n">
        <v>15</v>
      </c>
      <c r="AC3362" s="0" t="n">
        <v>8</v>
      </c>
      <c r="AD3362" s="0" t="n">
        <v>2006</v>
      </c>
      <c r="AE3362" s="0" t="n">
        <v>1316</v>
      </c>
      <c r="AF3362" s="0" t="s">
        <v>75</v>
      </c>
      <c r="AG3362" s="0" t="s">
        <v>81</v>
      </c>
      <c r="AJ3362" s="0" t="s">
        <v>106</v>
      </c>
      <c r="AL3362" s="0" t="n">
        <v>1</v>
      </c>
      <c r="AM3362" s="0" t="n">
        <v>13</v>
      </c>
      <c r="AN3362" s="0" t="n">
        <v>30</v>
      </c>
      <c r="AO3362" s="0" t="n">
        <v>22</v>
      </c>
      <c r="AP3362" s="0" t="s">
        <v>78</v>
      </c>
      <c r="AQ3362" s="0" t="n">
        <v>0</v>
      </c>
      <c r="AR3362" s="0" t="n">
        <v>0</v>
      </c>
      <c r="AS3362" s="0" t="n">
        <v>0</v>
      </c>
      <c r="AT3362" s="0" t="n">
        <v>3</v>
      </c>
      <c r="AU3362" s="0" t="n">
        <v>8</v>
      </c>
      <c r="AV3362" s="0" t="s">
        <v>79</v>
      </c>
      <c r="AW3362" s="0" t="s">
        <v>85</v>
      </c>
      <c r="BM3362" s="0" t="n">
        <v>70</v>
      </c>
      <c r="BN3362" s="0" t="s">
        <v>1063</v>
      </c>
      <c r="BO3362" s="0" t="s">
        <v>76</v>
      </c>
    </row>
    <row r="3363" customFormat="false" ht="12.75" hidden="false" customHeight="false" outlineLevel="0" collapsed="false">
      <c r="A3363" s="0" t="s">
        <v>279</v>
      </c>
      <c r="B3363" s="0" t="s">
        <v>68</v>
      </c>
      <c r="C3363" s="0" t="s">
        <v>69</v>
      </c>
      <c r="D3363" s="0" t="s">
        <v>284</v>
      </c>
      <c r="E3363" s="0" t="s">
        <v>71</v>
      </c>
      <c r="F3363" s="0" t="s">
        <v>68</v>
      </c>
      <c r="G3363" s="0" t="n">
        <v>0.24867408</v>
      </c>
      <c r="H3363" s="4" t="n">
        <v>0.431388888888894</v>
      </c>
      <c r="I3363" s="0" t="s">
        <v>72</v>
      </c>
      <c r="K3363" s="0" t="s">
        <v>290</v>
      </c>
      <c r="M3363" s="0" t="s">
        <v>78</v>
      </c>
      <c r="N3363" s="0" t="n">
        <v>0</v>
      </c>
      <c r="O3363" s="0" t="s">
        <v>79</v>
      </c>
      <c r="P3363" s="0" t="s">
        <v>68</v>
      </c>
      <c r="Q3363" s="0" t="str">
        <f aca="false">IF(V3363="","",V3363)</f>
        <v/>
      </c>
      <c r="W3363" s="0" t="n">
        <v>-177.625</v>
      </c>
      <c r="X3363" s="0" t="n">
        <v>76.8515</v>
      </c>
      <c r="Y3363" s="0" t="s">
        <v>80</v>
      </c>
      <c r="Z3363" s="3" t="n">
        <v>38944.5859606481</v>
      </c>
      <c r="AA3363" s="3" t="n">
        <v>38944.5859606481</v>
      </c>
      <c r="AB3363" s="0" t="n">
        <v>15</v>
      </c>
      <c r="AC3363" s="0" t="n">
        <v>8</v>
      </c>
      <c r="AD3363" s="0" t="n">
        <v>2006</v>
      </c>
      <c r="AE3363" s="0" t="n">
        <v>1326</v>
      </c>
      <c r="AF3363" s="0" t="s">
        <v>75</v>
      </c>
      <c r="AG3363" s="0" t="s">
        <v>81</v>
      </c>
      <c r="AJ3363" s="0" t="s">
        <v>83</v>
      </c>
      <c r="AK3363" s="0" t="s">
        <v>106</v>
      </c>
      <c r="AL3363" s="0" t="n">
        <v>2</v>
      </c>
      <c r="AM3363" s="0" t="n">
        <v>14</v>
      </c>
      <c r="AN3363" s="0" t="n">
        <v>3</v>
      </c>
      <c r="AO3363" s="0" t="n">
        <v>47</v>
      </c>
      <c r="AP3363" s="0" t="s">
        <v>78</v>
      </c>
      <c r="AQ3363" s="0" t="n">
        <v>0</v>
      </c>
      <c r="AR3363" s="0" t="n">
        <v>0</v>
      </c>
      <c r="AS3363" s="0" t="n">
        <v>0</v>
      </c>
      <c r="AT3363" s="0" t="n">
        <v>2</v>
      </c>
      <c r="AU3363" s="0" t="n">
        <v>8</v>
      </c>
      <c r="AV3363" s="0" t="s">
        <v>79</v>
      </c>
      <c r="AW3363" s="0" t="s">
        <v>85</v>
      </c>
      <c r="BM3363" s="0" t="n">
        <v>75</v>
      </c>
      <c r="BN3363" s="0" t="s">
        <v>1064</v>
      </c>
      <c r="BO3363" s="0" t="s">
        <v>76</v>
      </c>
    </row>
    <row r="3364" customFormat="false" ht="12.75" hidden="false" customHeight="false" outlineLevel="0" collapsed="false">
      <c r="A3364" s="0" t="s">
        <v>279</v>
      </c>
      <c r="B3364" s="0" t="s">
        <v>68</v>
      </c>
      <c r="C3364" s="0" t="s">
        <v>69</v>
      </c>
      <c r="D3364" s="0" t="s">
        <v>284</v>
      </c>
      <c r="E3364" s="0" t="s">
        <v>71</v>
      </c>
      <c r="F3364" s="0" t="s">
        <v>68</v>
      </c>
      <c r="G3364" s="0" t="n">
        <v>0.0506292</v>
      </c>
      <c r="H3364" s="0" t="n">
        <v>0.102777777777778</v>
      </c>
      <c r="I3364" s="0" t="s">
        <v>72</v>
      </c>
      <c r="K3364" s="0" t="s">
        <v>290</v>
      </c>
      <c r="M3364" s="0" t="s">
        <v>78</v>
      </c>
      <c r="N3364" s="0" t="n">
        <v>0</v>
      </c>
      <c r="O3364" s="0" t="s">
        <v>79</v>
      </c>
      <c r="P3364" s="0" t="s">
        <v>68</v>
      </c>
      <c r="Q3364" s="0" t="str">
        <f aca="false">IF(V3364="","",V3364)</f>
        <v/>
      </c>
      <c r="W3364" s="0" t="n">
        <v>-177.621</v>
      </c>
      <c r="X3364" s="0" t="n">
        <v>76.8495</v>
      </c>
      <c r="Y3364" s="0" t="s">
        <v>80</v>
      </c>
      <c r="Z3364" s="3" t="n">
        <v>38944.6039351852</v>
      </c>
      <c r="AA3364" s="3" t="n">
        <v>38944.6039351852</v>
      </c>
      <c r="AB3364" s="0" t="n">
        <v>15</v>
      </c>
      <c r="AC3364" s="0" t="n">
        <v>8</v>
      </c>
      <c r="AD3364" s="0" t="n">
        <v>2006</v>
      </c>
      <c r="AE3364" s="0" t="n">
        <v>1320</v>
      </c>
      <c r="AF3364" s="0" t="s">
        <v>75</v>
      </c>
      <c r="AG3364" s="0" t="s">
        <v>81</v>
      </c>
      <c r="AJ3364" s="0" t="s">
        <v>83</v>
      </c>
      <c r="AK3364" s="0" t="s">
        <v>106</v>
      </c>
      <c r="AL3364" s="0" t="n">
        <v>2</v>
      </c>
      <c r="AM3364" s="0" t="n">
        <v>14</v>
      </c>
      <c r="AN3364" s="0" t="n">
        <v>29</v>
      </c>
      <c r="AO3364" s="0" t="n">
        <v>40</v>
      </c>
      <c r="AP3364" s="0" t="s">
        <v>78</v>
      </c>
      <c r="AQ3364" s="0" t="n">
        <v>0</v>
      </c>
      <c r="AR3364" s="0" t="n">
        <v>0</v>
      </c>
      <c r="AS3364" s="0" t="n">
        <v>0</v>
      </c>
      <c r="AT3364" s="0" t="n">
        <v>2</v>
      </c>
      <c r="AU3364" s="0" t="n">
        <v>8</v>
      </c>
      <c r="AV3364" s="0" t="s">
        <v>79</v>
      </c>
      <c r="AW3364" s="0" t="s">
        <v>85</v>
      </c>
      <c r="BM3364" s="0" t="n">
        <v>75</v>
      </c>
      <c r="BN3364" s="0" t="s">
        <v>1065</v>
      </c>
      <c r="BO3364" s="0" t="s">
        <v>76</v>
      </c>
    </row>
    <row r="3365" customFormat="false" ht="12.75" hidden="false" customHeight="false" outlineLevel="0" collapsed="false">
      <c r="A3365" s="0" t="s">
        <v>279</v>
      </c>
      <c r="B3365" s="0" t="s">
        <v>68</v>
      </c>
      <c r="C3365" s="0" t="s">
        <v>69</v>
      </c>
      <c r="D3365" s="0" t="s">
        <v>70</v>
      </c>
      <c r="E3365" s="0" t="s">
        <v>71</v>
      </c>
      <c r="F3365" s="0" t="s">
        <v>68</v>
      </c>
      <c r="G3365" s="0" t="n">
        <v>0.0399675</v>
      </c>
      <c r="H3365" s="0" t="n">
        <v>0.0177777777777777</v>
      </c>
      <c r="I3365" s="0" t="s">
        <v>72</v>
      </c>
      <c r="K3365" s="0" t="s">
        <v>73</v>
      </c>
      <c r="M3365" s="0" t="s">
        <v>78</v>
      </c>
      <c r="N3365" s="0" t="n">
        <v>0</v>
      </c>
      <c r="O3365" s="0" t="s">
        <v>79</v>
      </c>
      <c r="P3365" s="0" t="s">
        <v>68</v>
      </c>
      <c r="Q3365" s="0" t="str">
        <f aca="false">IF(V3365="","",V3365)</f>
        <v/>
      </c>
      <c r="W3365" s="0" t="n">
        <v>-177.621</v>
      </c>
      <c r="X3365" s="0" t="n">
        <v>76.849</v>
      </c>
      <c r="Y3365" s="0" t="s">
        <v>74</v>
      </c>
      <c r="Z3365" s="3" t="n">
        <v>38944.6082175926</v>
      </c>
      <c r="AA3365" s="3" t="n">
        <v>38944.6082175926</v>
      </c>
      <c r="AB3365" s="0" t="n">
        <v>15</v>
      </c>
      <c r="AC3365" s="0" t="n">
        <v>8</v>
      </c>
      <c r="AD3365" s="0" t="n">
        <v>2006</v>
      </c>
      <c r="AE3365" s="0" t="n">
        <v>1318</v>
      </c>
      <c r="AF3365" s="0" t="s">
        <v>75</v>
      </c>
      <c r="AG3365" s="0" t="s">
        <v>81</v>
      </c>
      <c r="AJ3365" s="0" t="s">
        <v>83</v>
      </c>
      <c r="AK3365" s="0" t="s">
        <v>106</v>
      </c>
      <c r="AL3365" s="0" t="n">
        <v>2</v>
      </c>
      <c r="AR3365" s="0" t="n">
        <v>0</v>
      </c>
      <c r="AS3365" s="0" t="n">
        <v>0</v>
      </c>
      <c r="AT3365" s="0" t="n">
        <v>2</v>
      </c>
      <c r="AU3365" s="0" t="n">
        <v>8</v>
      </c>
      <c r="AW3365" s="0" t="s">
        <v>85</v>
      </c>
      <c r="BM3365" s="0" t="n">
        <v>75</v>
      </c>
      <c r="BO3365" s="0" t="s">
        <v>76</v>
      </c>
    </row>
    <row r="3366" customFormat="false" ht="12.75" hidden="false" customHeight="false" outlineLevel="0" collapsed="false">
      <c r="A3366" s="0" t="s">
        <v>279</v>
      </c>
      <c r="B3366" s="0" t="s">
        <v>68</v>
      </c>
      <c r="C3366" s="0" t="s">
        <v>69</v>
      </c>
      <c r="D3366" s="0" t="s">
        <v>70</v>
      </c>
      <c r="E3366" s="0" t="s">
        <v>71</v>
      </c>
      <c r="F3366" s="0" t="s">
        <v>68</v>
      </c>
      <c r="G3366" s="0" t="n">
        <v>0.2255016</v>
      </c>
      <c r="H3366" s="0" t="n">
        <v>0.118055555555556</v>
      </c>
      <c r="I3366" s="0" t="s">
        <v>68</v>
      </c>
      <c r="M3366" s="0" t="s">
        <v>78</v>
      </c>
      <c r="N3366" s="0" t="n">
        <v>0</v>
      </c>
      <c r="O3366" s="0" t="s">
        <v>79</v>
      </c>
      <c r="P3366" s="0" t="s">
        <v>72</v>
      </c>
      <c r="Q3366" s="0" t="str">
        <f aca="false">IF(V3366="","",V3366)</f>
        <v/>
      </c>
      <c r="W3366" s="0" t="n">
        <v>-177.623</v>
      </c>
      <c r="X3366" s="0" t="n">
        <v>76.8492</v>
      </c>
      <c r="Y3366" s="0" t="s">
        <v>74</v>
      </c>
      <c r="Z3366" s="3" t="n">
        <v>38944.6089583333</v>
      </c>
      <c r="AA3366" s="3" t="n">
        <v>38944.6089583333</v>
      </c>
      <c r="AB3366" s="0" t="n">
        <v>15</v>
      </c>
      <c r="AC3366" s="0" t="n">
        <v>8</v>
      </c>
      <c r="AD3366" s="0" t="n">
        <v>2006</v>
      </c>
      <c r="AE3366" s="0" t="n">
        <v>1321</v>
      </c>
      <c r="AF3366" s="0" t="s">
        <v>77</v>
      </c>
      <c r="AG3366" s="0" t="s">
        <v>81</v>
      </c>
      <c r="AJ3366" s="0" t="s">
        <v>83</v>
      </c>
      <c r="AK3366" s="0" t="s">
        <v>106</v>
      </c>
      <c r="AL3366" s="0" t="n">
        <v>2</v>
      </c>
      <c r="AR3366" s="0" t="n">
        <v>0</v>
      </c>
      <c r="AS3366" s="0" t="n">
        <v>0</v>
      </c>
      <c r="AT3366" s="0" t="n">
        <v>2</v>
      </c>
      <c r="AU3366" s="0" t="n">
        <v>8</v>
      </c>
      <c r="AW3366" s="0" t="s">
        <v>85</v>
      </c>
      <c r="BM3366" s="0" t="n">
        <v>75</v>
      </c>
      <c r="BO3366" s="0" t="s">
        <v>76</v>
      </c>
    </row>
    <row r="3367" customFormat="false" ht="12.75" hidden="false" customHeight="false" outlineLevel="0" collapsed="false">
      <c r="A3367" s="0" t="s">
        <v>279</v>
      </c>
      <c r="B3367" s="0" t="s">
        <v>68</v>
      </c>
      <c r="C3367" s="0" t="s">
        <v>69</v>
      </c>
      <c r="D3367" s="0" t="s">
        <v>70</v>
      </c>
      <c r="E3367" s="0" t="s">
        <v>71</v>
      </c>
      <c r="F3367" s="0" t="s">
        <v>68</v>
      </c>
      <c r="G3367" s="0" t="n">
        <v>0.0607781</v>
      </c>
      <c r="H3367" s="0" t="n">
        <v>0.0355555555555556</v>
      </c>
      <c r="I3367" s="0" t="s">
        <v>72</v>
      </c>
      <c r="K3367" s="0" t="s">
        <v>73</v>
      </c>
      <c r="M3367" s="0" t="s">
        <v>78</v>
      </c>
      <c r="N3367" s="0" t="n">
        <v>0</v>
      </c>
      <c r="O3367" s="0" t="s">
        <v>79</v>
      </c>
      <c r="P3367" s="0" t="s">
        <v>68</v>
      </c>
      <c r="Q3367" s="0" t="str">
        <f aca="false">IF(V3367="","",V3367)</f>
        <v/>
      </c>
      <c r="W3367" s="0" t="n">
        <v>-177.631</v>
      </c>
      <c r="X3367" s="0" t="n">
        <v>76.85</v>
      </c>
      <c r="Y3367" s="0" t="s">
        <v>74</v>
      </c>
      <c r="Z3367" s="3" t="n">
        <v>38944.6138773148</v>
      </c>
      <c r="AA3367" s="3" t="n">
        <v>38944.6138773148</v>
      </c>
      <c r="AB3367" s="0" t="n">
        <v>15</v>
      </c>
      <c r="AC3367" s="0" t="n">
        <v>8</v>
      </c>
      <c r="AD3367" s="0" t="n">
        <v>2006</v>
      </c>
      <c r="AE3367" s="0" t="n">
        <v>1316</v>
      </c>
      <c r="AF3367" s="0" t="s">
        <v>75</v>
      </c>
      <c r="AG3367" s="0" t="s">
        <v>81</v>
      </c>
      <c r="AJ3367" s="0" t="s">
        <v>83</v>
      </c>
      <c r="AK3367" s="0" t="s">
        <v>106</v>
      </c>
      <c r="AL3367" s="0" t="n">
        <v>2</v>
      </c>
      <c r="AR3367" s="0" t="n">
        <v>0</v>
      </c>
      <c r="AS3367" s="0" t="n">
        <v>0</v>
      </c>
      <c r="AT3367" s="0" t="n">
        <v>2</v>
      </c>
      <c r="AU3367" s="0" t="n">
        <v>8</v>
      </c>
      <c r="AW3367" s="0" t="s">
        <v>85</v>
      </c>
      <c r="BM3367" s="0" t="n">
        <v>75</v>
      </c>
      <c r="BO3367" s="0" t="s">
        <v>76</v>
      </c>
    </row>
    <row r="3368" customFormat="false" ht="12.75" hidden="false" customHeight="false" outlineLevel="0" collapsed="false">
      <c r="A3368" s="0" t="s">
        <v>279</v>
      </c>
      <c r="B3368" s="0" t="s">
        <v>68</v>
      </c>
      <c r="C3368" s="0" t="s">
        <v>69</v>
      </c>
      <c r="D3368" s="0" t="s">
        <v>70</v>
      </c>
      <c r="E3368" s="0" t="s">
        <v>71</v>
      </c>
      <c r="F3368" s="0" t="s">
        <v>68</v>
      </c>
      <c r="G3368" s="0" t="n">
        <v>0.8470824</v>
      </c>
      <c r="H3368" s="0" t="n">
        <v>0.214722222222224</v>
      </c>
      <c r="I3368" s="0" t="s">
        <v>68</v>
      </c>
      <c r="M3368" s="0" t="s">
        <v>78</v>
      </c>
      <c r="N3368" s="0" t="n">
        <v>0</v>
      </c>
      <c r="O3368" s="0" t="s">
        <v>79</v>
      </c>
      <c r="P3368" s="0" t="s">
        <v>72</v>
      </c>
      <c r="Q3368" s="0" t="str">
        <f aca="false">IF(V3368="","",V3368)</f>
        <v/>
      </c>
      <c r="W3368" s="0" t="n">
        <v>-177.633</v>
      </c>
      <c r="X3368" s="0" t="n">
        <v>76.8504</v>
      </c>
      <c r="Y3368" s="0" t="s">
        <v>74</v>
      </c>
      <c r="Z3368" s="3" t="n">
        <v>38944.6153587963</v>
      </c>
      <c r="AA3368" s="3" t="n">
        <v>38944.6153587963</v>
      </c>
      <c r="AB3368" s="0" t="n">
        <v>15</v>
      </c>
      <c r="AC3368" s="0" t="n">
        <v>8</v>
      </c>
      <c r="AD3368" s="0" t="n">
        <v>2006</v>
      </c>
      <c r="AE3368" s="0" t="n">
        <v>1330</v>
      </c>
      <c r="AF3368" s="0" t="s">
        <v>77</v>
      </c>
      <c r="AG3368" s="0" t="s">
        <v>81</v>
      </c>
      <c r="AJ3368" s="0" t="s">
        <v>83</v>
      </c>
      <c r="AK3368" s="0" t="s">
        <v>106</v>
      </c>
      <c r="AL3368" s="0" t="n">
        <v>2</v>
      </c>
      <c r="AR3368" s="0" t="n">
        <v>0</v>
      </c>
      <c r="AS3368" s="0" t="n">
        <v>0</v>
      </c>
      <c r="AT3368" s="0" t="n">
        <v>2</v>
      </c>
      <c r="AU3368" s="0" t="n">
        <v>8</v>
      </c>
      <c r="AW3368" s="0" t="s">
        <v>85</v>
      </c>
      <c r="BM3368" s="0" t="n">
        <v>75</v>
      </c>
      <c r="BO3368" s="0" t="s">
        <v>76</v>
      </c>
    </row>
    <row r="3369" customFormat="false" ht="12.75" hidden="false" customHeight="false" outlineLevel="0" collapsed="false">
      <c r="A3369" s="0" t="s">
        <v>279</v>
      </c>
      <c r="B3369" s="0" t="s">
        <v>68</v>
      </c>
      <c r="C3369" s="0" t="s">
        <v>69</v>
      </c>
      <c r="D3369" s="0" t="s">
        <v>280</v>
      </c>
      <c r="E3369" s="0" t="s">
        <v>281</v>
      </c>
      <c r="F3369" s="0" t="s">
        <v>68</v>
      </c>
      <c r="G3369" s="0" t="n">
        <v>0.3953479</v>
      </c>
      <c r="H3369" s="4" t="n">
        <v>0.095</v>
      </c>
      <c r="I3369" s="0" t="s">
        <v>68</v>
      </c>
      <c r="M3369" s="0" t="s">
        <v>511</v>
      </c>
      <c r="N3369" s="0" t="n">
        <v>1</v>
      </c>
      <c r="O3369" s="0" t="s">
        <v>79</v>
      </c>
      <c r="P3369" s="0" t="s">
        <v>72</v>
      </c>
      <c r="Q3369" s="0" t="str">
        <f aca="false">IF(V3369="","",V3369)</f>
        <v/>
      </c>
      <c r="W3369" s="0" t="n">
        <v>-177.623</v>
      </c>
      <c r="X3369" s="0" t="n">
        <v>76.857</v>
      </c>
      <c r="Y3369" s="0" t="s">
        <v>80</v>
      </c>
      <c r="Z3369" s="3" t="n">
        <v>38944.6243055556</v>
      </c>
      <c r="AA3369" s="3" t="n">
        <v>38944.6243055556</v>
      </c>
      <c r="AB3369" s="0" t="n">
        <v>15</v>
      </c>
      <c r="AC3369" s="0" t="n">
        <v>8</v>
      </c>
      <c r="AD3369" s="0" t="n">
        <v>2006</v>
      </c>
      <c r="AE3369" s="0" t="n">
        <v>1324</v>
      </c>
      <c r="AF3369" s="0" t="s">
        <v>77</v>
      </c>
      <c r="AG3369" s="0" t="s">
        <v>81</v>
      </c>
      <c r="AH3369" s="0" t="n">
        <v>3</v>
      </c>
      <c r="AJ3369" s="0" t="s">
        <v>83</v>
      </c>
      <c r="AK3369" s="0" t="s">
        <v>106</v>
      </c>
      <c r="AL3369" s="0" t="n">
        <v>2</v>
      </c>
      <c r="AM3369" s="0" t="n">
        <v>14</v>
      </c>
      <c r="AN3369" s="0" t="n">
        <v>59</v>
      </c>
      <c r="AO3369" s="0" t="n">
        <v>0</v>
      </c>
      <c r="AP3369" s="0" t="s">
        <v>511</v>
      </c>
      <c r="AQ3369" s="0" t="n">
        <v>1</v>
      </c>
      <c r="AR3369" s="0" t="n">
        <v>210</v>
      </c>
      <c r="AS3369" s="0" t="n">
        <v>7</v>
      </c>
      <c r="AT3369" s="0" t="n">
        <v>2</v>
      </c>
      <c r="AU3369" s="0" t="n">
        <v>8</v>
      </c>
      <c r="AV3369" s="0" t="s">
        <v>79</v>
      </c>
      <c r="AW3369" s="0" t="s">
        <v>85</v>
      </c>
      <c r="BM3369" s="0" t="n">
        <v>75</v>
      </c>
      <c r="BN3369" s="0" t="s">
        <v>1066</v>
      </c>
      <c r="BO3369" s="0" t="s">
        <v>76</v>
      </c>
    </row>
    <row r="3370" customFormat="false" ht="12.75" hidden="false" customHeight="false" outlineLevel="0" collapsed="false">
      <c r="A3370" s="0" t="s">
        <v>279</v>
      </c>
      <c r="B3370" s="0" t="s">
        <v>68</v>
      </c>
      <c r="C3370" s="0" t="s">
        <v>69</v>
      </c>
      <c r="D3370" s="0" t="s">
        <v>280</v>
      </c>
      <c r="E3370" s="0" t="s">
        <v>281</v>
      </c>
      <c r="F3370" s="0" t="s">
        <v>68</v>
      </c>
      <c r="G3370" s="0" t="n">
        <v>0.3333653</v>
      </c>
      <c r="H3370" s="0" t="n">
        <v>0.0883333333333334</v>
      </c>
      <c r="I3370" s="0" t="s">
        <v>68</v>
      </c>
      <c r="M3370" s="0" t="s">
        <v>511</v>
      </c>
      <c r="N3370" s="0" t="n">
        <v>2</v>
      </c>
      <c r="O3370" s="0" t="s">
        <v>79</v>
      </c>
      <c r="P3370" s="0" t="s">
        <v>72</v>
      </c>
      <c r="Q3370" s="0" t="str">
        <f aca="false">IF(V3370="","",V3370)</f>
        <v/>
      </c>
      <c r="W3370" s="0" t="n">
        <v>-177.614</v>
      </c>
      <c r="X3370" s="0" t="n">
        <v>76.8599</v>
      </c>
      <c r="Y3370" s="0" t="s">
        <v>80</v>
      </c>
      <c r="Z3370" s="3" t="n">
        <v>38944.6282638889</v>
      </c>
      <c r="AA3370" s="3" t="n">
        <v>38944.6282638889</v>
      </c>
      <c r="AB3370" s="0" t="n">
        <v>15</v>
      </c>
      <c r="AC3370" s="0" t="n">
        <v>8</v>
      </c>
      <c r="AD3370" s="0" t="n">
        <v>2006</v>
      </c>
      <c r="AE3370" s="0" t="n">
        <v>1331</v>
      </c>
      <c r="AF3370" s="0" t="s">
        <v>77</v>
      </c>
      <c r="AG3370" s="0" t="s">
        <v>81</v>
      </c>
      <c r="AH3370" s="0" t="n">
        <v>3</v>
      </c>
      <c r="AJ3370" s="0" t="s">
        <v>83</v>
      </c>
      <c r="AK3370" s="0" t="s">
        <v>106</v>
      </c>
      <c r="AL3370" s="0" t="n">
        <v>2</v>
      </c>
      <c r="AM3370" s="0" t="n">
        <v>15</v>
      </c>
      <c r="AN3370" s="0" t="n">
        <v>4</v>
      </c>
      <c r="AO3370" s="0" t="n">
        <v>42</v>
      </c>
      <c r="AP3370" s="0" t="s">
        <v>511</v>
      </c>
      <c r="AQ3370" s="0" t="n">
        <v>2</v>
      </c>
      <c r="AR3370" s="0" t="n">
        <v>420</v>
      </c>
      <c r="AS3370" s="0" t="n">
        <v>7</v>
      </c>
      <c r="AT3370" s="0" t="n">
        <v>2</v>
      </c>
      <c r="AU3370" s="0" t="n">
        <v>8</v>
      </c>
      <c r="AV3370" s="0" t="s">
        <v>79</v>
      </c>
      <c r="AW3370" s="0" t="s">
        <v>85</v>
      </c>
      <c r="BM3370" s="0" t="n">
        <v>75</v>
      </c>
      <c r="BN3370" s="0" t="s">
        <v>1067</v>
      </c>
      <c r="BO3370" s="0" t="s">
        <v>76</v>
      </c>
    </row>
    <row r="3371" customFormat="false" ht="12.75" hidden="false" customHeight="false" outlineLevel="0" collapsed="false">
      <c r="A3371" s="0" t="s">
        <v>279</v>
      </c>
      <c r="B3371" s="0" t="s">
        <v>68</v>
      </c>
      <c r="C3371" s="0" t="s">
        <v>69</v>
      </c>
      <c r="D3371" s="0" t="s">
        <v>280</v>
      </c>
      <c r="E3371" s="0" t="s">
        <v>281</v>
      </c>
      <c r="F3371" s="0" t="s">
        <v>68</v>
      </c>
      <c r="G3371" s="0" t="n">
        <v>0.3736928</v>
      </c>
      <c r="H3371" s="0" t="n">
        <v>0.1</v>
      </c>
      <c r="I3371" s="0" t="s">
        <v>68</v>
      </c>
      <c r="M3371" s="0" t="s">
        <v>511</v>
      </c>
      <c r="N3371" s="0" t="n">
        <v>4</v>
      </c>
      <c r="O3371" s="0" t="s">
        <v>79</v>
      </c>
      <c r="P3371" s="0" t="s">
        <v>72</v>
      </c>
      <c r="Q3371" s="0" t="str">
        <f aca="false">IF(V3371="","",V3371)</f>
        <v/>
      </c>
      <c r="W3371" s="0" t="n">
        <v>-177.606</v>
      </c>
      <c r="X3371" s="0" t="n">
        <v>76.8622</v>
      </c>
      <c r="Y3371" s="0" t="s">
        <v>80</v>
      </c>
      <c r="Z3371" s="3" t="n">
        <v>38944.6319444444</v>
      </c>
      <c r="AA3371" s="3" t="n">
        <v>38944.6319444444</v>
      </c>
      <c r="AB3371" s="0" t="n">
        <v>15</v>
      </c>
      <c r="AC3371" s="0" t="n">
        <v>8</v>
      </c>
      <c r="AD3371" s="0" t="n">
        <v>2006</v>
      </c>
      <c r="AE3371" s="0" t="n">
        <v>1360</v>
      </c>
      <c r="AF3371" s="0" t="s">
        <v>77</v>
      </c>
      <c r="AG3371" s="0" t="s">
        <v>81</v>
      </c>
      <c r="AH3371" s="0" t="n">
        <v>3</v>
      </c>
      <c r="AJ3371" s="0" t="s">
        <v>83</v>
      </c>
      <c r="AK3371" s="0" t="s">
        <v>84</v>
      </c>
      <c r="AL3371" s="0" t="n">
        <v>2</v>
      </c>
      <c r="AM3371" s="0" t="n">
        <v>15</v>
      </c>
      <c r="AN3371" s="0" t="n">
        <v>10</v>
      </c>
      <c r="AO3371" s="0" t="n">
        <v>0</v>
      </c>
      <c r="AP3371" s="0" t="s">
        <v>511</v>
      </c>
      <c r="AQ3371" s="0" t="n">
        <v>4</v>
      </c>
      <c r="AR3371" s="0" t="n">
        <v>840</v>
      </c>
      <c r="AS3371" s="0" t="n">
        <v>7</v>
      </c>
      <c r="AT3371" s="0" t="n">
        <v>2</v>
      </c>
      <c r="AU3371" s="0" t="n">
        <v>8</v>
      </c>
      <c r="AV3371" s="0" t="s">
        <v>79</v>
      </c>
      <c r="AW3371" s="0" t="s">
        <v>85</v>
      </c>
      <c r="BM3371" s="0" t="n">
        <v>75</v>
      </c>
      <c r="BO3371" s="0" t="s">
        <v>76</v>
      </c>
    </row>
    <row r="3372" customFormat="false" ht="12.75" hidden="false" customHeight="false" outlineLevel="0" collapsed="false">
      <c r="A3372" s="0" t="s">
        <v>279</v>
      </c>
      <c r="B3372" s="0" t="s">
        <v>68</v>
      </c>
      <c r="C3372" s="0" t="s">
        <v>69</v>
      </c>
      <c r="D3372" s="0" t="s">
        <v>280</v>
      </c>
      <c r="E3372" s="0" t="s">
        <v>281</v>
      </c>
      <c r="F3372" s="0" t="s">
        <v>68</v>
      </c>
      <c r="G3372" s="0" t="n">
        <v>0.3122048</v>
      </c>
      <c r="H3372" s="4" t="n">
        <v>0.0666666666666667</v>
      </c>
      <c r="I3372" s="0" t="s">
        <v>68</v>
      </c>
      <c r="M3372" s="0" t="s">
        <v>513</v>
      </c>
      <c r="N3372" s="0" t="n">
        <v>5</v>
      </c>
      <c r="O3372" s="0" t="s">
        <v>79</v>
      </c>
      <c r="P3372" s="0" t="s">
        <v>72</v>
      </c>
      <c r="Q3372" s="0" t="str">
        <f aca="false">IF(V3372="","",V3372)</f>
        <v/>
      </c>
      <c r="W3372" s="0" t="n">
        <v>-177.596</v>
      </c>
      <c r="X3372" s="0" t="n">
        <v>76.8646</v>
      </c>
      <c r="Y3372" s="0" t="s">
        <v>80</v>
      </c>
      <c r="Z3372" s="3" t="n">
        <v>38944.6361111111</v>
      </c>
      <c r="AA3372" s="3" t="n">
        <v>38944.6361111111</v>
      </c>
      <c r="AB3372" s="0" t="n">
        <v>15</v>
      </c>
      <c r="AC3372" s="0" t="n">
        <v>8</v>
      </c>
      <c r="AD3372" s="0" t="n">
        <v>2006</v>
      </c>
      <c r="AE3372" s="0" t="n">
        <v>1370</v>
      </c>
      <c r="AF3372" s="0" t="s">
        <v>77</v>
      </c>
      <c r="AG3372" s="0" t="s">
        <v>81</v>
      </c>
      <c r="AH3372" s="0" t="n">
        <v>3</v>
      </c>
      <c r="AJ3372" s="0" t="s">
        <v>83</v>
      </c>
      <c r="AK3372" s="0" t="s">
        <v>84</v>
      </c>
      <c r="AL3372" s="0" t="n">
        <v>2</v>
      </c>
      <c r="AM3372" s="0" t="n">
        <v>15</v>
      </c>
      <c r="AN3372" s="0" t="n">
        <v>16</v>
      </c>
      <c r="AO3372" s="0" t="n">
        <v>0</v>
      </c>
      <c r="AP3372" s="0" t="s">
        <v>513</v>
      </c>
      <c r="AQ3372" s="0" t="n">
        <v>5</v>
      </c>
      <c r="AR3372" s="0" t="n">
        <v>1340</v>
      </c>
      <c r="AS3372" s="0" t="n">
        <v>7</v>
      </c>
      <c r="AT3372" s="0" t="n">
        <v>2</v>
      </c>
      <c r="AU3372" s="0" t="n">
        <v>8</v>
      </c>
      <c r="AV3372" s="0" t="s">
        <v>79</v>
      </c>
      <c r="AW3372" s="0" t="s">
        <v>85</v>
      </c>
      <c r="BM3372" s="0" t="n">
        <v>75</v>
      </c>
      <c r="BO3372" s="0" t="s">
        <v>76</v>
      </c>
    </row>
    <row r="3373" customFormat="false" ht="12.75" hidden="false" customHeight="false" outlineLevel="0" collapsed="false">
      <c r="A3373" s="0" t="s">
        <v>279</v>
      </c>
      <c r="B3373" s="0" t="s">
        <v>68</v>
      </c>
      <c r="C3373" s="0" t="s">
        <v>69</v>
      </c>
      <c r="D3373" s="0" t="s">
        <v>280</v>
      </c>
      <c r="E3373" s="0" t="s">
        <v>281</v>
      </c>
      <c r="F3373" s="0" t="s">
        <v>68</v>
      </c>
      <c r="G3373" s="0" t="n">
        <v>0.0769944</v>
      </c>
      <c r="H3373" s="0" t="n">
        <v>0.0166666666666667</v>
      </c>
      <c r="I3373" s="0" t="s">
        <v>68</v>
      </c>
      <c r="M3373" s="0" t="s">
        <v>513</v>
      </c>
      <c r="N3373" s="0" t="n">
        <v>6</v>
      </c>
      <c r="O3373" s="0" t="s">
        <v>79</v>
      </c>
      <c r="P3373" s="0" t="s">
        <v>72</v>
      </c>
      <c r="Q3373" s="0" t="str">
        <f aca="false">IF(V3373="","",V3373)</f>
        <v/>
      </c>
      <c r="W3373" s="0" t="n">
        <v>-177.589</v>
      </c>
      <c r="X3373" s="0" t="n">
        <v>76.8669</v>
      </c>
      <c r="Y3373" s="0" t="s">
        <v>80</v>
      </c>
      <c r="Z3373" s="3" t="n">
        <v>38944.6388888889</v>
      </c>
      <c r="AA3373" s="3" t="n">
        <v>38944.6388888889</v>
      </c>
      <c r="AB3373" s="0" t="n">
        <v>15</v>
      </c>
      <c r="AC3373" s="0" t="n">
        <v>8</v>
      </c>
      <c r="AD3373" s="0" t="n">
        <v>2006</v>
      </c>
      <c r="AE3373" s="0" t="n">
        <v>1370</v>
      </c>
      <c r="AF3373" s="0" t="s">
        <v>77</v>
      </c>
      <c r="AG3373" s="0" t="s">
        <v>81</v>
      </c>
      <c r="AH3373" s="0" t="n">
        <v>3</v>
      </c>
      <c r="AJ3373" s="0" t="s">
        <v>83</v>
      </c>
      <c r="AK3373" s="0" t="s">
        <v>84</v>
      </c>
      <c r="AL3373" s="0" t="n">
        <v>2</v>
      </c>
      <c r="AM3373" s="0" t="n">
        <v>15</v>
      </c>
      <c r="AN3373" s="0" t="n">
        <v>20</v>
      </c>
      <c r="AO3373" s="0" t="n">
        <v>0</v>
      </c>
      <c r="AP3373" s="0" t="s">
        <v>513</v>
      </c>
      <c r="AQ3373" s="0" t="n">
        <v>6</v>
      </c>
      <c r="AR3373" s="0" t="n">
        <v>1840</v>
      </c>
      <c r="AS3373" s="0" t="n">
        <v>7</v>
      </c>
      <c r="AT3373" s="0" t="n">
        <v>2</v>
      </c>
      <c r="AU3373" s="0" t="n">
        <v>8</v>
      </c>
      <c r="AV3373" s="0" t="s">
        <v>79</v>
      </c>
      <c r="AW3373" s="0" t="s">
        <v>85</v>
      </c>
      <c r="BM3373" s="0" t="n">
        <v>75</v>
      </c>
      <c r="BO3373" s="0" t="s">
        <v>76</v>
      </c>
    </row>
    <row r="3374" customFormat="false" ht="12.75" hidden="false" customHeight="false" outlineLevel="0" collapsed="false">
      <c r="A3374" s="0" t="s">
        <v>279</v>
      </c>
      <c r="B3374" s="0" t="s">
        <v>68</v>
      </c>
      <c r="C3374" s="0" t="s">
        <v>69</v>
      </c>
      <c r="D3374" s="0" t="s">
        <v>280</v>
      </c>
      <c r="E3374" s="0" t="s">
        <v>281</v>
      </c>
      <c r="F3374" s="0" t="s">
        <v>68</v>
      </c>
      <c r="G3374" s="0" t="n">
        <v>0.6548998</v>
      </c>
      <c r="H3374" s="4" t="n">
        <v>0.150000000000001</v>
      </c>
      <c r="I3374" s="0" t="s">
        <v>68</v>
      </c>
      <c r="M3374" s="0" t="s">
        <v>513</v>
      </c>
      <c r="N3374" s="0" t="n">
        <v>7</v>
      </c>
      <c r="O3374" s="0" t="s">
        <v>79</v>
      </c>
      <c r="P3374" s="0" t="s">
        <v>72</v>
      </c>
      <c r="Q3374" s="0" t="str">
        <f aca="false">IF(V3374="","",V3374)</f>
        <v/>
      </c>
      <c r="W3374" s="0" t="n">
        <v>-177.587</v>
      </c>
      <c r="X3374" s="0" t="n">
        <v>76.8674</v>
      </c>
      <c r="Y3374" s="0" t="s">
        <v>80</v>
      </c>
      <c r="Z3374" s="3" t="n">
        <v>38944.6395833333</v>
      </c>
      <c r="AA3374" s="3" t="n">
        <v>38944.6395833333</v>
      </c>
      <c r="AB3374" s="0" t="n">
        <v>15</v>
      </c>
      <c r="AC3374" s="0" t="n">
        <v>8</v>
      </c>
      <c r="AD3374" s="0" t="n">
        <v>2006</v>
      </c>
      <c r="AE3374" s="0" t="n">
        <v>1370</v>
      </c>
      <c r="AF3374" s="0" t="s">
        <v>77</v>
      </c>
      <c r="AG3374" s="0" t="s">
        <v>81</v>
      </c>
      <c r="AH3374" s="0" t="n">
        <v>3</v>
      </c>
      <c r="AJ3374" s="0" t="s">
        <v>83</v>
      </c>
      <c r="AK3374" s="0" t="s">
        <v>84</v>
      </c>
      <c r="AL3374" s="0" t="n">
        <v>2</v>
      </c>
      <c r="AM3374" s="0" t="n">
        <v>15</v>
      </c>
      <c r="AN3374" s="0" t="n">
        <v>21</v>
      </c>
      <c r="AO3374" s="0" t="n">
        <v>0</v>
      </c>
      <c r="AP3374" s="0" t="s">
        <v>513</v>
      </c>
      <c r="AQ3374" s="0" t="n">
        <v>7</v>
      </c>
      <c r="AR3374" s="0" t="n">
        <v>2340</v>
      </c>
      <c r="AS3374" s="0" t="n">
        <v>7</v>
      </c>
      <c r="AT3374" s="0" t="n">
        <v>2</v>
      </c>
      <c r="AU3374" s="0" t="n">
        <v>8</v>
      </c>
      <c r="AV3374" s="0" t="s">
        <v>79</v>
      </c>
      <c r="AW3374" s="0" t="s">
        <v>85</v>
      </c>
      <c r="BM3374" s="0" t="n">
        <v>75</v>
      </c>
      <c r="BO3374" s="0" t="s">
        <v>76</v>
      </c>
    </row>
    <row r="3375" customFormat="false" ht="12.75" hidden="false" customHeight="false" outlineLevel="0" collapsed="false">
      <c r="A3375" s="0" t="s">
        <v>279</v>
      </c>
      <c r="B3375" s="0" t="s">
        <v>68</v>
      </c>
      <c r="C3375" s="0" t="s">
        <v>69</v>
      </c>
      <c r="D3375" s="0" t="s">
        <v>280</v>
      </c>
      <c r="E3375" s="0" t="s">
        <v>281</v>
      </c>
      <c r="F3375" s="0" t="s">
        <v>68</v>
      </c>
      <c r="G3375" s="0" t="n">
        <v>2.490025</v>
      </c>
      <c r="H3375" s="4" t="n">
        <v>0.535833333333332</v>
      </c>
      <c r="I3375" s="0" t="s">
        <v>68</v>
      </c>
      <c r="J3375" s="0" t="s">
        <v>72</v>
      </c>
      <c r="L3375" s="0" t="s">
        <v>396</v>
      </c>
      <c r="M3375" s="0" t="s">
        <v>513</v>
      </c>
      <c r="N3375" s="0" t="n">
        <v>7</v>
      </c>
      <c r="O3375" s="0" t="s">
        <v>79</v>
      </c>
      <c r="P3375" s="0" t="s">
        <v>72</v>
      </c>
      <c r="Q3375" s="0" t="str">
        <f aca="false">IF(V3375="","",V3375)</f>
        <v>160 dB (2840 in3)</v>
      </c>
      <c r="R3375" s="0" t="s">
        <v>68</v>
      </c>
      <c r="S3375" s="0" t="s">
        <v>160</v>
      </c>
      <c r="T3375" s="0" t="s">
        <v>242</v>
      </c>
      <c r="U3375" s="0" t="n">
        <v>4639</v>
      </c>
      <c r="V3375" s="0" t="s">
        <v>785</v>
      </c>
      <c r="W3375" s="0" t="n">
        <v>-177.58</v>
      </c>
      <c r="X3375" s="0" t="n">
        <v>76.873</v>
      </c>
      <c r="Y3375" s="0" t="s">
        <v>80</v>
      </c>
      <c r="Z3375" s="3" t="n">
        <v>38944.6458333333</v>
      </c>
      <c r="AA3375" s="3" t="n">
        <v>38944.6458333333</v>
      </c>
      <c r="AB3375" s="0" t="n">
        <v>15</v>
      </c>
      <c r="AC3375" s="0" t="n">
        <v>8</v>
      </c>
      <c r="AD3375" s="0" t="n">
        <v>2006</v>
      </c>
      <c r="AE3375" s="0" t="n">
        <v>1375</v>
      </c>
      <c r="AF3375" s="0" t="s">
        <v>77</v>
      </c>
      <c r="AG3375" s="0" t="s">
        <v>81</v>
      </c>
      <c r="AH3375" s="0" t="n">
        <v>3</v>
      </c>
      <c r="AJ3375" s="0" t="s">
        <v>83</v>
      </c>
      <c r="AK3375" s="0" t="s">
        <v>84</v>
      </c>
      <c r="AL3375" s="0" t="n">
        <v>2</v>
      </c>
      <c r="AM3375" s="0" t="n">
        <v>15</v>
      </c>
      <c r="AN3375" s="0" t="n">
        <v>30</v>
      </c>
      <c r="AO3375" s="0" t="n">
        <v>0</v>
      </c>
      <c r="AP3375" s="0" t="s">
        <v>513</v>
      </c>
      <c r="AQ3375" s="0" t="n">
        <v>7</v>
      </c>
      <c r="AR3375" s="0" t="n">
        <v>2340</v>
      </c>
      <c r="AS3375" s="0" t="n">
        <v>7</v>
      </c>
      <c r="AT3375" s="0" t="n">
        <v>2</v>
      </c>
      <c r="AU3375" s="0" t="n">
        <v>5</v>
      </c>
      <c r="AV3375" s="0" t="s">
        <v>79</v>
      </c>
      <c r="AW3375" s="0" t="s">
        <v>85</v>
      </c>
      <c r="AY3375" s="0" t="s">
        <v>1068</v>
      </c>
      <c r="AZ3375" s="0" t="s">
        <v>162</v>
      </c>
      <c r="BA3375" s="0" t="n">
        <v>1</v>
      </c>
      <c r="BB3375" s="0" t="s">
        <v>245</v>
      </c>
      <c r="BC3375" s="0" t="s">
        <v>246</v>
      </c>
      <c r="BD3375" s="0" t="s">
        <v>149</v>
      </c>
      <c r="BE3375" s="0" t="n">
        <v>11</v>
      </c>
      <c r="BF3375" s="0" t="n">
        <v>88</v>
      </c>
      <c r="BG3375" s="0" t="n">
        <v>0.5</v>
      </c>
      <c r="BH3375" s="0" t="n">
        <v>4552</v>
      </c>
      <c r="BI3375" s="0" t="n">
        <v>4552</v>
      </c>
      <c r="BJ3375" s="0" t="s">
        <v>247</v>
      </c>
      <c r="BK3375" s="0" t="s">
        <v>167</v>
      </c>
      <c r="BL3375" s="0" t="s">
        <v>154</v>
      </c>
      <c r="BM3375" s="0" t="n">
        <v>75</v>
      </c>
      <c r="BN3375" s="0" t="s">
        <v>1069</v>
      </c>
      <c r="BO3375" s="0" t="s">
        <v>76</v>
      </c>
    </row>
    <row r="3376" customFormat="false" ht="12.75" hidden="false" customHeight="false" outlineLevel="0" collapsed="false">
      <c r="A3376" s="0" t="s">
        <v>279</v>
      </c>
      <c r="B3376" s="0" t="s">
        <v>68</v>
      </c>
      <c r="C3376" s="0" t="s">
        <v>69</v>
      </c>
      <c r="D3376" s="0" t="s">
        <v>280</v>
      </c>
      <c r="E3376" s="0" t="s">
        <v>281</v>
      </c>
      <c r="F3376" s="0" t="s">
        <v>68</v>
      </c>
      <c r="G3376" s="0" t="n">
        <v>0.9638442</v>
      </c>
      <c r="H3376" s="0" t="n">
        <v>0.233333333333333</v>
      </c>
      <c r="I3376" s="0" t="s">
        <v>68</v>
      </c>
      <c r="M3376" s="0" t="s">
        <v>513</v>
      </c>
      <c r="N3376" s="0" t="n">
        <v>7</v>
      </c>
      <c r="O3376" s="0" t="s">
        <v>79</v>
      </c>
      <c r="P3376" s="0" t="s">
        <v>72</v>
      </c>
      <c r="Q3376" s="0" t="str">
        <f aca="false">IF(V3376="","",V3376)</f>
        <v/>
      </c>
      <c r="W3376" s="0" t="n">
        <v>-177.545</v>
      </c>
      <c r="X3376" s="0" t="n">
        <v>76.8934</v>
      </c>
      <c r="Y3376" s="0" t="s">
        <v>80</v>
      </c>
      <c r="Z3376" s="3" t="n">
        <v>38944.6681597222</v>
      </c>
      <c r="AA3376" s="3" t="n">
        <v>38944.6681597222</v>
      </c>
      <c r="AB3376" s="0" t="n">
        <v>15</v>
      </c>
      <c r="AC3376" s="0" t="n">
        <v>8</v>
      </c>
      <c r="AD3376" s="0" t="n">
        <v>2006</v>
      </c>
      <c r="AE3376" s="0" t="n">
        <v>1396</v>
      </c>
      <c r="AF3376" s="0" t="s">
        <v>77</v>
      </c>
      <c r="AG3376" s="0" t="s">
        <v>81</v>
      </c>
      <c r="AH3376" s="0" t="n">
        <v>3</v>
      </c>
      <c r="AJ3376" s="0" t="s">
        <v>84</v>
      </c>
      <c r="AL3376" s="0" t="n">
        <v>1</v>
      </c>
      <c r="AM3376" s="0" t="n">
        <v>16</v>
      </c>
      <c r="AN3376" s="0" t="n">
        <v>2</v>
      </c>
      <c r="AO3376" s="0" t="n">
        <v>9</v>
      </c>
      <c r="AP3376" s="0" t="s">
        <v>513</v>
      </c>
      <c r="AQ3376" s="0" t="n">
        <v>7</v>
      </c>
      <c r="AR3376" s="0" t="n">
        <v>2340</v>
      </c>
      <c r="AS3376" s="0" t="n">
        <v>7</v>
      </c>
      <c r="AT3376" s="0" t="n">
        <v>2</v>
      </c>
      <c r="AU3376" s="0" t="n">
        <v>6</v>
      </c>
      <c r="AV3376" s="0" t="s">
        <v>79</v>
      </c>
      <c r="AW3376" s="0" t="s">
        <v>85</v>
      </c>
      <c r="BM3376" s="0" t="n">
        <v>75</v>
      </c>
      <c r="BN3376" s="0" t="s">
        <v>1070</v>
      </c>
      <c r="BO3376" s="0" t="s">
        <v>76</v>
      </c>
    </row>
    <row r="3377" customFormat="false" ht="12.75" hidden="false" customHeight="false" outlineLevel="0" collapsed="false">
      <c r="A3377" s="0" t="s">
        <v>279</v>
      </c>
      <c r="B3377" s="0" t="s">
        <v>68</v>
      </c>
      <c r="C3377" s="0" t="s">
        <v>69</v>
      </c>
      <c r="D3377" s="0" t="s">
        <v>280</v>
      </c>
      <c r="E3377" s="0" t="s">
        <v>281</v>
      </c>
      <c r="F3377" s="0" t="s">
        <v>68</v>
      </c>
      <c r="G3377" s="0" t="n">
        <v>0.0427045</v>
      </c>
      <c r="H3377" s="0" t="n">
        <v>0.0172222222222222</v>
      </c>
      <c r="I3377" s="0" t="s">
        <v>72</v>
      </c>
      <c r="K3377" s="0" t="s">
        <v>73</v>
      </c>
      <c r="M3377" s="0" t="s">
        <v>513</v>
      </c>
      <c r="N3377" s="0" t="n">
        <v>7</v>
      </c>
      <c r="O3377" s="0" t="s">
        <v>79</v>
      </c>
      <c r="P3377" s="0" t="s">
        <v>68</v>
      </c>
      <c r="Q3377" s="0" t="str">
        <f aca="false">IF(V3377="","",V3377)</f>
        <v/>
      </c>
      <c r="W3377" s="0" t="n">
        <v>-177.523</v>
      </c>
      <c r="X3377" s="0" t="n">
        <v>76.9004</v>
      </c>
      <c r="Y3377" s="0" t="s">
        <v>74</v>
      </c>
      <c r="Z3377" s="3" t="n">
        <v>38944.6778819444</v>
      </c>
      <c r="AA3377" s="3" t="n">
        <v>38944.6778819444</v>
      </c>
      <c r="AB3377" s="0" t="n">
        <v>15</v>
      </c>
      <c r="AC3377" s="0" t="n">
        <v>8</v>
      </c>
      <c r="AD3377" s="0" t="n">
        <v>2006</v>
      </c>
      <c r="AE3377" s="0" t="n">
        <v>1375</v>
      </c>
      <c r="AF3377" s="0" t="s">
        <v>75</v>
      </c>
      <c r="AG3377" s="0" t="s">
        <v>81</v>
      </c>
      <c r="AJ3377" s="0" t="s">
        <v>84</v>
      </c>
      <c r="AL3377" s="0" t="n">
        <v>1</v>
      </c>
      <c r="AR3377" s="0" t="n">
        <v>2340</v>
      </c>
      <c r="AS3377" s="0" t="n">
        <v>7</v>
      </c>
      <c r="AT3377" s="0" t="n">
        <v>2</v>
      </c>
      <c r="AU3377" s="0" t="n">
        <v>6</v>
      </c>
      <c r="AW3377" s="0" t="s">
        <v>85</v>
      </c>
      <c r="BM3377" s="0" t="n">
        <v>75</v>
      </c>
      <c r="BO3377" s="0" t="s">
        <v>76</v>
      </c>
    </row>
    <row r="3378" customFormat="false" ht="12.75" hidden="false" customHeight="false" outlineLevel="0" collapsed="false">
      <c r="A3378" s="0" t="s">
        <v>279</v>
      </c>
      <c r="B3378" s="0" t="s">
        <v>68</v>
      </c>
      <c r="C3378" s="0" t="s">
        <v>69</v>
      </c>
      <c r="D3378" s="0" t="s">
        <v>280</v>
      </c>
      <c r="E3378" s="0" t="s">
        <v>281</v>
      </c>
      <c r="F3378" s="0" t="s">
        <v>68</v>
      </c>
      <c r="G3378" s="0" t="n">
        <v>0.6831747</v>
      </c>
      <c r="H3378" s="0" t="n">
        <v>0.17361111111111</v>
      </c>
      <c r="I3378" s="0" t="s">
        <v>68</v>
      </c>
      <c r="M3378" s="0" t="s">
        <v>513</v>
      </c>
      <c r="N3378" s="0" t="n">
        <v>7</v>
      </c>
      <c r="O3378" s="0" t="s">
        <v>79</v>
      </c>
      <c r="P3378" s="0" t="s">
        <v>72</v>
      </c>
      <c r="Q3378" s="0" t="str">
        <f aca="false">IF(V3378="","",V3378)</f>
        <v/>
      </c>
      <c r="W3378" s="0" t="n">
        <v>-177.522</v>
      </c>
      <c r="X3378" s="0" t="n">
        <v>76.9007</v>
      </c>
      <c r="Y3378" s="0" t="s">
        <v>74</v>
      </c>
      <c r="Z3378" s="3" t="n">
        <v>38944.678599537</v>
      </c>
      <c r="AA3378" s="3" t="n">
        <v>38944.678599537</v>
      </c>
      <c r="AB3378" s="0" t="n">
        <v>15</v>
      </c>
      <c r="AC3378" s="0" t="n">
        <v>8</v>
      </c>
      <c r="AD3378" s="0" t="n">
        <v>2006</v>
      </c>
      <c r="AE3378" s="0" t="n">
        <v>1374</v>
      </c>
      <c r="AF3378" s="0" t="s">
        <v>77</v>
      </c>
      <c r="AG3378" s="0" t="s">
        <v>81</v>
      </c>
      <c r="AJ3378" s="0" t="s">
        <v>84</v>
      </c>
      <c r="AL3378" s="0" t="n">
        <v>1</v>
      </c>
      <c r="AR3378" s="0" t="n">
        <v>2340</v>
      </c>
      <c r="AS3378" s="0" t="n">
        <v>7</v>
      </c>
      <c r="AT3378" s="0" t="n">
        <v>2</v>
      </c>
      <c r="AU3378" s="0" t="n">
        <v>6</v>
      </c>
      <c r="AW3378" s="0" t="s">
        <v>85</v>
      </c>
      <c r="BM3378" s="0" t="n">
        <v>75</v>
      </c>
      <c r="BO3378" s="0" t="s">
        <v>76</v>
      </c>
    </row>
    <row r="3379" customFormat="false" ht="12.75" hidden="false" customHeight="false" outlineLevel="0" collapsed="false">
      <c r="A3379" s="0" t="s">
        <v>279</v>
      </c>
      <c r="B3379" s="0" t="s">
        <v>68</v>
      </c>
      <c r="C3379" s="0" t="s">
        <v>69</v>
      </c>
      <c r="D3379" s="0" t="s">
        <v>280</v>
      </c>
      <c r="E3379" s="0" t="s">
        <v>281</v>
      </c>
      <c r="F3379" s="0" t="s">
        <v>68</v>
      </c>
      <c r="G3379" s="0" t="n">
        <v>0.0422317</v>
      </c>
      <c r="H3379" s="0" t="n">
        <v>0.0344444444444444</v>
      </c>
      <c r="I3379" s="0" t="s">
        <v>72</v>
      </c>
      <c r="K3379" s="0" t="s">
        <v>73</v>
      </c>
      <c r="M3379" s="0" t="s">
        <v>513</v>
      </c>
      <c r="N3379" s="0" t="n">
        <v>7</v>
      </c>
      <c r="O3379" s="0" t="s">
        <v>79</v>
      </c>
      <c r="P3379" s="0" t="s">
        <v>68</v>
      </c>
      <c r="Q3379" s="0" t="str">
        <f aca="false">IF(V3379="","",V3379)</f>
        <v/>
      </c>
      <c r="W3379" s="0" t="n">
        <v>-177.503</v>
      </c>
      <c r="X3379" s="0" t="n">
        <v>76.905</v>
      </c>
      <c r="Y3379" s="0" t="s">
        <v>74</v>
      </c>
      <c r="Z3379" s="3" t="n">
        <v>38944.6858333333</v>
      </c>
      <c r="AA3379" s="3" t="n">
        <v>38944.6858333333</v>
      </c>
      <c r="AB3379" s="0" t="n">
        <v>15</v>
      </c>
      <c r="AC3379" s="0" t="n">
        <v>8</v>
      </c>
      <c r="AD3379" s="0" t="n">
        <v>2006</v>
      </c>
      <c r="AE3379" s="0" t="n">
        <v>1389</v>
      </c>
      <c r="AF3379" s="0" t="s">
        <v>75</v>
      </c>
      <c r="AG3379" s="0" t="s">
        <v>81</v>
      </c>
      <c r="AJ3379" s="0" t="s">
        <v>84</v>
      </c>
      <c r="AL3379" s="0" t="n">
        <v>1</v>
      </c>
      <c r="AR3379" s="0" t="n">
        <v>2340</v>
      </c>
      <c r="AS3379" s="0" t="n">
        <v>7</v>
      </c>
      <c r="AT3379" s="0" t="n">
        <v>2</v>
      </c>
      <c r="AU3379" s="0" t="n">
        <v>6</v>
      </c>
      <c r="AW3379" s="0" t="s">
        <v>85</v>
      </c>
      <c r="BM3379" s="0" t="n">
        <v>75</v>
      </c>
      <c r="BO3379" s="0" t="s">
        <v>76</v>
      </c>
    </row>
    <row r="3380" customFormat="false" ht="12.75" hidden="false" customHeight="false" outlineLevel="0" collapsed="false">
      <c r="A3380" s="0" t="s">
        <v>279</v>
      </c>
      <c r="B3380" s="0" t="s">
        <v>68</v>
      </c>
      <c r="C3380" s="0" t="s">
        <v>69</v>
      </c>
      <c r="D3380" s="0" t="s">
        <v>280</v>
      </c>
      <c r="E3380" s="0" t="s">
        <v>281</v>
      </c>
      <c r="F3380" s="0" t="s">
        <v>68</v>
      </c>
      <c r="G3380" s="0" t="n">
        <v>0.61056894</v>
      </c>
      <c r="H3380" s="0" t="n">
        <v>0.138888888888889</v>
      </c>
      <c r="I3380" s="0" t="s">
        <v>68</v>
      </c>
      <c r="M3380" s="0" t="s">
        <v>513</v>
      </c>
      <c r="N3380" s="0" t="n">
        <v>7</v>
      </c>
      <c r="O3380" s="0" t="s">
        <v>79</v>
      </c>
      <c r="P3380" s="0" t="s">
        <v>72</v>
      </c>
      <c r="Q3380" s="0" t="str">
        <f aca="false">IF(V3380="","",V3380)</f>
        <v/>
      </c>
      <c r="W3380" s="0" t="n">
        <v>-177.501</v>
      </c>
      <c r="X3380" s="0" t="n">
        <v>76.9053</v>
      </c>
      <c r="Y3380" s="0" t="s">
        <v>80</v>
      </c>
      <c r="Z3380" s="3" t="n">
        <v>38944.6875</v>
      </c>
      <c r="AA3380" s="3" t="n">
        <v>38944.6875</v>
      </c>
      <c r="AB3380" s="0" t="n">
        <v>15</v>
      </c>
      <c r="AC3380" s="0" t="n">
        <v>8</v>
      </c>
      <c r="AD3380" s="0" t="n">
        <v>2006</v>
      </c>
      <c r="AE3380" s="0" t="n">
        <v>1414</v>
      </c>
      <c r="AF3380" s="0" t="s">
        <v>77</v>
      </c>
      <c r="AG3380" s="0" t="s">
        <v>81</v>
      </c>
      <c r="AH3380" s="0" t="n">
        <v>3</v>
      </c>
      <c r="AJ3380" s="0" t="s">
        <v>84</v>
      </c>
      <c r="AL3380" s="0" t="n">
        <v>1</v>
      </c>
      <c r="AM3380" s="0" t="n">
        <v>16</v>
      </c>
      <c r="AN3380" s="0" t="n">
        <v>30</v>
      </c>
      <c r="AO3380" s="0" t="n">
        <v>0</v>
      </c>
      <c r="AP3380" s="0" t="s">
        <v>513</v>
      </c>
      <c r="AQ3380" s="0" t="n">
        <v>7</v>
      </c>
      <c r="AR3380" s="0" t="n">
        <v>2340</v>
      </c>
      <c r="AS3380" s="0" t="n">
        <v>7</v>
      </c>
      <c r="AT3380" s="0" t="n">
        <v>2</v>
      </c>
      <c r="AU3380" s="0" t="n">
        <v>6</v>
      </c>
      <c r="AV3380" s="0" t="s">
        <v>79</v>
      </c>
      <c r="AW3380" s="0" t="s">
        <v>211</v>
      </c>
      <c r="AX3380" s="0" t="s">
        <v>172</v>
      </c>
      <c r="BM3380" s="0" t="n">
        <v>75</v>
      </c>
      <c r="BO3380" s="0" t="s">
        <v>76</v>
      </c>
    </row>
    <row r="3381" customFormat="false" ht="12.75" hidden="false" customHeight="false" outlineLevel="0" collapsed="false">
      <c r="A3381" s="0" t="s">
        <v>279</v>
      </c>
      <c r="B3381" s="0" t="s">
        <v>68</v>
      </c>
      <c r="C3381" s="0" t="s">
        <v>69</v>
      </c>
      <c r="D3381" s="0" t="s">
        <v>280</v>
      </c>
      <c r="E3381" s="0" t="s">
        <v>281</v>
      </c>
      <c r="F3381" s="0" t="s">
        <v>68</v>
      </c>
      <c r="G3381" s="0" t="n">
        <v>0.9369527</v>
      </c>
      <c r="H3381" s="4" t="n">
        <v>0.200000000000001</v>
      </c>
      <c r="I3381" s="0" t="s">
        <v>68</v>
      </c>
      <c r="M3381" s="0" t="s">
        <v>513</v>
      </c>
      <c r="N3381" s="0" t="n">
        <v>6</v>
      </c>
      <c r="O3381" s="0" t="s">
        <v>79</v>
      </c>
      <c r="P3381" s="0" t="s">
        <v>72</v>
      </c>
      <c r="Q3381" s="0" t="str">
        <f aca="false">IF(V3381="","",V3381)</f>
        <v/>
      </c>
      <c r="W3381" s="0" t="n">
        <v>-177.487</v>
      </c>
      <c r="X3381" s="0" t="n">
        <v>76.9095</v>
      </c>
      <c r="Y3381" s="0" t="s">
        <v>80</v>
      </c>
      <c r="Z3381" s="3" t="n">
        <v>38944.6930555556</v>
      </c>
      <c r="AA3381" s="3" t="n">
        <v>38944.6930555556</v>
      </c>
      <c r="AB3381" s="0" t="n">
        <v>15</v>
      </c>
      <c r="AC3381" s="0" t="n">
        <v>8</v>
      </c>
      <c r="AD3381" s="0" t="n">
        <v>2006</v>
      </c>
      <c r="AE3381" s="0" t="n">
        <v>1420</v>
      </c>
      <c r="AF3381" s="0" t="s">
        <v>77</v>
      </c>
      <c r="AG3381" s="0" t="s">
        <v>81</v>
      </c>
      <c r="AH3381" s="0" t="n">
        <v>3</v>
      </c>
      <c r="AJ3381" s="0" t="s">
        <v>84</v>
      </c>
      <c r="AL3381" s="0" t="n">
        <v>1</v>
      </c>
      <c r="AM3381" s="0" t="n">
        <v>16</v>
      </c>
      <c r="AN3381" s="0" t="n">
        <v>38</v>
      </c>
      <c r="AO3381" s="0" t="n">
        <v>0</v>
      </c>
      <c r="AP3381" s="0" t="s">
        <v>513</v>
      </c>
      <c r="AQ3381" s="0" t="n">
        <v>6</v>
      </c>
      <c r="AR3381" s="0" t="n">
        <v>1840</v>
      </c>
      <c r="AS3381" s="0" t="n">
        <v>7</v>
      </c>
      <c r="AT3381" s="0" t="n">
        <v>2</v>
      </c>
      <c r="AU3381" s="0" t="n">
        <v>6</v>
      </c>
      <c r="AV3381" s="0" t="s">
        <v>79</v>
      </c>
      <c r="AW3381" s="0" t="s">
        <v>85</v>
      </c>
      <c r="BM3381" s="0" t="n">
        <v>70</v>
      </c>
      <c r="BO3381" s="0" t="s">
        <v>76</v>
      </c>
    </row>
    <row r="3382" customFormat="false" ht="12.75" hidden="false" customHeight="false" outlineLevel="0" collapsed="false">
      <c r="A3382" s="0" t="s">
        <v>279</v>
      </c>
      <c r="B3382" s="0" t="s">
        <v>68</v>
      </c>
      <c r="C3382" s="0" t="s">
        <v>69</v>
      </c>
      <c r="D3382" s="0" t="s">
        <v>280</v>
      </c>
      <c r="E3382" s="0" t="s">
        <v>281</v>
      </c>
      <c r="F3382" s="0" t="s">
        <v>68</v>
      </c>
      <c r="G3382" s="0" t="n">
        <v>0.8371031</v>
      </c>
      <c r="H3382" s="0" t="n">
        <v>0.170277777777777</v>
      </c>
      <c r="I3382" s="0" t="s">
        <v>68</v>
      </c>
      <c r="M3382" s="0" t="s">
        <v>513</v>
      </c>
      <c r="N3382" s="0" t="n">
        <v>5</v>
      </c>
      <c r="O3382" s="0" t="s">
        <v>79</v>
      </c>
      <c r="P3382" s="0" t="s">
        <v>72</v>
      </c>
      <c r="Q3382" s="0" t="str">
        <f aca="false">IF(V3382="","",V3382)</f>
        <v/>
      </c>
      <c r="W3382" s="0" t="n">
        <v>-177.466</v>
      </c>
      <c r="X3382" s="0" t="n">
        <v>76.9164</v>
      </c>
      <c r="Y3382" s="0" t="s">
        <v>80</v>
      </c>
      <c r="Z3382" s="3" t="n">
        <v>38944.7013888889</v>
      </c>
      <c r="AA3382" s="3" t="n">
        <v>38944.7013888889</v>
      </c>
      <c r="AB3382" s="0" t="n">
        <v>15</v>
      </c>
      <c r="AC3382" s="0" t="n">
        <v>8</v>
      </c>
      <c r="AD3382" s="0" t="n">
        <v>2006</v>
      </c>
      <c r="AE3382" s="0" t="n">
        <v>1405</v>
      </c>
      <c r="AF3382" s="0" t="s">
        <v>77</v>
      </c>
      <c r="AG3382" s="0" t="s">
        <v>81</v>
      </c>
      <c r="AH3382" s="0" t="n">
        <v>3</v>
      </c>
      <c r="AJ3382" s="0" t="s">
        <v>84</v>
      </c>
      <c r="AL3382" s="0" t="n">
        <v>1</v>
      </c>
      <c r="AM3382" s="0" t="n">
        <v>16</v>
      </c>
      <c r="AN3382" s="0" t="n">
        <v>50</v>
      </c>
      <c r="AO3382" s="0" t="n">
        <v>0</v>
      </c>
      <c r="AP3382" s="0" t="s">
        <v>513</v>
      </c>
      <c r="AQ3382" s="0" t="n">
        <v>5</v>
      </c>
      <c r="AR3382" s="0" t="n">
        <v>1340</v>
      </c>
      <c r="AS3382" s="0" t="n">
        <v>7</v>
      </c>
      <c r="AT3382" s="0" t="n">
        <v>2</v>
      </c>
      <c r="AU3382" s="0" t="n">
        <v>4</v>
      </c>
      <c r="AV3382" s="0" t="s">
        <v>79</v>
      </c>
      <c r="AW3382" s="0" t="s">
        <v>85</v>
      </c>
      <c r="AX3382" s="5"/>
      <c r="BM3382" s="0" t="n">
        <v>60</v>
      </c>
      <c r="BN3382" s="0" t="s">
        <v>1071</v>
      </c>
      <c r="BO3382" s="0" t="s">
        <v>76</v>
      </c>
    </row>
    <row r="3383" customFormat="false" ht="12.75" hidden="false" customHeight="false" outlineLevel="0" collapsed="false">
      <c r="A3383" s="0" t="s">
        <v>279</v>
      </c>
      <c r="B3383" s="0" t="s">
        <v>68</v>
      </c>
      <c r="C3383" s="0" t="s">
        <v>69</v>
      </c>
      <c r="D3383" s="0" t="s">
        <v>280</v>
      </c>
      <c r="E3383" s="0" t="s">
        <v>281</v>
      </c>
      <c r="F3383" s="0" t="s">
        <v>68</v>
      </c>
      <c r="G3383" s="0" t="n">
        <v>2.6498237</v>
      </c>
      <c r="H3383" s="0" t="n">
        <v>0.493055555555556</v>
      </c>
      <c r="I3383" s="0" t="s">
        <v>68</v>
      </c>
      <c r="M3383" s="0" t="s">
        <v>513</v>
      </c>
      <c r="N3383" s="0" t="n">
        <v>5</v>
      </c>
      <c r="O3383" s="0" t="s">
        <v>79</v>
      </c>
      <c r="P3383" s="0" t="s">
        <v>72</v>
      </c>
      <c r="Q3383" s="0" t="str">
        <f aca="false">IF(V3383="","",V3383)</f>
        <v/>
      </c>
      <c r="W3383" s="0" t="n">
        <v>-177.446</v>
      </c>
      <c r="X3383" s="0" t="n">
        <v>76.9224</v>
      </c>
      <c r="Y3383" s="0" t="s">
        <v>80</v>
      </c>
      <c r="Z3383" s="3" t="n">
        <v>38944.7084837963</v>
      </c>
      <c r="AA3383" s="3" t="n">
        <v>38944.7084837963</v>
      </c>
      <c r="AB3383" s="0" t="n">
        <v>15</v>
      </c>
      <c r="AC3383" s="0" t="n">
        <v>8</v>
      </c>
      <c r="AD3383" s="0" t="n">
        <v>2006</v>
      </c>
      <c r="AE3383" s="0" t="n">
        <v>1440</v>
      </c>
      <c r="AF3383" s="0" t="s">
        <v>77</v>
      </c>
      <c r="AG3383" s="0" t="s">
        <v>81</v>
      </c>
      <c r="AH3383" s="0" t="n">
        <v>3</v>
      </c>
      <c r="AJ3383" s="0" t="s">
        <v>83</v>
      </c>
      <c r="AL3383" s="0" t="n">
        <v>1</v>
      </c>
      <c r="AM3383" s="0" t="n">
        <v>17</v>
      </c>
      <c r="AN3383" s="0" t="n">
        <v>0</v>
      </c>
      <c r="AO3383" s="0" t="n">
        <v>13</v>
      </c>
      <c r="AP3383" s="0" t="s">
        <v>513</v>
      </c>
      <c r="AQ3383" s="0" t="n">
        <v>5</v>
      </c>
      <c r="AR3383" s="0" t="n">
        <v>1340</v>
      </c>
      <c r="AS3383" s="0" t="n">
        <v>7</v>
      </c>
      <c r="AT3383" s="0" t="n">
        <v>2</v>
      </c>
      <c r="AU3383" s="0" t="n">
        <v>4</v>
      </c>
      <c r="AV3383" s="0" t="s">
        <v>79</v>
      </c>
      <c r="AW3383" s="0" t="s">
        <v>158</v>
      </c>
      <c r="AX3383" s="0" t="s">
        <v>212</v>
      </c>
      <c r="BM3383" s="0" t="n">
        <v>55</v>
      </c>
      <c r="BN3383" s="0" t="s">
        <v>1072</v>
      </c>
      <c r="BO3383" s="0" t="s">
        <v>76</v>
      </c>
    </row>
    <row r="3384" customFormat="false" ht="12.75" hidden="false" customHeight="false" outlineLevel="0" collapsed="false">
      <c r="A3384" s="0" t="s">
        <v>279</v>
      </c>
      <c r="B3384" s="0" t="s">
        <v>68</v>
      </c>
      <c r="C3384" s="0" t="s">
        <v>69</v>
      </c>
      <c r="D3384" s="0" t="s">
        <v>280</v>
      </c>
      <c r="E3384" s="0" t="s">
        <v>281</v>
      </c>
      <c r="F3384" s="0" t="s">
        <v>68</v>
      </c>
      <c r="G3384" s="0" t="n">
        <v>2.3414351</v>
      </c>
      <c r="H3384" s="0" t="n">
        <v>0.503333333333335</v>
      </c>
      <c r="I3384" s="0" t="s">
        <v>68</v>
      </c>
      <c r="M3384" s="0" t="s">
        <v>513</v>
      </c>
      <c r="N3384" s="0" t="n">
        <v>5</v>
      </c>
      <c r="O3384" s="0" t="s">
        <v>79</v>
      </c>
      <c r="P3384" s="0" t="s">
        <v>72</v>
      </c>
      <c r="Q3384" s="0" t="str">
        <f aca="false">IF(V3384="","",V3384)</f>
        <v/>
      </c>
      <c r="W3384" s="0" t="n">
        <v>-177.38</v>
      </c>
      <c r="X3384" s="0" t="n">
        <v>76.9405</v>
      </c>
      <c r="Y3384" s="0" t="s">
        <v>80</v>
      </c>
      <c r="Z3384" s="3" t="n">
        <v>38944.7290277778</v>
      </c>
      <c r="AA3384" s="3" t="n">
        <v>38944.7290277778</v>
      </c>
      <c r="AB3384" s="0" t="n">
        <v>15</v>
      </c>
      <c r="AC3384" s="0" t="n">
        <v>8</v>
      </c>
      <c r="AD3384" s="0" t="n">
        <v>2006</v>
      </c>
      <c r="AE3384" s="0" t="n">
        <v>1465</v>
      </c>
      <c r="AF3384" s="0" t="s">
        <v>77</v>
      </c>
      <c r="AG3384" s="0" t="s">
        <v>81</v>
      </c>
      <c r="AH3384" s="0" t="n">
        <v>3</v>
      </c>
      <c r="AJ3384" s="0" t="s">
        <v>83</v>
      </c>
      <c r="AL3384" s="0" t="n">
        <v>1</v>
      </c>
      <c r="AM3384" s="0" t="n">
        <v>17</v>
      </c>
      <c r="AN3384" s="0" t="n">
        <v>29</v>
      </c>
      <c r="AO3384" s="0" t="n">
        <v>48</v>
      </c>
      <c r="AP3384" s="0" t="s">
        <v>513</v>
      </c>
      <c r="AQ3384" s="0" t="n">
        <v>5</v>
      </c>
      <c r="AR3384" s="0" t="n">
        <v>1340</v>
      </c>
      <c r="AS3384" s="0" t="n">
        <v>7</v>
      </c>
      <c r="AT3384" s="0" t="n">
        <v>1</v>
      </c>
      <c r="AU3384" s="0" t="n">
        <v>6</v>
      </c>
      <c r="AV3384" s="0" t="s">
        <v>79</v>
      </c>
      <c r="AW3384" s="0" t="s">
        <v>158</v>
      </c>
      <c r="AX3384" s="0" t="s">
        <v>212</v>
      </c>
      <c r="BM3384" s="0" t="n">
        <v>80</v>
      </c>
      <c r="BN3384" s="0" t="s">
        <v>1073</v>
      </c>
      <c r="BO3384" s="0" t="s">
        <v>76</v>
      </c>
    </row>
    <row r="3385" customFormat="false" ht="12.75" hidden="false" customHeight="false" outlineLevel="0" collapsed="false">
      <c r="A3385" s="0" t="s">
        <v>279</v>
      </c>
      <c r="B3385" s="0" t="s">
        <v>68</v>
      </c>
      <c r="C3385" s="0" t="s">
        <v>69</v>
      </c>
      <c r="D3385" s="0" t="s">
        <v>280</v>
      </c>
      <c r="E3385" s="0" t="s">
        <v>281</v>
      </c>
      <c r="F3385" s="0" t="s">
        <v>68</v>
      </c>
      <c r="G3385" s="0" t="n">
        <v>2.7700879</v>
      </c>
      <c r="H3385" s="0" t="n">
        <v>0.499999999999997</v>
      </c>
      <c r="I3385" s="0" t="s">
        <v>68</v>
      </c>
      <c r="M3385" s="0" t="s">
        <v>513</v>
      </c>
      <c r="N3385" s="0" t="n">
        <v>5</v>
      </c>
      <c r="O3385" s="0" t="s">
        <v>79</v>
      </c>
      <c r="P3385" s="0" t="s">
        <v>72</v>
      </c>
      <c r="Q3385" s="0" t="str">
        <f aca="false">IF(V3385="","",V3385)</f>
        <v/>
      </c>
      <c r="W3385" s="0" t="n">
        <v>-177.346</v>
      </c>
      <c r="X3385" s="0" t="n">
        <v>76.9599</v>
      </c>
      <c r="Y3385" s="0" t="s">
        <v>80</v>
      </c>
      <c r="Z3385" s="3" t="n">
        <v>38944.75</v>
      </c>
      <c r="AA3385" s="3" t="n">
        <v>38944.75</v>
      </c>
      <c r="AB3385" s="0" t="n">
        <v>15</v>
      </c>
      <c r="AC3385" s="0" t="n">
        <v>8</v>
      </c>
      <c r="AD3385" s="0" t="n">
        <v>2006</v>
      </c>
      <c r="AE3385" s="0" t="n">
        <v>1460</v>
      </c>
      <c r="AF3385" s="0" t="s">
        <v>77</v>
      </c>
      <c r="AG3385" s="0" t="s">
        <v>81</v>
      </c>
      <c r="AH3385" s="0" t="n">
        <v>3</v>
      </c>
      <c r="AJ3385" s="0" t="s">
        <v>84</v>
      </c>
      <c r="AK3385" s="0" t="s">
        <v>83</v>
      </c>
      <c r="AL3385" s="0" t="n">
        <v>2</v>
      </c>
      <c r="AM3385" s="0" t="n">
        <v>18</v>
      </c>
      <c r="AN3385" s="0" t="n">
        <v>0</v>
      </c>
      <c r="AO3385" s="0" t="n">
        <v>0</v>
      </c>
      <c r="AP3385" s="0" t="s">
        <v>513</v>
      </c>
      <c r="AQ3385" s="0" t="n">
        <v>5</v>
      </c>
      <c r="AR3385" s="0" t="n">
        <v>1340</v>
      </c>
      <c r="AS3385" s="0" t="n">
        <v>7</v>
      </c>
      <c r="AT3385" s="0" t="n">
        <v>1</v>
      </c>
      <c r="AU3385" s="0" t="n">
        <v>6</v>
      </c>
      <c r="AV3385" s="0" t="s">
        <v>79</v>
      </c>
      <c r="AW3385" s="0" t="s">
        <v>85</v>
      </c>
      <c r="AX3385" s="5"/>
      <c r="BM3385" s="0" t="n">
        <v>70</v>
      </c>
      <c r="BN3385" s="0" t="s">
        <v>143</v>
      </c>
      <c r="BO3385" s="0" t="s">
        <v>76</v>
      </c>
    </row>
    <row r="3386" customFormat="false" ht="12.75" hidden="false" customHeight="false" outlineLevel="0" collapsed="false">
      <c r="A3386" s="0" t="s">
        <v>279</v>
      </c>
      <c r="B3386" s="0" t="s">
        <v>68</v>
      </c>
      <c r="C3386" s="0" t="s">
        <v>69</v>
      </c>
      <c r="D3386" s="0" t="s">
        <v>280</v>
      </c>
      <c r="E3386" s="0" t="s">
        <v>281</v>
      </c>
      <c r="F3386" s="0" t="s">
        <v>68</v>
      </c>
      <c r="G3386" s="0" t="n">
        <v>0.6941984</v>
      </c>
      <c r="H3386" s="0" t="n">
        <v>0.173333333333334</v>
      </c>
      <c r="I3386" s="0" t="s">
        <v>68</v>
      </c>
      <c r="M3386" s="0" t="s">
        <v>513</v>
      </c>
      <c r="N3386" s="0" t="n">
        <v>5</v>
      </c>
      <c r="O3386" s="0" t="s">
        <v>79</v>
      </c>
      <c r="P3386" s="0" t="s">
        <v>72</v>
      </c>
      <c r="Q3386" s="0" t="str">
        <f aca="false">IF(V3386="","",V3386)</f>
        <v/>
      </c>
      <c r="W3386" s="0" t="n">
        <v>-177.31</v>
      </c>
      <c r="X3386" s="0" t="n">
        <v>76.9833</v>
      </c>
      <c r="Y3386" s="0" t="s">
        <v>80</v>
      </c>
      <c r="Z3386" s="3" t="n">
        <v>38944.7708333333</v>
      </c>
      <c r="AA3386" s="3" t="n">
        <v>38944.7708333333</v>
      </c>
      <c r="AB3386" s="0" t="n">
        <v>15</v>
      </c>
      <c r="AC3386" s="0" t="n">
        <v>8</v>
      </c>
      <c r="AD3386" s="0" t="n">
        <v>2006</v>
      </c>
      <c r="AE3386" s="0" t="n">
        <v>1415</v>
      </c>
      <c r="AF3386" s="0" t="s">
        <v>77</v>
      </c>
      <c r="AG3386" s="0" t="s">
        <v>81</v>
      </c>
      <c r="AH3386" s="0" t="n">
        <v>3</v>
      </c>
      <c r="AJ3386" s="0" t="s">
        <v>84</v>
      </c>
      <c r="AK3386" s="0" t="s">
        <v>83</v>
      </c>
      <c r="AL3386" s="0" t="n">
        <v>2</v>
      </c>
      <c r="AM3386" s="0" t="n">
        <v>18</v>
      </c>
      <c r="AN3386" s="0" t="n">
        <v>30</v>
      </c>
      <c r="AO3386" s="0" t="n">
        <v>0</v>
      </c>
      <c r="AP3386" s="0" t="s">
        <v>513</v>
      </c>
      <c r="AQ3386" s="0" t="n">
        <v>5</v>
      </c>
      <c r="AR3386" s="0" t="n">
        <v>1340</v>
      </c>
      <c r="AS3386" s="0" t="n">
        <v>7</v>
      </c>
      <c r="AT3386" s="0" t="n">
        <v>1</v>
      </c>
      <c r="AU3386" s="0" t="n">
        <v>6</v>
      </c>
      <c r="AV3386" s="0" t="s">
        <v>79</v>
      </c>
      <c r="AW3386" s="0" t="s">
        <v>85</v>
      </c>
      <c r="AX3386" s="5"/>
      <c r="BM3386" s="0" t="n">
        <v>90</v>
      </c>
      <c r="BO3386" s="0" t="s">
        <v>76</v>
      </c>
    </row>
    <row r="3387" customFormat="false" ht="12.75" hidden="false" customHeight="false" outlineLevel="0" collapsed="false">
      <c r="A3387" s="0" t="s">
        <v>279</v>
      </c>
      <c r="B3387" s="0" t="s">
        <v>68</v>
      </c>
      <c r="C3387" s="0" t="s">
        <v>69</v>
      </c>
      <c r="D3387" s="0" t="s">
        <v>280</v>
      </c>
      <c r="E3387" s="0" t="s">
        <v>281</v>
      </c>
      <c r="F3387" s="0" t="s">
        <v>68</v>
      </c>
      <c r="G3387" s="0" t="n">
        <v>0.018549995</v>
      </c>
      <c r="H3387" s="0" t="n">
        <v>0.0988888888888889</v>
      </c>
      <c r="I3387" s="0" t="s">
        <v>72</v>
      </c>
      <c r="K3387" s="0" t="s">
        <v>73</v>
      </c>
      <c r="M3387" s="0" t="s">
        <v>513</v>
      </c>
      <c r="N3387" s="0" t="n">
        <v>5</v>
      </c>
      <c r="O3387" s="0" t="s">
        <v>79</v>
      </c>
      <c r="P3387" s="0" t="s">
        <v>68</v>
      </c>
      <c r="Q3387" s="0" t="str">
        <f aca="false">IF(V3387="","",V3387)</f>
        <v/>
      </c>
      <c r="W3387" s="0" t="n">
        <v>-177.298</v>
      </c>
      <c r="X3387" s="0" t="n">
        <v>76.989</v>
      </c>
      <c r="Y3387" s="0" t="s">
        <v>74</v>
      </c>
      <c r="Z3387" s="3" t="n">
        <v>38944.7780555556</v>
      </c>
      <c r="AA3387" s="3" t="n">
        <v>38944.7780555556</v>
      </c>
      <c r="AB3387" s="0" t="n">
        <v>15</v>
      </c>
      <c r="AC3387" s="0" t="n">
        <v>8</v>
      </c>
      <c r="AD3387" s="0" t="n">
        <v>2006</v>
      </c>
      <c r="AE3387" s="0" t="n">
        <v>1418</v>
      </c>
      <c r="AF3387" s="0" t="s">
        <v>75</v>
      </c>
      <c r="AG3387" s="0" t="s">
        <v>81</v>
      </c>
      <c r="AJ3387" s="0" t="s">
        <v>84</v>
      </c>
      <c r="AK3387" s="0" t="s">
        <v>83</v>
      </c>
      <c r="AL3387" s="0" t="n">
        <v>2</v>
      </c>
      <c r="AR3387" s="0" t="n">
        <v>1340</v>
      </c>
      <c r="AS3387" s="0" t="n">
        <v>7</v>
      </c>
      <c r="AT3387" s="0" t="n">
        <v>1</v>
      </c>
      <c r="AU3387" s="0" t="n">
        <v>6</v>
      </c>
      <c r="AW3387" s="0" t="s">
        <v>85</v>
      </c>
      <c r="BM3387" s="0" t="n">
        <v>90</v>
      </c>
      <c r="BO3387" s="0" t="s">
        <v>76</v>
      </c>
    </row>
    <row r="3388" customFormat="false" ht="12.75" hidden="false" customHeight="false" outlineLevel="0" collapsed="false">
      <c r="A3388" s="0" t="s">
        <v>279</v>
      </c>
      <c r="B3388" s="0" t="s">
        <v>68</v>
      </c>
      <c r="C3388" s="0" t="s">
        <v>69</v>
      </c>
      <c r="D3388" s="0" t="s">
        <v>280</v>
      </c>
      <c r="E3388" s="0" t="s">
        <v>281</v>
      </c>
      <c r="F3388" s="0" t="s">
        <v>68</v>
      </c>
      <c r="G3388" s="0" t="n">
        <v>0.00113978</v>
      </c>
      <c r="H3388" s="0" t="n">
        <v>0.00444444444444444</v>
      </c>
      <c r="I3388" s="0" t="s">
        <v>72</v>
      </c>
      <c r="K3388" s="0" t="s">
        <v>73</v>
      </c>
      <c r="M3388" s="0" t="s">
        <v>515</v>
      </c>
      <c r="N3388" s="0" t="n">
        <v>0</v>
      </c>
      <c r="O3388" s="0" t="s">
        <v>79</v>
      </c>
      <c r="P3388" s="0" t="s">
        <v>68</v>
      </c>
      <c r="Q3388" s="0" t="str">
        <f aca="false">IF(V3388="","",V3388)</f>
        <v/>
      </c>
      <c r="W3388" s="0" t="n">
        <v>-177.298</v>
      </c>
      <c r="X3388" s="0" t="n">
        <v>76.9888</v>
      </c>
      <c r="Y3388" s="0" t="s">
        <v>80</v>
      </c>
      <c r="Z3388" s="3" t="n">
        <v>38944.7821759259</v>
      </c>
      <c r="AA3388" s="3" t="n">
        <v>38944.7821759259</v>
      </c>
      <c r="AB3388" s="0" t="n">
        <v>15</v>
      </c>
      <c r="AC3388" s="0" t="n">
        <v>8</v>
      </c>
      <c r="AD3388" s="0" t="n">
        <v>2006</v>
      </c>
      <c r="AE3388" s="0" t="n">
        <v>1442</v>
      </c>
      <c r="AF3388" s="0" t="s">
        <v>75</v>
      </c>
      <c r="AG3388" s="0" t="s">
        <v>81</v>
      </c>
      <c r="AH3388" s="0" t="n">
        <v>3</v>
      </c>
      <c r="AJ3388" s="0" t="s">
        <v>84</v>
      </c>
      <c r="AK3388" s="0" t="s">
        <v>83</v>
      </c>
      <c r="AL3388" s="0" t="n">
        <v>2</v>
      </c>
      <c r="AM3388" s="0" t="n">
        <v>18</v>
      </c>
      <c r="AN3388" s="0" t="n">
        <v>46</v>
      </c>
      <c r="AO3388" s="0" t="n">
        <v>20</v>
      </c>
      <c r="AP3388" s="0" t="s">
        <v>515</v>
      </c>
      <c r="AQ3388" s="0" t="n">
        <v>0</v>
      </c>
      <c r="AR3388" s="0" t="n">
        <v>0</v>
      </c>
      <c r="AS3388" s="0" t="n">
        <v>7</v>
      </c>
      <c r="AT3388" s="0" t="n">
        <v>0</v>
      </c>
      <c r="AU3388" s="0" t="n">
        <v>4</v>
      </c>
      <c r="AV3388" s="0" t="s">
        <v>79</v>
      </c>
      <c r="AW3388" s="0" t="s">
        <v>85</v>
      </c>
      <c r="BM3388" s="0" t="n">
        <v>90</v>
      </c>
      <c r="BN3388" s="0" t="s">
        <v>1074</v>
      </c>
      <c r="BO3388" s="0" t="s">
        <v>76</v>
      </c>
    </row>
    <row r="3389" customFormat="false" ht="12.75" hidden="false" customHeight="false" outlineLevel="0" collapsed="false">
      <c r="A3389" s="0" t="s">
        <v>279</v>
      </c>
      <c r="B3389" s="0" t="s">
        <v>68</v>
      </c>
      <c r="C3389" s="0" t="s">
        <v>69</v>
      </c>
      <c r="D3389" s="0" t="s">
        <v>280</v>
      </c>
      <c r="E3389" s="0" t="s">
        <v>281</v>
      </c>
      <c r="F3389" s="0" t="s">
        <v>68</v>
      </c>
      <c r="G3389" s="0" t="n">
        <v>0.0130326</v>
      </c>
      <c r="H3389" s="4" t="n">
        <v>0.0533333333333334</v>
      </c>
      <c r="I3389" s="0" t="s">
        <v>72</v>
      </c>
      <c r="K3389" s="0" t="s">
        <v>73</v>
      </c>
      <c r="M3389" s="0" t="s">
        <v>78</v>
      </c>
      <c r="N3389" s="0" t="n">
        <v>0</v>
      </c>
      <c r="O3389" s="0" t="s">
        <v>79</v>
      </c>
      <c r="P3389" s="0" t="s">
        <v>68</v>
      </c>
      <c r="Q3389" s="0" t="str">
        <f aca="false">IF(V3389="","",V3389)</f>
        <v/>
      </c>
      <c r="W3389" s="0" t="n">
        <v>-177.298</v>
      </c>
      <c r="X3389" s="0" t="n">
        <v>76.9888</v>
      </c>
      <c r="Y3389" s="0" t="s">
        <v>74</v>
      </c>
      <c r="Z3389" s="3" t="n">
        <v>38944.7823611111</v>
      </c>
      <c r="AA3389" s="3" t="n">
        <v>38944.7823611111</v>
      </c>
      <c r="AB3389" s="0" t="n">
        <v>15</v>
      </c>
      <c r="AC3389" s="0" t="n">
        <v>8</v>
      </c>
      <c r="AD3389" s="0" t="n">
        <v>2006</v>
      </c>
      <c r="AE3389" s="0" t="n">
        <v>1414</v>
      </c>
      <c r="AF3389" s="0" t="s">
        <v>75</v>
      </c>
      <c r="AG3389" s="0" t="s">
        <v>81</v>
      </c>
      <c r="AJ3389" s="0" t="s">
        <v>84</v>
      </c>
      <c r="AK3389" s="0" t="s">
        <v>83</v>
      </c>
      <c r="AL3389" s="0" t="n">
        <v>2</v>
      </c>
      <c r="AR3389" s="0" t="n">
        <v>0</v>
      </c>
      <c r="AS3389" s="0" t="n">
        <v>7</v>
      </c>
      <c r="AT3389" s="0" t="n">
        <v>0</v>
      </c>
      <c r="AU3389" s="0" t="n">
        <v>4</v>
      </c>
      <c r="AW3389" s="0" t="s">
        <v>85</v>
      </c>
      <c r="BM3389" s="0" t="n">
        <v>90</v>
      </c>
      <c r="BO3389" s="0" t="s">
        <v>76</v>
      </c>
    </row>
    <row r="3390" customFormat="false" ht="12.75" hidden="false" customHeight="false" outlineLevel="0" collapsed="false">
      <c r="A3390" s="0" t="s">
        <v>279</v>
      </c>
      <c r="B3390" s="0" t="s">
        <v>68</v>
      </c>
      <c r="C3390" s="0" t="s">
        <v>69</v>
      </c>
      <c r="D3390" s="0" t="s">
        <v>284</v>
      </c>
      <c r="E3390" s="0" t="s">
        <v>71</v>
      </c>
      <c r="F3390" s="0" t="s">
        <v>68</v>
      </c>
      <c r="G3390" s="0" t="n">
        <v>0.103302086</v>
      </c>
      <c r="H3390" s="0" t="n">
        <v>0.284444444444447</v>
      </c>
      <c r="I3390" s="0" t="s">
        <v>72</v>
      </c>
      <c r="K3390" s="0" t="s">
        <v>290</v>
      </c>
      <c r="M3390" s="0" t="s">
        <v>78</v>
      </c>
      <c r="N3390" s="0" t="n">
        <v>0</v>
      </c>
      <c r="O3390" s="0" t="s">
        <v>79</v>
      </c>
      <c r="P3390" s="0" t="s">
        <v>68</v>
      </c>
      <c r="Q3390" s="0" t="str">
        <f aca="false">IF(V3390="","",V3390)</f>
        <v/>
      </c>
      <c r="W3390" s="0" t="n">
        <v>-177.299</v>
      </c>
      <c r="X3390" s="0" t="n">
        <v>76.9884</v>
      </c>
      <c r="Y3390" s="0" t="s">
        <v>80</v>
      </c>
      <c r="Z3390" s="3" t="n">
        <v>38944.7914351852</v>
      </c>
      <c r="AA3390" s="3" t="n">
        <v>38944.7914351852</v>
      </c>
      <c r="AB3390" s="0" t="n">
        <v>15</v>
      </c>
      <c r="AC3390" s="0" t="n">
        <v>8</v>
      </c>
      <c r="AD3390" s="0" t="n">
        <v>2006</v>
      </c>
      <c r="AE3390" s="0" t="n">
        <v>1424</v>
      </c>
      <c r="AF3390" s="0" t="s">
        <v>75</v>
      </c>
      <c r="AG3390" s="0" t="s">
        <v>81</v>
      </c>
      <c r="AJ3390" s="0" t="s">
        <v>84</v>
      </c>
      <c r="AK3390" s="0" t="s">
        <v>83</v>
      </c>
      <c r="AL3390" s="0" t="n">
        <v>2</v>
      </c>
      <c r="AM3390" s="0" t="n">
        <v>18</v>
      </c>
      <c r="AN3390" s="0" t="n">
        <v>59</v>
      </c>
      <c r="AO3390" s="0" t="n">
        <v>40</v>
      </c>
      <c r="AP3390" s="0" t="s">
        <v>78</v>
      </c>
      <c r="AQ3390" s="0" t="n">
        <v>0</v>
      </c>
      <c r="AR3390" s="0" t="n">
        <v>0</v>
      </c>
      <c r="AS3390" s="0" t="n">
        <v>0</v>
      </c>
      <c r="AT3390" s="0" t="n">
        <v>0</v>
      </c>
      <c r="AU3390" s="0" t="n">
        <v>4</v>
      </c>
      <c r="AV3390" s="0" t="s">
        <v>79</v>
      </c>
      <c r="AW3390" s="0" t="s">
        <v>85</v>
      </c>
      <c r="BM3390" s="0" t="n">
        <v>90</v>
      </c>
      <c r="BN3390" s="0" t="s">
        <v>1075</v>
      </c>
      <c r="BO3390" s="0" t="s">
        <v>76</v>
      </c>
    </row>
    <row r="3391" customFormat="false" ht="12.75" hidden="false" customHeight="false" outlineLevel="0" collapsed="false">
      <c r="A3391" s="0" t="s">
        <v>279</v>
      </c>
      <c r="B3391" s="0" t="s">
        <v>68</v>
      </c>
      <c r="C3391" s="0" t="s">
        <v>69</v>
      </c>
      <c r="D3391" s="0" t="s">
        <v>284</v>
      </c>
      <c r="E3391" s="0" t="s">
        <v>71</v>
      </c>
      <c r="F3391" s="0" t="s">
        <v>68</v>
      </c>
      <c r="G3391" s="0" t="n">
        <v>1.5815201</v>
      </c>
      <c r="H3391" s="4" t="n">
        <v>0.251944444444445</v>
      </c>
      <c r="I3391" s="0" t="s">
        <v>72</v>
      </c>
      <c r="K3391" s="0" t="s">
        <v>285</v>
      </c>
      <c r="M3391" s="0" t="s">
        <v>78</v>
      </c>
      <c r="N3391" s="0" t="n">
        <v>0</v>
      </c>
      <c r="O3391" s="0" t="s">
        <v>79</v>
      </c>
      <c r="P3391" s="0" t="s">
        <v>72</v>
      </c>
      <c r="Q3391" s="0" t="str">
        <f aca="false">IF(V3391="","",V3391)</f>
        <v/>
      </c>
      <c r="W3391" s="0" t="n">
        <v>-177.3</v>
      </c>
      <c r="X3391" s="0" t="n">
        <v>76.9878</v>
      </c>
      <c r="Y3391" s="0" t="s">
        <v>74</v>
      </c>
      <c r="Z3391" s="3" t="n">
        <v>38944.7964351852</v>
      </c>
      <c r="AA3391" s="3" t="n">
        <v>38944.7964351852</v>
      </c>
      <c r="AB3391" s="0" t="n">
        <v>15</v>
      </c>
      <c r="AC3391" s="0" t="n">
        <v>8</v>
      </c>
      <c r="AD3391" s="0" t="n">
        <v>2006</v>
      </c>
      <c r="AE3391" s="0" t="n">
        <v>1431</v>
      </c>
      <c r="AF3391" s="0" t="s">
        <v>77</v>
      </c>
      <c r="AG3391" s="0" t="s">
        <v>81</v>
      </c>
      <c r="AJ3391" s="0" t="s">
        <v>84</v>
      </c>
      <c r="AK3391" s="0" t="s">
        <v>83</v>
      </c>
      <c r="AL3391" s="0" t="n">
        <v>2</v>
      </c>
      <c r="AR3391" s="0" t="n">
        <v>0</v>
      </c>
      <c r="AS3391" s="0" t="n">
        <v>0</v>
      </c>
      <c r="AT3391" s="0" t="n">
        <v>0</v>
      </c>
      <c r="AU3391" s="0" t="n">
        <v>4</v>
      </c>
      <c r="AW3391" s="0" t="s">
        <v>85</v>
      </c>
      <c r="BM3391" s="0" t="n">
        <v>90</v>
      </c>
      <c r="BO3391" s="0" t="s">
        <v>76</v>
      </c>
    </row>
    <row r="3392" customFormat="false" ht="12.75" hidden="false" customHeight="false" outlineLevel="0" collapsed="false">
      <c r="A3392" s="0" t="s">
        <v>279</v>
      </c>
      <c r="B3392" s="0" t="s">
        <v>68</v>
      </c>
      <c r="C3392" s="0" t="s">
        <v>69</v>
      </c>
      <c r="D3392" s="0" t="s">
        <v>284</v>
      </c>
      <c r="E3392" s="0" t="s">
        <v>71</v>
      </c>
      <c r="F3392" s="0" t="s">
        <v>68</v>
      </c>
      <c r="G3392" s="0" t="n">
        <v>0.0863124</v>
      </c>
      <c r="H3392" s="0" t="n">
        <v>0.0402777777777778</v>
      </c>
      <c r="I3392" s="0" t="s">
        <v>72</v>
      </c>
      <c r="K3392" s="0" t="s">
        <v>290</v>
      </c>
      <c r="M3392" s="0" t="s">
        <v>78</v>
      </c>
      <c r="N3392" s="0" t="n">
        <v>0</v>
      </c>
      <c r="O3392" s="0" t="s">
        <v>79</v>
      </c>
      <c r="P3392" s="0" t="s">
        <v>68</v>
      </c>
      <c r="Q3392" s="0" t="str">
        <f aca="false">IF(V3392="","",V3392)</f>
        <v/>
      </c>
      <c r="W3392" s="0" t="n">
        <v>-177.299</v>
      </c>
      <c r="X3392" s="0" t="n">
        <v>76.9992</v>
      </c>
      <c r="Y3392" s="0" t="s">
        <v>74</v>
      </c>
      <c r="Z3392" s="3" t="n">
        <v>38944.8069328704</v>
      </c>
      <c r="AA3392" s="3" t="n">
        <v>38944.8069328704</v>
      </c>
      <c r="AB3392" s="0" t="n">
        <v>15</v>
      </c>
      <c r="AC3392" s="0" t="n">
        <v>8</v>
      </c>
      <c r="AD3392" s="0" t="n">
        <v>2006</v>
      </c>
      <c r="AE3392" s="0" t="n">
        <v>1401</v>
      </c>
      <c r="AF3392" s="0" t="s">
        <v>75</v>
      </c>
      <c r="AG3392" s="0" t="s">
        <v>81</v>
      </c>
      <c r="AJ3392" s="0" t="s">
        <v>84</v>
      </c>
      <c r="AK3392" s="0" t="s">
        <v>83</v>
      </c>
      <c r="AL3392" s="0" t="n">
        <v>2</v>
      </c>
      <c r="AR3392" s="0" t="n">
        <v>0</v>
      </c>
      <c r="AS3392" s="0" t="n">
        <v>0</v>
      </c>
      <c r="AT3392" s="0" t="n">
        <v>0</v>
      </c>
      <c r="AU3392" s="0" t="n">
        <v>4</v>
      </c>
      <c r="AW3392" s="0" t="s">
        <v>85</v>
      </c>
      <c r="BM3392" s="0" t="n">
        <v>90</v>
      </c>
      <c r="BO3392" s="0" t="s">
        <v>76</v>
      </c>
    </row>
    <row r="3393" customFormat="false" ht="12.75" hidden="false" customHeight="false" outlineLevel="0" collapsed="false">
      <c r="A3393" s="0" t="s">
        <v>279</v>
      </c>
      <c r="B3393" s="0" t="s">
        <v>68</v>
      </c>
      <c r="C3393" s="0" t="s">
        <v>69</v>
      </c>
      <c r="D3393" s="0" t="s">
        <v>284</v>
      </c>
      <c r="E3393" s="0" t="s">
        <v>71</v>
      </c>
      <c r="F3393" s="0" t="s">
        <v>68</v>
      </c>
      <c r="G3393" s="0" t="n">
        <v>1.506882</v>
      </c>
      <c r="H3393" s="0" t="n">
        <v>0.228888888888889</v>
      </c>
      <c r="I3393" s="0" t="s">
        <v>72</v>
      </c>
      <c r="K3393" s="0" t="s">
        <v>285</v>
      </c>
      <c r="M3393" s="0" t="s">
        <v>78</v>
      </c>
      <c r="N3393" s="0" t="n">
        <v>0</v>
      </c>
      <c r="O3393" s="0" t="s">
        <v>79</v>
      </c>
      <c r="P3393" s="0" t="s">
        <v>72</v>
      </c>
      <c r="Q3393" s="0" t="str">
        <f aca="false">IF(V3393="","",V3393)</f>
        <v/>
      </c>
      <c r="W3393" s="0" t="n">
        <v>-177.303</v>
      </c>
      <c r="X3393" s="0" t="n">
        <v>77.0076</v>
      </c>
      <c r="Y3393" s="0" t="s">
        <v>80</v>
      </c>
      <c r="Z3393" s="3" t="n">
        <v>38944.8125</v>
      </c>
      <c r="AA3393" s="3" t="n">
        <v>38944.8125</v>
      </c>
      <c r="AB3393" s="0" t="n">
        <v>15</v>
      </c>
      <c r="AC3393" s="0" t="n">
        <v>8</v>
      </c>
      <c r="AD3393" s="0" t="n">
        <v>2006</v>
      </c>
      <c r="AE3393" s="0" t="n">
        <v>1400</v>
      </c>
      <c r="AF3393" s="0" t="s">
        <v>77</v>
      </c>
      <c r="AG3393" s="0" t="s">
        <v>81</v>
      </c>
      <c r="AJ3393" s="0" t="s">
        <v>84</v>
      </c>
      <c r="AL3393" s="0" t="n">
        <v>1</v>
      </c>
      <c r="AM3393" s="0" t="n">
        <v>19</v>
      </c>
      <c r="AN3393" s="0" t="n">
        <v>30</v>
      </c>
      <c r="AO3393" s="0" t="n">
        <v>0</v>
      </c>
      <c r="AP3393" s="0" t="s">
        <v>78</v>
      </c>
      <c r="AQ3393" s="0" t="n">
        <v>0</v>
      </c>
      <c r="AR3393" s="0" t="n">
        <v>0</v>
      </c>
      <c r="AS3393" s="0" t="n">
        <v>0</v>
      </c>
      <c r="AT3393" s="0" t="n">
        <v>1</v>
      </c>
      <c r="AU3393" s="0" t="n">
        <v>3</v>
      </c>
      <c r="AV3393" s="0" t="s">
        <v>79</v>
      </c>
      <c r="AW3393" s="0" t="s">
        <v>85</v>
      </c>
      <c r="BM3393" s="0" t="n">
        <v>90</v>
      </c>
      <c r="BO3393" s="0" t="s">
        <v>76</v>
      </c>
    </row>
    <row r="3394" customFormat="false" ht="12.75" hidden="false" customHeight="false" outlineLevel="0" collapsed="false">
      <c r="A3394" s="0" t="s">
        <v>279</v>
      </c>
      <c r="B3394" s="0" t="s">
        <v>68</v>
      </c>
      <c r="C3394" s="0" t="s">
        <v>69</v>
      </c>
      <c r="D3394" s="0" t="s">
        <v>284</v>
      </c>
      <c r="E3394" s="0" t="s">
        <v>71</v>
      </c>
      <c r="F3394" s="0" t="s">
        <v>68</v>
      </c>
      <c r="G3394" s="0" t="n">
        <v>0.0677336</v>
      </c>
      <c r="H3394" s="4" t="n">
        <v>0.0341666666666667</v>
      </c>
      <c r="I3394" s="0" t="s">
        <v>72</v>
      </c>
      <c r="K3394" s="0" t="s">
        <v>290</v>
      </c>
      <c r="M3394" s="0" t="s">
        <v>78</v>
      </c>
      <c r="N3394" s="0" t="n">
        <v>0</v>
      </c>
      <c r="O3394" s="0" t="s">
        <v>79</v>
      </c>
      <c r="P3394" s="0" t="s">
        <v>68</v>
      </c>
      <c r="Q3394" s="0" t="str">
        <f aca="false">IF(V3394="","",V3394)</f>
        <v/>
      </c>
      <c r="W3394" s="0" t="n">
        <v>-177.301</v>
      </c>
      <c r="X3394" s="0" t="n">
        <v>77.0133</v>
      </c>
      <c r="Y3394" s="0" t="s">
        <v>74</v>
      </c>
      <c r="Z3394" s="3" t="n">
        <v>38944.8181481482</v>
      </c>
      <c r="AA3394" s="3" t="n">
        <v>38944.8181481482</v>
      </c>
      <c r="AB3394" s="0" t="n">
        <v>15</v>
      </c>
      <c r="AC3394" s="0" t="n">
        <v>8</v>
      </c>
      <c r="AD3394" s="0" t="n">
        <v>2006</v>
      </c>
      <c r="AE3394" s="0" t="n">
        <v>1395</v>
      </c>
      <c r="AF3394" s="0" t="s">
        <v>75</v>
      </c>
      <c r="AG3394" s="0" t="s">
        <v>81</v>
      </c>
      <c r="AJ3394" s="0" t="s">
        <v>84</v>
      </c>
      <c r="AL3394" s="0" t="n">
        <v>1</v>
      </c>
      <c r="AR3394" s="0" t="n">
        <v>0</v>
      </c>
      <c r="AS3394" s="0" t="n">
        <v>0</v>
      </c>
      <c r="AT3394" s="0" t="n">
        <v>1</v>
      </c>
      <c r="AU3394" s="0" t="n">
        <v>3</v>
      </c>
      <c r="AW3394" s="0" t="s">
        <v>85</v>
      </c>
      <c r="BM3394" s="0" t="n">
        <v>90</v>
      </c>
      <c r="BO3394" s="0" t="s">
        <v>76</v>
      </c>
    </row>
    <row r="3395" customFormat="false" ht="12.75" hidden="false" customHeight="false" outlineLevel="0" collapsed="false">
      <c r="A3395" s="0" t="s">
        <v>279</v>
      </c>
      <c r="B3395" s="0" t="s">
        <v>68</v>
      </c>
      <c r="C3395" s="0" t="s">
        <v>69</v>
      </c>
      <c r="D3395" s="0" t="s">
        <v>284</v>
      </c>
      <c r="E3395" s="0" t="s">
        <v>71</v>
      </c>
      <c r="F3395" s="0" t="s">
        <v>68</v>
      </c>
      <c r="G3395" s="0" t="n">
        <v>0.3732541</v>
      </c>
      <c r="H3395" s="0" t="n">
        <v>0.120555555555555</v>
      </c>
      <c r="I3395" s="0" t="s">
        <v>72</v>
      </c>
      <c r="K3395" s="0" t="s">
        <v>285</v>
      </c>
      <c r="M3395" s="0" t="s">
        <v>78</v>
      </c>
      <c r="N3395" s="0" t="n">
        <v>0</v>
      </c>
      <c r="O3395" s="0" t="s">
        <v>79</v>
      </c>
      <c r="P3395" s="0" t="s">
        <v>72</v>
      </c>
      <c r="Q3395" s="0" t="str">
        <f aca="false">IF(V3395="","",V3395)</f>
        <v/>
      </c>
      <c r="W3395" s="0" t="n">
        <v>-177.301</v>
      </c>
      <c r="X3395" s="0" t="n">
        <v>77.0139</v>
      </c>
      <c r="Y3395" s="0" t="s">
        <v>74</v>
      </c>
      <c r="Z3395" s="3" t="n">
        <v>38944.8195717593</v>
      </c>
      <c r="AA3395" s="3" t="n">
        <v>38944.8195717593</v>
      </c>
      <c r="AB3395" s="0" t="n">
        <v>15</v>
      </c>
      <c r="AC3395" s="0" t="n">
        <v>8</v>
      </c>
      <c r="AD3395" s="0" t="n">
        <v>2006</v>
      </c>
      <c r="AE3395" s="0" t="n">
        <v>1400</v>
      </c>
      <c r="AF3395" s="0" t="s">
        <v>77</v>
      </c>
      <c r="AG3395" s="0" t="s">
        <v>81</v>
      </c>
      <c r="AJ3395" s="0" t="s">
        <v>84</v>
      </c>
      <c r="AL3395" s="0" t="n">
        <v>1</v>
      </c>
      <c r="AR3395" s="0" t="n">
        <v>0</v>
      </c>
      <c r="AS3395" s="0" t="n">
        <v>0</v>
      </c>
      <c r="AT3395" s="0" t="n">
        <v>1</v>
      </c>
      <c r="AU3395" s="0" t="n">
        <v>3</v>
      </c>
      <c r="AW3395" s="0" t="s">
        <v>85</v>
      </c>
      <c r="BM3395" s="0" t="n">
        <v>90</v>
      </c>
      <c r="BO3395" s="0" t="s">
        <v>76</v>
      </c>
    </row>
    <row r="3396" customFormat="false" ht="12.75" hidden="false" customHeight="false" outlineLevel="0" collapsed="false">
      <c r="A3396" s="0" t="s">
        <v>279</v>
      </c>
      <c r="B3396" s="0" t="s">
        <v>68</v>
      </c>
      <c r="C3396" s="0" t="s">
        <v>69</v>
      </c>
      <c r="D3396" s="0" t="s">
        <v>284</v>
      </c>
      <c r="E3396" s="0" t="s">
        <v>71</v>
      </c>
      <c r="F3396" s="0" t="s">
        <v>68</v>
      </c>
      <c r="G3396" s="0" t="n">
        <v>0.0441468</v>
      </c>
      <c r="H3396" s="4" t="n">
        <v>0.0344444444444444</v>
      </c>
      <c r="I3396" s="0" t="s">
        <v>72</v>
      </c>
      <c r="K3396" s="0" t="s">
        <v>290</v>
      </c>
      <c r="M3396" s="0" t="s">
        <v>78</v>
      </c>
      <c r="N3396" s="0" t="n">
        <v>0</v>
      </c>
      <c r="O3396" s="0" t="s">
        <v>79</v>
      </c>
      <c r="P3396" s="0" t="s">
        <v>68</v>
      </c>
      <c r="Q3396" s="0" t="str">
        <f aca="false">IF(V3396="","",V3396)</f>
        <v/>
      </c>
      <c r="W3396" s="0" t="n">
        <v>-177.31</v>
      </c>
      <c r="X3396" s="0" t="n">
        <v>77.0134</v>
      </c>
      <c r="Y3396" s="0" t="s">
        <v>74</v>
      </c>
      <c r="Z3396" s="3" t="n">
        <v>38944.8245949074</v>
      </c>
      <c r="AA3396" s="3" t="n">
        <v>38944.8245949074</v>
      </c>
      <c r="AB3396" s="0" t="n">
        <v>15</v>
      </c>
      <c r="AC3396" s="0" t="n">
        <v>8</v>
      </c>
      <c r="AD3396" s="0" t="n">
        <v>2006</v>
      </c>
      <c r="AE3396" s="0" t="n">
        <v>1398</v>
      </c>
      <c r="AF3396" s="0" t="s">
        <v>75</v>
      </c>
      <c r="AG3396" s="0" t="s">
        <v>81</v>
      </c>
      <c r="AJ3396" s="0" t="s">
        <v>84</v>
      </c>
      <c r="AL3396" s="0" t="n">
        <v>1</v>
      </c>
      <c r="AR3396" s="0" t="n">
        <v>0</v>
      </c>
      <c r="AS3396" s="0" t="n">
        <v>0</v>
      </c>
      <c r="AT3396" s="0" t="n">
        <v>1</v>
      </c>
      <c r="AU3396" s="0" t="n">
        <v>3</v>
      </c>
      <c r="AW3396" s="0" t="s">
        <v>85</v>
      </c>
      <c r="BM3396" s="0" t="n">
        <v>90</v>
      </c>
      <c r="BO3396" s="0" t="s">
        <v>76</v>
      </c>
    </row>
    <row r="3397" customFormat="false" ht="12.75" hidden="false" customHeight="false" outlineLevel="0" collapsed="false">
      <c r="A3397" s="0" t="s">
        <v>279</v>
      </c>
      <c r="B3397" s="0" t="s">
        <v>68</v>
      </c>
      <c r="C3397" s="0" t="s">
        <v>69</v>
      </c>
      <c r="D3397" s="0" t="s">
        <v>284</v>
      </c>
      <c r="E3397" s="0" t="s">
        <v>71</v>
      </c>
      <c r="F3397" s="0" t="s">
        <v>68</v>
      </c>
      <c r="G3397" s="0" t="n">
        <v>0.1574768</v>
      </c>
      <c r="H3397" s="0" t="n">
        <v>0.0522222222222222</v>
      </c>
      <c r="I3397" s="0" t="s">
        <v>72</v>
      </c>
      <c r="K3397" s="0" t="s">
        <v>285</v>
      </c>
      <c r="M3397" s="0" t="s">
        <v>78</v>
      </c>
      <c r="N3397" s="0" t="n">
        <v>0</v>
      </c>
      <c r="O3397" s="0" t="s">
        <v>79</v>
      </c>
      <c r="P3397" s="0" t="s">
        <v>72</v>
      </c>
      <c r="Q3397" s="0" t="str">
        <f aca="false">IF(V3397="","",V3397)</f>
        <v/>
      </c>
      <c r="W3397" s="0" t="n">
        <v>-177.31</v>
      </c>
      <c r="X3397" s="0" t="n">
        <v>77.0133</v>
      </c>
      <c r="Y3397" s="0" t="s">
        <v>74</v>
      </c>
      <c r="Z3397" s="3" t="n">
        <v>38944.8260300926</v>
      </c>
      <c r="AA3397" s="3" t="n">
        <v>38944.8260300926</v>
      </c>
      <c r="AB3397" s="0" t="n">
        <v>15</v>
      </c>
      <c r="AC3397" s="0" t="n">
        <v>8</v>
      </c>
      <c r="AD3397" s="0" t="n">
        <v>2006</v>
      </c>
      <c r="AE3397" s="0" t="n">
        <v>1394</v>
      </c>
      <c r="AF3397" s="0" t="s">
        <v>77</v>
      </c>
      <c r="AG3397" s="0" t="s">
        <v>81</v>
      </c>
      <c r="AJ3397" s="0" t="s">
        <v>84</v>
      </c>
      <c r="AL3397" s="0" t="n">
        <v>1</v>
      </c>
      <c r="AR3397" s="0" t="n">
        <v>0</v>
      </c>
      <c r="AS3397" s="0" t="n">
        <v>0</v>
      </c>
      <c r="AT3397" s="0" t="n">
        <v>1</v>
      </c>
      <c r="AU3397" s="0" t="n">
        <v>3</v>
      </c>
      <c r="AW3397" s="0" t="s">
        <v>85</v>
      </c>
      <c r="BM3397" s="0" t="n">
        <v>90</v>
      </c>
      <c r="BO3397" s="0" t="s">
        <v>76</v>
      </c>
    </row>
    <row r="3398" customFormat="false" ht="12.75" hidden="false" customHeight="false" outlineLevel="0" collapsed="false">
      <c r="A3398" s="0" t="s">
        <v>279</v>
      </c>
      <c r="B3398" s="0" t="s">
        <v>68</v>
      </c>
      <c r="C3398" s="0" t="s">
        <v>69</v>
      </c>
      <c r="D3398" s="0" t="s">
        <v>284</v>
      </c>
      <c r="E3398" s="0" t="s">
        <v>71</v>
      </c>
      <c r="F3398" s="0" t="s">
        <v>68</v>
      </c>
      <c r="G3398" s="0" t="n">
        <v>0.0247203</v>
      </c>
      <c r="H3398" s="4" t="n">
        <v>0.0175</v>
      </c>
      <c r="I3398" s="0" t="s">
        <v>72</v>
      </c>
      <c r="K3398" s="0" t="s">
        <v>290</v>
      </c>
      <c r="M3398" s="0" t="s">
        <v>78</v>
      </c>
      <c r="N3398" s="0" t="n">
        <v>0</v>
      </c>
      <c r="O3398" s="0" t="s">
        <v>79</v>
      </c>
      <c r="P3398" s="0" t="s">
        <v>68</v>
      </c>
      <c r="Q3398" s="0" t="str">
        <f aca="false">IF(V3398="","",V3398)</f>
        <v/>
      </c>
      <c r="W3398" s="0" t="n">
        <v>-177.304</v>
      </c>
      <c r="X3398" s="0" t="n">
        <v>77.0136</v>
      </c>
      <c r="Y3398" s="0" t="s">
        <v>74</v>
      </c>
      <c r="Z3398" s="3" t="n">
        <v>38944.8282060185</v>
      </c>
      <c r="AA3398" s="3" t="n">
        <v>38944.8282060185</v>
      </c>
      <c r="AB3398" s="0" t="n">
        <v>15</v>
      </c>
      <c r="AC3398" s="0" t="n">
        <v>8</v>
      </c>
      <c r="AD3398" s="0" t="n">
        <v>2006</v>
      </c>
      <c r="AE3398" s="0" t="n">
        <v>1400</v>
      </c>
      <c r="AF3398" s="0" t="s">
        <v>75</v>
      </c>
      <c r="AG3398" s="0" t="s">
        <v>81</v>
      </c>
      <c r="AJ3398" s="0" t="s">
        <v>84</v>
      </c>
      <c r="AL3398" s="0" t="n">
        <v>1</v>
      </c>
      <c r="AR3398" s="0" t="n">
        <v>0</v>
      </c>
      <c r="AS3398" s="0" t="n">
        <v>0</v>
      </c>
      <c r="AT3398" s="0" t="n">
        <v>1</v>
      </c>
      <c r="AU3398" s="0" t="n">
        <v>3</v>
      </c>
      <c r="AW3398" s="0" t="s">
        <v>85</v>
      </c>
      <c r="BM3398" s="0" t="n">
        <v>90</v>
      </c>
      <c r="BO3398" s="0" t="s">
        <v>76</v>
      </c>
    </row>
    <row r="3399" customFormat="false" ht="12.75" hidden="false" customHeight="false" outlineLevel="0" collapsed="false">
      <c r="A3399" s="0" t="s">
        <v>279</v>
      </c>
      <c r="B3399" s="0" t="s">
        <v>68</v>
      </c>
      <c r="C3399" s="0" t="s">
        <v>69</v>
      </c>
      <c r="D3399" s="0" t="s">
        <v>284</v>
      </c>
      <c r="E3399" s="0" t="s">
        <v>71</v>
      </c>
      <c r="F3399" s="0" t="s">
        <v>68</v>
      </c>
      <c r="G3399" s="0" t="n">
        <v>0.0828741</v>
      </c>
      <c r="H3399" s="4" t="n">
        <v>0.035</v>
      </c>
      <c r="I3399" s="0" t="s">
        <v>72</v>
      </c>
      <c r="K3399" s="0" t="s">
        <v>285</v>
      </c>
      <c r="M3399" s="0" t="s">
        <v>78</v>
      </c>
      <c r="N3399" s="0" t="n">
        <v>0</v>
      </c>
      <c r="O3399" s="0" t="s">
        <v>79</v>
      </c>
      <c r="P3399" s="0" t="s">
        <v>72</v>
      </c>
      <c r="Q3399" s="0" t="str">
        <f aca="false">IF(V3399="","",V3399)</f>
        <v/>
      </c>
      <c r="W3399" s="0" t="n">
        <v>-177.303</v>
      </c>
      <c r="X3399" s="0" t="n">
        <v>77.0137</v>
      </c>
      <c r="Y3399" s="0" t="s">
        <v>74</v>
      </c>
      <c r="Z3399" s="3" t="n">
        <v>38944.8289351852</v>
      </c>
      <c r="AA3399" s="3" t="n">
        <v>38944.8289351852</v>
      </c>
      <c r="AB3399" s="0" t="n">
        <v>15</v>
      </c>
      <c r="AC3399" s="0" t="n">
        <v>8</v>
      </c>
      <c r="AD3399" s="0" t="n">
        <v>2006</v>
      </c>
      <c r="AE3399" s="0" t="n">
        <v>1391</v>
      </c>
      <c r="AF3399" s="0" t="s">
        <v>77</v>
      </c>
      <c r="AG3399" s="0" t="s">
        <v>81</v>
      </c>
      <c r="AJ3399" s="0" t="s">
        <v>84</v>
      </c>
      <c r="AL3399" s="0" t="n">
        <v>1</v>
      </c>
      <c r="AR3399" s="0" t="n">
        <v>0</v>
      </c>
      <c r="AS3399" s="0" t="n">
        <v>0</v>
      </c>
      <c r="AT3399" s="0" t="n">
        <v>1</v>
      </c>
      <c r="AU3399" s="0" t="n">
        <v>3</v>
      </c>
      <c r="AW3399" s="0" t="s">
        <v>85</v>
      </c>
      <c r="BM3399" s="0" t="n">
        <v>90</v>
      </c>
      <c r="BO3399" s="0" t="s">
        <v>76</v>
      </c>
    </row>
    <row r="3400" customFormat="false" ht="12.75" hidden="false" customHeight="false" outlineLevel="0" collapsed="false">
      <c r="A3400" s="0" t="s">
        <v>279</v>
      </c>
      <c r="B3400" s="0" t="s">
        <v>68</v>
      </c>
      <c r="C3400" s="0" t="s">
        <v>69</v>
      </c>
      <c r="D3400" s="0" t="s">
        <v>284</v>
      </c>
      <c r="E3400" s="0" t="s">
        <v>71</v>
      </c>
      <c r="F3400" s="0" t="s">
        <v>68</v>
      </c>
      <c r="G3400" s="0" t="n">
        <v>0.017887</v>
      </c>
      <c r="H3400" s="0" t="n">
        <v>0.0177777777777777</v>
      </c>
      <c r="I3400" s="0" t="s">
        <v>72</v>
      </c>
      <c r="K3400" s="0" t="s">
        <v>290</v>
      </c>
      <c r="M3400" s="0" t="s">
        <v>78</v>
      </c>
      <c r="N3400" s="0" t="n">
        <v>0</v>
      </c>
      <c r="O3400" s="0" t="s">
        <v>79</v>
      </c>
      <c r="P3400" s="0" t="s">
        <v>68</v>
      </c>
      <c r="Q3400" s="0" t="str">
        <f aca="false">IF(V3400="","",V3400)</f>
        <v/>
      </c>
      <c r="W3400" s="0" t="n">
        <v>-177.301</v>
      </c>
      <c r="X3400" s="0" t="n">
        <v>77.0143</v>
      </c>
      <c r="Y3400" s="0" t="s">
        <v>74</v>
      </c>
      <c r="Z3400" s="3" t="n">
        <v>38944.8303935185</v>
      </c>
      <c r="AA3400" s="3" t="n">
        <v>38944.8303935185</v>
      </c>
      <c r="AB3400" s="0" t="n">
        <v>15</v>
      </c>
      <c r="AC3400" s="0" t="n">
        <v>8</v>
      </c>
      <c r="AD3400" s="0" t="n">
        <v>2006</v>
      </c>
      <c r="AE3400" s="0" t="n">
        <v>1400</v>
      </c>
      <c r="AF3400" s="0" t="s">
        <v>75</v>
      </c>
      <c r="AG3400" s="0" t="s">
        <v>81</v>
      </c>
      <c r="AJ3400" s="0" t="s">
        <v>84</v>
      </c>
      <c r="AL3400" s="0" t="n">
        <v>1</v>
      </c>
      <c r="AR3400" s="0" t="n">
        <v>0</v>
      </c>
      <c r="AS3400" s="0" t="n">
        <v>0</v>
      </c>
      <c r="AT3400" s="0" t="n">
        <v>1</v>
      </c>
      <c r="AU3400" s="0" t="n">
        <v>3</v>
      </c>
      <c r="AW3400" s="0" t="s">
        <v>85</v>
      </c>
      <c r="BM3400" s="0" t="n">
        <v>90</v>
      </c>
      <c r="BO3400" s="0" t="s">
        <v>76</v>
      </c>
    </row>
    <row r="3401" customFormat="false" ht="12.75" hidden="false" customHeight="false" outlineLevel="0" collapsed="false">
      <c r="A3401" s="0" t="s">
        <v>279</v>
      </c>
      <c r="B3401" s="0" t="s">
        <v>68</v>
      </c>
      <c r="C3401" s="0" t="s">
        <v>69</v>
      </c>
      <c r="D3401" s="0" t="s">
        <v>284</v>
      </c>
      <c r="E3401" s="0" t="s">
        <v>71</v>
      </c>
      <c r="F3401" s="0" t="s">
        <v>68</v>
      </c>
      <c r="G3401" s="0" t="n">
        <v>0.0913336</v>
      </c>
      <c r="H3401" s="0" t="n">
        <v>0.0363888888888889</v>
      </c>
      <c r="I3401" s="0" t="s">
        <v>72</v>
      </c>
      <c r="K3401" s="0" t="s">
        <v>285</v>
      </c>
      <c r="M3401" s="0" t="s">
        <v>78</v>
      </c>
      <c r="N3401" s="0" t="n">
        <v>0</v>
      </c>
      <c r="O3401" s="0" t="s">
        <v>79</v>
      </c>
      <c r="P3401" s="0" t="s">
        <v>72</v>
      </c>
      <c r="Q3401" s="0" t="str">
        <f aca="false">IF(V3401="","",V3401)</f>
        <v/>
      </c>
      <c r="W3401" s="0" t="n">
        <v>-177.301</v>
      </c>
      <c r="X3401" s="0" t="n">
        <v>77.0142</v>
      </c>
      <c r="Y3401" s="0" t="s">
        <v>74</v>
      </c>
      <c r="Z3401" s="3" t="n">
        <v>38944.8311342593</v>
      </c>
      <c r="AA3401" s="3" t="n">
        <v>38944.8311342593</v>
      </c>
      <c r="AB3401" s="0" t="n">
        <v>15</v>
      </c>
      <c r="AC3401" s="0" t="n">
        <v>8</v>
      </c>
      <c r="AD3401" s="0" t="n">
        <v>2006</v>
      </c>
      <c r="AE3401" s="0" t="n">
        <v>1400</v>
      </c>
      <c r="AF3401" s="0" t="s">
        <v>77</v>
      </c>
      <c r="AG3401" s="0" t="s">
        <v>81</v>
      </c>
      <c r="AJ3401" s="0" t="s">
        <v>84</v>
      </c>
      <c r="AL3401" s="0" t="n">
        <v>1</v>
      </c>
      <c r="AR3401" s="0" t="n">
        <v>0</v>
      </c>
      <c r="AS3401" s="0" t="n">
        <v>0</v>
      </c>
      <c r="AT3401" s="0" t="n">
        <v>1</v>
      </c>
      <c r="AU3401" s="0" t="n">
        <v>3</v>
      </c>
      <c r="AW3401" s="0" t="s">
        <v>85</v>
      </c>
      <c r="BM3401" s="0" t="n">
        <v>90</v>
      </c>
      <c r="BO3401" s="0" t="s">
        <v>76</v>
      </c>
    </row>
    <row r="3402" customFormat="false" ht="12.75" hidden="false" customHeight="false" outlineLevel="0" collapsed="false">
      <c r="A3402" s="0" t="s">
        <v>279</v>
      </c>
      <c r="B3402" s="0" t="s">
        <v>68</v>
      </c>
      <c r="C3402" s="0" t="s">
        <v>69</v>
      </c>
      <c r="D3402" s="0" t="s">
        <v>284</v>
      </c>
      <c r="E3402" s="0" t="s">
        <v>71</v>
      </c>
      <c r="F3402" s="0" t="s">
        <v>68</v>
      </c>
      <c r="G3402" s="0" t="n">
        <v>0.05923629</v>
      </c>
      <c r="H3402" s="0" t="n">
        <v>0.0352777777777778</v>
      </c>
      <c r="I3402" s="0" t="s">
        <v>72</v>
      </c>
      <c r="K3402" s="0" t="s">
        <v>290</v>
      </c>
      <c r="M3402" s="0" t="s">
        <v>78</v>
      </c>
      <c r="N3402" s="0" t="n">
        <v>0</v>
      </c>
      <c r="O3402" s="0" t="s">
        <v>79</v>
      </c>
      <c r="P3402" s="0" t="s">
        <v>68</v>
      </c>
      <c r="Q3402" s="0" t="str">
        <f aca="false">IF(V3402="","",V3402)</f>
        <v/>
      </c>
      <c r="W3402" s="0" t="n">
        <v>-177.302</v>
      </c>
      <c r="X3402" s="0" t="n">
        <v>77.0133</v>
      </c>
      <c r="Y3402" s="0" t="s">
        <v>80</v>
      </c>
      <c r="Z3402" s="3" t="n">
        <v>38944.8333333333</v>
      </c>
      <c r="AA3402" s="3" t="n">
        <v>38944.8333333333</v>
      </c>
      <c r="AB3402" s="0" t="n">
        <v>15</v>
      </c>
      <c r="AC3402" s="0" t="n">
        <v>8</v>
      </c>
      <c r="AD3402" s="0" t="n">
        <v>2006</v>
      </c>
      <c r="AE3402" s="0" t="n">
        <v>1420</v>
      </c>
      <c r="AF3402" s="0" t="s">
        <v>75</v>
      </c>
      <c r="AG3402" s="0" t="s">
        <v>81</v>
      </c>
      <c r="AJ3402" s="0" t="s">
        <v>83</v>
      </c>
      <c r="AL3402" s="0" t="n">
        <v>1</v>
      </c>
      <c r="AM3402" s="0" t="n">
        <v>20</v>
      </c>
      <c r="AN3402" s="0" t="n">
        <v>0</v>
      </c>
      <c r="AO3402" s="0" t="n">
        <v>0</v>
      </c>
      <c r="AP3402" s="0" t="s">
        <v>78</v>
      </c>
      <c r="AQ3402" s="0" t="n">
        <v>0</v>
      </c>
      <c r="AR3402" s="0" t="n">
        <v>0</v>
      </c>
      <c r="AS3402" s="0" t="n">
        <v>0</v>
      </c>
      <c r="AT3402" s="0" t="n">
        <v>1</v>
      </c>
      <c r="AU3402" s="0" t="n">
        <v>3</v>
      </c>
      <c r="AV3402" s="0" t="s">
        <v>79</v>
      </c>
      <c r="AW3402" s="0" t="s">
        <v>85</v>
      </c>
      <c r="BM3402" s="0" t="n">
        <v>90</v>
      </c>
      <c r="BO3402" s="0" t="s">
        <v>76</v>
      </c>
    </row>
    <row r="3403" customFormat="false" ht="12.75" hidden="false" customHeight="false" outlineLevel="0" collapsed="false">
      <c r="A3403" s="0" t="s">
        <v>279</v>
      </c>
      <c r="B3403" s="0" t="s">
        <v>68</v>
      </c>
      <c r="C3403" s="0" t="s">
        <v>69</v>
      </c>
      <c r="D3403" s="0" t="s">
        <v>284</v>
      </c>
      <c r="E3403" s="0" t="s">
        <v>71</v>
      </c>
      <c r="F3403" s="0" t="s">
        <v>68</v>
      </c>
      <c r="G3403" s="0" t="n">
        <v>0.4331727</v>
      </c>
      <c r="H3403" s="4" t="n">
        <v>0.103611111111111</v>
      </c>
      <c r="I3403" s="0" t="s">
        <v>72</v>
      </c>
      <c r="K3403" s="0" t="s">
        <v>285</v>
      </c>
      <c r="M3403" s="0" t="s">
        <v>78</v>
      </c>
      <c r="N3403" s="0" t="n">
        <v>0</v>
      </c>
      <c r="O3403" s="0" t="s">
        <v>79</v>
      </c>
      <c r="P3403" s="0" t="s">
        <v>72</v>
      </c>
      <c r="Q3403" s="0" t="str">
        <f aca="false">IF(V3403="","",V3403)</f>
        <v/>
      </c>
      <c r="W3403" s="0" t="n">
        <v>-177.303</v>
      </c>
      <c r="X3403" s="0" t="n">
        <v>77.0129</v>
      </c>
      <c r="Y3403" s="0" t="s">
        <v>74</v>
      </c>
      <c r="Z3403" s="3" t="n">
        <v>38944.8341203704</v>
      </c>
      <c r="AA3403" s="3" t="n">
        <v>38944.8341203704</v>
      </c>
      <c r="AB3403" s="0" t="n">
        <v>15</v>
      </c>
      <c r="AC3403" s="0" t="n">
        <v>8</v>
      </c>
      <c r="AD3403" s="0" t="n">
        <v>2006</v>
      </c>
      <c r="AE3403" s="0" t="n">
        <v>1396</v>
      </c>
      <c r="AF3403" s="0" t="s">
        <v>77</v>
      </c>
      <c r="AG3403" s="0" t="s">
        <v>81</v>
      </c>
      <c r="AJ3403" s="0" t="s">
        <v>83</v>
      </c>
      <c r="AL3403" s="0" t="n">
        <v>1</v>
      </c>
      <c r="AR3403" s="0" t="n">
        <v>0</v>
      </c>
      <c r="AS3403" s="0" t="n">
        <v>0</v>
      </c>
      <c r="AT3403" s="0" t="n">
        <v>1</v>
      </c>
      <c r="AU3403" s="0" t="n">
        <v>3</v>
      </c>
      <c r="AW3403" s="0" t="s">
        <v>85</v>
      </c>
      <c r="BM3403" s="0" t="n">
        <v>90</v>
      </c>
      <c r="BO3403" s="0" t="s">
        <v>76</v>
      </c>
    </row>
    <row r="3404" customFormat="false" ht="12.75" hidden="false" customHeight="false" outlineLevel="0" collapsed="false">
      <c r="A3404" s="0" t="s">
        <v>279</v>
      </c>
      <c r="B3404" s="0" t="s">
        <v>68</v>
      </c>
      <c r="C3404" s="0" t="s">
        <v>69</v>
      </c>
      <c r="D3404" s="0" t="s">
        <v>284</v>
      </c>
      <c r="E3404" s="0" t="s">
        <v>71</v>
      </c>
      <c r="F3404" s="0" t="s">
        <v>68</v>
      </c>
      <c r="G3404" s="0" t="n">
        <v>0.0476976</v>
      </c>
      <c r="H3404" s="4" t="n">
        <v>0.0344444444444444</v>
      </c>
      <c r="I3404" s="0" t="s">
        <v>72</v>
      </c>
      <c r="K3404" s="0" t="s">
        <v>290</v>
      </c>
      <c r="M3404" s="0" t="s">
        <v>78</v>
      </c>
      <c r="N3404" s="0" t="n">
        <v>0</v>
      </c>
      <c r="O3404" s="0" t="s">
        <v>79</v>
      </c>
      <c r="P3404" s="0" t="s">
        <v>68</v>
      </c>
      <c r="Q3404" s="0" t="str">
        <f aca="false">IF(V3404="","",V3404)</f>
        <v/>
      </c>
      <c r="W3404" s="0" t="n">
        <v>-177.298</v>
      </c>
      <c r="X3404" s="0" t="n">
        <v>77.0092</v>
      </c>
      <c r="Y3404" s="0" t="s">
        <v>74</v>
      </c>
      <c r="Z3404" s="3" t="n">
        <v>38944.8384375</v>
      </c>
      <c r="AA3404" s="3" t="n">
        <v>38944.8384375</v>
      </c>
      <c r="AB3404" s="0" t="n">
        <v>15</v>
      </c>
      <c r="AC3404" s="0" t="n">
        <v>8</v>
      </c>
      <c r="AD3404" s="0" t="n">
        <v>2006</v>
      </c>
      <c r="AE3404" s="0" t="n">
        <v>1396</v>
      </c>
      <c r="AF3404" s="0" t="s">
        <v>75</v>
      </c>
      <c r="AG3404" s="0" t="s">
        <v>81</v>
      </c>
      <c r="AJ3404" s="0" t="s">
        <v>83</v>
      </c>
      <c r="AL3404" s="0" t="n">
        <v>1</v>
      </c>
      <c r="AR3404" s="0" t="n">
        <v>0</v>
      </c>
      <c r="AS3404" s="0" t="n">
        <v>0</v>
      </c>
      <c r="AT3404" s="0" t="n">
        <v>1</v>
      </c>
      <c r="AU3404" s="0" t="n">
        <v>3</v>
      </c>
      <c r="AW3404" s="0" t="s">
        <v>85</v>
      </c>
      <c r="BM3404" s="0" t="n">
        <v>90</v>
      </c>
      <c r="BO3404" s="0" t="s">
        <v>76</v>
      </c>
    </row>
    <row r="3405" customFormat="false" ht="12.75" hidden="false" customHeight="false" outlineLevel="0" collapsed="false">
      <c r="A3405" s="0" t="s">
        <v>279</v>
      </c>
      <c r="B3405" s="0" t="s">
        <v>68</v>
      </c>
      <c r="C3405" s="0" t="s">
        <v>69</v>
      </c>
      <c r="D3405" s="0" t="s">
        <v>284</v>
      </c>
      <c r="E3405" s="0" t="s">
        <v>71</v>
      </c>
      <c r="F3405" s="0" t="s">
        <v>68</v>
      </c>
      <c r="G3405" s="0" t="n">
        <v>0.05358373</v>
      </c>
      <c r="H3405" s="0" t="n">
        <v>0.0344444444444444</v>
      </c>
      <c r="I3405" s="0" t="s">
        <v>72</v>
      </c>
      <c r="K3405" s="0" t="s">
        <v>285</v>
      </c>
      <c r="M3405" s="0" t="s">
        <v>78</v>
      </c>
      <c r="N3405" s="0" t="n">
        <v>0</v>
      </c>
      <c r="O3405" s="0" t="s">
        <v>79</v>
      </c>
      <c r="P3405" s="0" t="s">
        <v>72</v>
      </c>
      <c r="Q3405" s="0" t="str">
        <f aca="false">IF(V3405="","",V3405)</f>
        <v/>
      </c>
      <c r="W3405" s="0" t="n">
        <v>-177.298</v>
      </c>
      <c r="X3405" s="0" t="n">
        <v>77.0088</v>
      </c>
      <c r="Y3405" s="0" t="s">
        <v>74</v>
      </c>
      <c r="Z3405" s="3" t="n">
        <v>38944.8398726852</v>
      </c>
      <c r="AA3405" s="3" t="n">
        <v>38944.8398726852</v>
      </c>
      <c r="AB3405" s="0" t="n">
        <v>15</v>
      </c>
      <c r="AC3405" s="0" t="n">
        <v>8</v>
      </c>
      <c r="AD3405" s="0" t="n">
        <v>2006</v>
      </c>
      <c r="AE3405" s="0" t="n">
        <v>1399</v>
      </c>
      <c r="AF3405" s="0" t="s">
        <v>77</v>
      </c>
      <c r="AG3405" s="0" t="s">
        <v>81</v>
      </c>
      <c r="AJ3405" s="0" t="s">
        <v>83</v>
      </c>
      <c r="AL3405" s="0" t="n">
        <v>1</v>
      </c>
      <c r="AR3405" s="0" t="n">
        <v>0</v>
      </c>
      <c r="AS3405" s="0" t="n">
        <v>0</v>
      </c>
      <c r="AT3405" s="0" t="n">
        <v>1</v>
      </c>
      <c r="AU3405" s="0" t="n">
        <v>3</v>
      </c>
      <c r="AW3405" s="0" t="s">
        <v>85</v>
      </c>
      <c r="BM3405" s="0" t="n">
        <v>90</v>
      </c>
      <c r="BO3405" s="0" t="s">
        <v>76</v>
      </c>
    </row>
    <row r="3406" customFormat="false" ht="12.75" hidden="false" customHeight="false" outlineLevel="0" collapsed="false">
      <c r="A3406" s="0" t="s">
        <v>279</v>
      </c>
      <c r="B3406" s="0" t="s">
        <v>68</v>
      </c>
      <c r="C3406" s="0" t="s">
        <v>69</v>
      </c>
      <c r="D3406" s="0" t="s">
        <v>284</v>
      </c>
      <c r="E3406" s="0" t="s">
        <v>71</v>
      </c>
      <c r="F3406" s="0" t="s">
        <v>68</v>
      </c>
      <c r="G3406" s="0" t="n">
        <v>0.0388513</v>
      </c>
      <c r="H3406" s="4" t="n">
        <v>0.0172222222222222</v>
      </c>
      <c r="I3406" s="0" t="s">
        <v>72</v>
      </c>
      <c r="K3406" s="0" t="s">
        <v>290</v>
      </c>
      <c r="M3406" s="0" t="s">
        <v>78</v>
      </c>
      <c r="N3406" s="0" t="n">
        <v>0</v>
      </c>
      <c r="O3406" s="0" t="s">
        <v>79</v>
      </c>
      <c r="P3406" s="0" t="s">
        <v>68</v>
      </c>
      <c r="Q3406" s="0" t="str">
        <f aca="false">IF(V3406="","",V3406)</f>
        <v/>
      </c>
      <c r="W3406" s="0" t="n">
        <v>-177.299</v>
      </c>
      <c r="X3406" s="0" t="n">
        <v>77.0085</v>
      </c>
      <c r="Y3406" s="0" t="s">
        <v>74</v>
      </c>
      <c r="Z3406" s="3" t="n">
        <v>38944.8413078704</v>
      </c>
      <c r="AA3406" s="3" t="n">
        <v>38944.8413078704</v>
      </c>
      <c r="AB3406" s="0" t="n">
        <v>15</v>
      </c>
      <c r="AC3406" s="0" t="n">
        <v>8</v>
      </c>
      <c r="AD3406" s="0" t="n">
        <v>2006</v>
      </c>
      <c r="AE3406" s="0" t="n">
        <v>1400</v>
      </c>
      <c r="AF3406" s="0" t="s">
        <v>75</v>
      </c>
      <c r="AG3406" s="0" t="s">
        <v>81</v>
      </c>
      <c r="AJ3406" s="0" t="s">
        <v>83</v>
      </c>
      <c r="AL3406" s="0" t="n">
        <v>1</v>
      </c>
      <c r="AR3406" s="0" t="n">
        <v>0</v>
      </c>
      <c r="AS3406" s="0" t="n">
        <v>0</v>
      </c>
      <c r="AT3406" s="0" t="n">
        <v>1</v>
      </c>
      <c r="AU3406" s="0" t="n">
        <v>3</v>
      </c>
      <c r="AW3406" s="0" t="s">
        <v>85</v>
      </c>
      <c r="BM3406" s="0" t="n">
        <v>90</v>
      </c>
      <c r="BO3406" s="0" t="s">
        <v>76</v>
      </c>
    </row>
    <row r="3407" customFormat="false" ht="12.75" hidden="false" customHeight="false" outlineLevel="0" collapsed="false">
      <c r="A3407" s="0" t="s">
        <v>279</v>
      </c>
      <c r="B3407" s="0" t="s">
        <v>68</v>
      </c>
      <c r="C3407" s="0" t="s">
        <v>69</v>
      </c>
      <c r="D3407" s="0" t="s">
        <v>284</v>
      </c>
      <c r="E3407" s="0" t="s">
        <v>71</v>
      </c>
      <c r="F3407" s="0" t="s">
        <v>68</v>
      </c>
      <c r="G3407" s="0" t="n">
        <v>0.0053966</v>
      </c>
      <c r="H3407" s="4" t="n">
        <v>0.0175</v>
      </c>
      <c r="I3407" s="0" t="s">
        <v>72</v>
      </c>
      <c r="K3407" s="0" t="s">
        <v>285</v>
      </c>
      <c r="M3407" s="0" t="s">
        <v>78</v>
      </c>
      <c r="N3407" s="0" t="n">
        <v>0</v>
      </c>
      <c r="O3407" s="0" t="s">
        <v>79</v>
      </c>
      <c r="P3407" s="0" t="s">
        <v>72</v>
      </c>
      <c r="Q3407" s="0" t="str">
        <f aca="false">IF(V3407="","",V3407)</f>
        <v/>
      </c>
      <c r="W3407" s="0" t="n">
        <v>-177.298</v>
      </c>
      <c r="X3407" s="0" t="n">
        <v>77.0086</v>
      </c>
      <c r="Y3407" s="0" t="s">
        <v>74</v>
      </c>
      <c r="Z3407" s="3" t="n">
        <v>38944.842025463</v>
      </c>
      <c r="AA3407" s="3" t="n">
        <v>38944.842025463</v>
      </c>
      <c r="AB3407" s="0" t="n">
        <v>15</v>
      </c>
      <c r="AC3407" s="0" t="n">
        <v>8</v>
      </c>
      <c r="AD3407" s="0" t="n">
        <v>2006</v>
      </c>
      <c r="AE3407" s="0" t="n">
        <v>1396</v>
      </c>
      <c r="AF3407" s="0" t="s">
        <v>77</v>
      </c>
      <c r="AG3407" s="0" t="s">
        <v>81</v>
      </c>
      <c r="AJ3407" s="0" t="s">
        <v>83</v>
      </c>
      <c r="AL3407" s="0" t="n">
        <v>1</v>
      </c>
      <c r="AR3407" s="0" t="n">
        <v>0</v>
      </c>
      <c r="AS3407" s="0" t="n">
        <v>0</v>
      </c>
      <c r="AT3407" s="0" t="n">
        <v>1</v>
      </c>
      <c r="AU3407" s="0" t="n">
        <v>3</v>
      </c>
      <c r="AW3407" s="0" t="s">
        <v>85</v>
      </c>
      <c r="BM3407" s="0" t="n">
        <v>90</v>
      </c>
      <c r="BO3407" s="0" t="s">
        <v>76</v>
      </c>
    </row>
    <row r="3408" customFormat="false" ht="12.75" hidden="false" customHeight="false" outlineLevel="0" collapsed="false">
      <c r="A3408" s="0" t="s">
        <v>279</v>
      </c>
      <c r="B3408" s="0" t="s">
        <v>68</v>
      </c>
      <c r="C3408" s="0" t="s">
        <v>69</v>
      </c>
      <c r="D3408" s="0" t="s">
        <v>284</v>
      </c>
      <c r="E3408" s="0" t="s">
        <v>71</v>
      </c>
      <c r="F3408" s="0" t="s">
        <v>68</v>
      </c>
      <c r="G3408" s="0" t="n">
        <v>0.0358759</v>
      </c>
      <c r="H3408" s="0" t="n">
        <v>0.0175</v>
      </c>
      <c r="I3408" s="0" t="s">
        <v>72</v>
      </c>
      <c r="K3408" s="0" t="s">
        <v>290</v>
      </c>
      <c r="M3408" s="0" t="s">
        <v>78</v>
      </c>
      <c r="N3408" s="0" t="n">
        <v>0</v>
      </c>
      <c r="O3408" s="0" t="s">
        <v>79</v>
      </c>
      <c r="P3408" s="0" t="s">
        <v>68</v>
      </c>
      <c r="Q3408" s="0" t="str">
        <f aca="false">IF(V3408="","",V3408)</f>
        <v/>
      </c>
      <c r="W3408" s="0" t="n">
        <v>-177.297</v>
      </c>
      <c r="X3408" s="0" t="n">
        <v>77.0086</v>
      </c>
      <c r="Y3408" s="0" t="s">
        <v>74</v>
      </c>
      <c r="Z3408" s="3" t="n">
        <v>38944.8427546296</v>
      </c>
      <c r="AA3408" s="3" t="n">
        <v>38944.8427546296</v>
      </c>
      <c r="AB3408" s="0" t="n">
        <v>15</v>
      </c>
      <c r="AC3408" s="0" t="n">
        <v>8</v>
      </c>
      <c r="AD3408" s="0" t="n">
        <v>2006</v>
      </c>
      <c r="AE3408" s="0" t="n">
        <v>1399</v>
      </c>
      <c r="AF3408" s="0" t="s">
        <v>75</v>
      </c>
      <c r="AG3408" s="0" t="s">
        <v>81</v>
      </c>
      <c r="AJ3408" s="0" t="s">
        <v>83</v>
      </c>
      <c r="AL3408" s="0" t="n">
        <v>1</v>
      </c>
      <c r="AR3408" s="0" t="n">
        <v>0</v>
      </c>
      <c r="AS3408" s="0" t="n">
        <v>0</v>
      </c>
      <c r="AT3408" s="0" t="n">
        <v>1</v>
      </c>
      <c r="AU3408" s="0" t="n">
        <v>3</v>
      </c>
      <c r="AW3408" s="0" t="s">
        <v>85</v>
      </c>
      <c r="BM3408" s="0" t="n">
        <v>90</v>
      </c>
      <c r="BO3408" s="0" t="s">
        <v>76</v>
      </c>
    </row>
    <row r="3409" customFormat="false" ht="12.75" hidden="false" customHeight="false" outlineLevel="0" collapsed="false">
      <c r="A3409" s="0" t="s">
        <v>279</v>
      </c>
      <c r="B3409" s="0" t="s">
        <v>68</v>
      </c>
      <c r="C3409" s="0" t="s">
        <v>69</v>
      </c>
      <c r="D3409" s="0" t="s">
        <v>284</v>
      </c>
      <c r="E3409" s="0" t="s">
        <v>71</v>
      </c>
      <c r="F3409" s="0" t="s">
        <v>68</v>
      </c>
      <c r="G3409" s="0" t="n">
        <v>0.134917481</v>
      </c>
      <c r="H3409" s="0" t="n">
        <v>0.0522222222222222</v>
      </c>
      <c r="I3409" s="0" t="s">
        <v>72</v>
      </c>
      <c r="K3409" s="0" t="s">
        <v>285</v>
      </c>
      <c r="M3409" s="0" t="s">
        <v>78</v>
      </c>
      <c r="N3409" s="0" t="n">
        <v>0</v>
      </c>
      <c r="O3409" s="0" t="s">
        <v>79</v>
      </c>
      <c r="P3409" s="0" t="s">
        <v>72</v>
      </c>
      <c r="Q3409" s="0" t="str">
        <f aca="false">IF(V3409="","",V3409)</f>
        <v/>
      </c>
      <c r="W3409" s="0" t="n">
        <v>-177.299</v>
      </c>
      <c r="X3409" s="0" t="n">
        <v>77.0084</v>
      </c>
      <c r="Y3409" s="0" t="s">
        <v>74</v>
      </c>
      <c r="Z3409" s="3" t="n">
        <v>38944.8434837963</v>
      </c>
      <c r="AA3409" s="3" t="n">
        <v>38944.8434837963</v>
      </c>
      <c r="AB3409" s="0" t="n">
        <v>15</v>
      </c>
      <c r="AC3409" s="0" t="n">
        <v>8</v>
      </c>
      <c r="AD3409" s="0" t="n">
        <v>2006</v>
      </c>
      <c r="AE3409" s="0" t="n">
        <v>1397</v>
      </c>
      <c r="AF3409" s="0" t="s">
        <v>77</v>
      </c>
      <c r="AG3409" s="0" t="s">
        <v>81</v>
      </c>
      <c r="AJ3409" s="0" t="s">
        <v>83</v>
      </c>
      <c r="AL3409" s="0" t="n">
        <v>1</v>
      </c>
      <c r="AR3409" s="0" t="n">
        <v>0</v>
      </c>
      <c r="AS3409" s="0" t="n">
        <v>0</v>
      </c>
      <c r="AT3409" s="0" t="n">
        <v>1</v>
      </c>
      <c r="AU3409" s="0" t="n">
        <v>3</v>
      </c>
      <c r="AW3409" s="0" t="s">
        <v>85</v>
      </c>
      <c r="BM3409" s="0" t="n">
        <v>90</v>
      </c>
      <c r="BO3409" s="0" t="s">
        <v>76</v>
      </c>
    </row>
    <row r="3410" customFormat="false" ht="12.75" hidden="false" customHeight="false" outlineLevel="0" collapsed="false">
      <c r="A3410" s="0" t="s">
        <v>279</v>
      </c>
      <c r="B3410" s="0" t="s">
        <v>68</v>
      </c>
      <c r="C3410" s="0" t="s">
        <v>69</v>
      </c>
      <c r="D3410" s="0" t="s">
        <v>284</v>
      </c>
      <c r="E3410" s="0" t="s">
        <v>71</v>
      </c>
      <c r="F3410" s="0" t="s">
        <v>68</v>
      </c>
      <c r="G3410" s="0" t="n">
        <v>0.10920364</v>
      </c>
      <c r="H3410" s="0" t="n">
        <v>0.138055555555555</v>
      </c>
      <c r="I3410" s="0" t="s">
        <v>72</v>
      </c>
      <c r="K3410" s="0" t="s">
        <v>290</v>
      </c>
      <c r="M3410" s="0" t="s">
        <v>78</v>
      </c>
      <c r="N3410" s="0" t="n">
        <v>0</v>
      </c>
      <c r="O3410" s="0" t="s">
        <v>79</v>
      </c>
      <c r="P3410" s="0" t="s">
        <v>68</v>
      </c>
      <c r="Q3410" s="0" t="str">
        <f aca="false">IF(V3410="","",V3410)</f>
        <v/>
      </c>
      <c r="W3410" s="0" t="n">
        <v>-177.303</v>
      </c>
      <c r="X3410" s="0" t="n">
        <v>77.0076</v>
      </c>
      <c r="Y3410" s="0" t="s">
        <v>74</v>
      </c>
      <c r="Z3410" s="3" t="n">
        <v>38944.8456597222</v>
      </c>
      <c r="AA3410" s="3" t="n">
        <v>38944.8456597222</v>
      </c>
      <c r="AB3410" s="0" t="n">
        <v>15</v>
      </c>
      <c r="AC3410" s="0" t="n">
        <v>8</v>
      </c>
      <c r="AD3410" s="0" t="n">
        <v>2006</v>
      </c>
      <c r="AE3410" s="0" t="n">
        <v>1397</v>
      </c>
      <c r="AF3410" s="0" t="s">
        <v>75</v>
      </c>
      <c r="AG3410" s="0" t="s">
        <v>81</v>
      </c>
      <c r="AJ3410" s="0" t="s">
        <v>83</v>
      </c>
      <c r="AL3410" s="0" t="n">
        <v>1</v>
      </c>
      <c r="AR3410" s="0" t="n">
        <v>0</v>
      </c>
      <c r="AS3410" s="0" t="n">
        <v>0</v>
      </c>
      <c r="AT3410" s="0" t="n">
        <v>1</v>
      </c>
      <c r="AU3410" s="0" t="n">
        <v>3</v>
      </c>
      <c r="AW3410" s="0" t="s">
        <v>85</v>
      </c>
      <c r="BM3410" s="0" t="n">
        <v>90</v>
      </c>
      <c r="BO3410" s="0" t="s">
        <v>76</v>
      </c>
    </row>
    <row r="3411" customFormat="false" ht="12.75" hidden="false" customHeight="false" outlineLevel="0" collapsed="false">
      <c r="A3411" s="0" t="s">
        <v>279</v>
      </c>
      <c r="B3411" s="0" t="s">
        <v>68</v>
      </c>
      <c r="C3411" s="0" t="s">
        <v>69</v>
      </c>
      <c r="D3411" s="0" t="s">
        <v>284</v>
      </c>
      <c r="E3411" s="0" t="s">
        <v>71</v>
      </c>
      <c r="F3411" s="0" t="s">
        <v>68</v>
      </c>
      <c r="G3411" s="0" t="n">
        <v>0.0289666</v>
      </c>
      <c r="H3411" s="4" t="n">
        <v>0.0172222222222222</v>
      </c>
      <c r="I3411" s="0" t="s">
        <v>72</v>
      </c>
      <c r="K3411" s="0" t="s">
        <v>285</v>
      </c>
      <c r="M3411" s="0" t="s">
        <v>78</v>
      </c>
      <c r="N3411" s="0" t="n">
        <v>0</v>
      </c>
      <c r="O3411" s="0" t="s">
        <v>79</v>
      </c>
      <c r="P3411" s="0" t="s">
        <v>72</v>
      </c>
      <c r="Q3411" s="0" t="str">
        <f aca="false">IF(V3411="","",V3411)</f>
        <v/>
      </c>
      <c r="W3411" s="0" t="n">
        <v>-177.303</v>
      </c>
      <c r="X3411" s="0" t="n">
        <v>77.0083</v>
      </c>
      <c r="Y3411" s="0" t="s">
        <v>74</v>
      </c>
      <c r="Z3411" s="3" t="n">
        <v>38944.851412037</v>
      </c>
      <c r="AA3411" s="3" t="n">
        <v>38944.851412037</v>
      </c>
      <c r="AB3411" s="0" t="n">
        <v>15</v>
      </c>
      <c r="AC3411" s="0" t="n">
        <v>8</v>
      </c>
      <c r="AD3411" s="0" t="n">
        <v>2006</v>
      </c>
      <c r="AE3411" s="0" t="n">
        <v>1401</v>
      </c>
      <c r="AF3411" s="0" t="s">
        <v>77</v>
      </c>
      <c r="AG3411" s="0" t="s">
        <v>81</v>
      </c>
      <c r="AJ3411" s="0" t="s">
        <v>83</v>
      </c>
      <c r="AL3411" s="0" t="n">
        <v>1</v>
      </c>
      <c r="AR3411" s="0" t="n">
        <v>0</v>
      </c>
      <c r="AS3411" s="0" t="n">
        <v>0</v>
      </c>
      <c r="AT3411" s="0" t="n">
        <v>1</v>
      </c>
      <c r="AU3411" s="0" t="n">
        <v>3</v>
      </c>
      <c r="AW3411" s="0" t="s">
        <v>85</v>
      </c>
      <c r="BM3411" s="0" t="n">
        <v>90</v>
      </c>
      <c r="BO3411" s="0" t="s">
        <v>76</v>
      </c>
    </row>
    <row r="3412" customFormat="false" ht="12.75" hidden="false" customHeight="false" outlineLevel="0" collapsed="false">
      <c r="A3412" s="0" t="s">
        <v>279</v>
      </c>
      <c r="B3412" s="0" t="s">
        <v>68</v>
      </c>
      <c r="C3412" s="0" t="s">
        <v>69</v>
      </c>
      <c r="D3412" s="0" t="s">
        <v>284</v>
      </c>
      <c r="E3412" s="0" t="s">
        <v>71</v>
      </c>
      <c r="F3412" s="0" t="s">
        <v>68</v>
      </c>
      <c r="G3412" s="0" t="n">
        <v>0.03604242</v>
      </c>
      <c r="H3412" s="0" t="n">
        <v>0.0361111111111111</v>
      </c>
      <c r="I3412" s="0" t="s">
        <v>72</v>
      </c>
      <c r="K3412" s="0" t="s">
        <v>290</v>
      </c>
      <c r="M3412" s="0" t="s">
        <v>78</v>
      </c>
      <c r="N3412" s="0" t="n">
        <v>0</v>
      </c>
      <c r="O3412" s="0" t="s">
        <v>79</v>
      </c>
      <c r="P3412" s="0" t="s">
        <v>68</v>
      </c>
      <c r="Q3412" s="0" t="str">
        <f aca="false">IF(V3412="","",V3412)</f>
        <v/>
      </c>
      <c r="W3412" s="0" t="n">
        <v>-177.302</v>
      </c>
      <c r="X3412" s="0" t="n">
        <v>77.0085</v>
      </c>
      <c r="Y3412" s="0" t="s">
        <v>74</v>
      </c>
      <c r="Z3412" s="3" t="n">
        <v>38944.8521296296</v>
      </c>
      <c r="AA3412" s="3" t="n">
        <v>38944.8521296296</v>
      </c>
      <c r="AB3412" s="0" t="n">
        <v>15</v>
      </c>
      <c r="AC3412" s="0" t="n">
        <v>8</v>
      </c>
      <c r="AD3412" s="0" t="n">
        <v>2006</v>
      </c>
      <c r="AE3412" s="0" t="n">
        <v>1395</v>
      </c>
      <c r="AF3412" s="0" t="s">
        <v>75</v>
      </c>
      <c r="AG3412" s="0" t="s">
        <v>81</v>
      </c>
      <c r="AJ3412" s="0" t="s">
        <v>83</v>
      </c>
      <c r="AL3412" s="0" t="n">
        <v>1</v>
      </c>
      <c r="AR3412" s="0" t="n">
        <v>0</v>
      </c>
      <c r="AS3412" s="0" t="n">
        <v>0</v>
      </c>
      <c r="AT3412" s="0" t="n">
        <v>1</v>
      </c>
      <c r="AU3412" s="0" t="n">
        <v>3</v>
      </c>
      <c r="AW3412" s="0" t="s">
        <v>85</v>
      </c>
      <c r="BM3412" s="0" t="n">
        <v>90</v>
      </c>
      <c r="BO3412" s="0" t="s">
        <v>76</v>
      </c>
    </row>
    <row r="3413" customFormat="false" ht="12.75" hidden="false" customHeight="false" outlineLevel="0" collapsed="false">
      <c r="A3413" s="0" t="s">
        <v>279</v>
      </c>
      <c r="B3413" s="0" t="s">
        <v>68</v>
      </c>
      <c r="C3413" s="0" t="s">
        <v>69</v>
      </c>
      <c r="D3413" s="0" t="s">
        <v>284</v>
      </c>
      <c r="E3413" s="0" t="s">
        <v>71</v>
      </c>
      <c r="F3413" s="0" t="s">
        <v>68</v>
      </c>
      <c r="G3413" s="0" t="n">
        <v>0.084780706</v>
      </c>
      <c r="H3413" s="0" t="n">
        <v>0.0344444444444444</v>
      </c>
      <c r="I3413" s="0" t="s">
        <v>72</v>
      </c>
      <c r="K3413" s="0" t="s">
        <v>285</v>
      </c>
      <c r="M3413" s="0" t="s">
        <v>78</v>
      </c>
      <c r="N3413" s="0" t="n">
        <v>0</v>
      </c>
      <c r="O3413" s="0" t="s">
        <v>79</v>
      </c>
      <c r="P3413" s="0" t="s">
        <v>72</v>
      </c>
      <c r="Q3413" s="0" t="str">
        <f aca="false">IF(V3413="","",V3413)</f>
        <v/>
      </c>
      <c r="W3413" s="0" t="n">
        <v>-177.305</v>
      </c>
      <c r="X3413" s="0" t="n">
        <v>77.0081</v>
      </c>
      <c r="Y3413" s="0" t="s">
        <v>80</v>
      </c>
      <c r="Z3413" s="3" t="n">
        <v>38944.8543634259</v>
      </c>
      <c r="AA3413" s="3" t="n">
        <v>38944.8543634259</v>
      </c>
      <c r="AB3413" s="0" t="n">
        <v>15</v>
      </c>
      <c r="AC3413" s="0" t="n">
        <v>8</v>
      </c>
      <c r="AD3413" s="0" t="n">
        <v>2006</v>
      </c>
      <c r="AE3413" s="0" t="n">
        <v>1427</v>
      </c>
      <c r="AF3413" s="0" t="s">
        <v>77</v>
      </c>
      <c r="AG3413" s="0" t="s">
        <v>81</v>
      </c>
      <c r="AJ3413" s="0" t="s">
        <v>83</v>
      </c>
      <c r="AK3413" s="0" t="s">
        <v>84</v>
      </c>
      <c r="AL3413" s="0" t="n">
        <v>2</v>
      </c>
      <c r="AM3413" s="0" t="n">
        <v>20</v>
      </c>
      <c r="AN3413" s="0" t="n">
        <v>30</v>
      </c>
      <c r="AO3413" s="0" t="n">
        <v>17</v>
      </c>
      <c r="AP3413" s="0" t="s">
        <v>78</v>
      </c>
      <c r="AQ3413" s="0" t="n">
        <v>0</v>
      </c>
      <c r="AR3413" s="0" t="n">
        <v>0</v>
      </c>
      <c r="AS3413" s="0" t="n">
        <v>0</v>
      </c>
      <c r="AT3413" s="0" t="n">
        <v>2</v>
      </c>
      <c r="AU3413" s="0" t="n">
        <v>6</v>
      </c>
      <c r="AV3413" s="0" t="s">
        <v>79</v>
      </c>
      <c r="AW3413" s="0" t="s">
        <v>85</v>
      </c>
      <c r="BM3413" s="0" t="n">
        <v>70</v>
      </c>
      <c r="BN3413" s="0" t="s">
        <v>1076</v>
      </c>
      <c r="BO3413" s="0" t="s">
        <v>76</v>
      </c>
    </row>
    <row r="3414" customFormat="false" ht="12.75" hidden="false" customHeight="false" outlineLevel="0" collapsed="false">
      <c r="A3414" s="0" t="s">
        <v>279</v>
      </c>
      <c r="B3414" s="0" t="s">
        <v>68</v>
      </c>
      <c r="C3414" s="0" t="s">
        <v>69</v>
      </c>
      <c r="D3414" s="0" t="s">
        <v>284</v>
      </c>
      <c r="E3414" s="0" t="s">
        <v>71</v>
      </c>
      <c r="F3414" s="0" t="s">
        <v>68</v>
      </c>
      <c r="G3414" s="0" t="n">
        <v>0.0257846</v>
      </c>
      <c r="H3414" s="4" t="n">
        <v>0.0172222222222222</v>
      </c>
      <c r="I3414" s="0" t="s">
        <v>72</v>
      </c>
      <c r="K3414" s="0" t="s">
        <v>290</v>
      </c>
      <c r="M3414" s="0" t="s">
        <v>78</v>
      </c>
      <c r="N3414" s="0" t="n">
        <v>0</v>
      </c>
      <c r="O3414" s="0" t="s">
        <v>79</v>
      </c>
      <c r="P3414" s="0" t="s">
        <v>68</v>
      </c>
      <c r="Q3414" s="0" t="str">
        <f aca="false">IF(V3414="","",V3414)</f>
        <v/>
      </c>
      <c r="W3414" s="0" t="n">
        <v>-177.306</v>
      </c>
      <c r="X3414" s="0" t="n">
        <v>77.0079</v>
      </c>
      <c r="Y3414" s="0" t="s">
        <v>74</v>
      </c>
      <c r="Z3414" s="3" t="n">
        <v>38944.8550694444</v>
      </c>
      <c r="AA3414" s="3" t="n">
        <v>38944.8550694444</v>
      </c>
      <c r="AB3414" s="0" t="n">
        <v>15</v>
      </c>
      <c r="AC3414" s="0" t="n">
        <v>8</v>
      </c>
      <c r="AD3414" s="0" t="n">
        <v>2006</v>
      </c>
      <c r="AE3414" s="0" t="n">
        <v>1399</v>
      </c>
      <c r="AF3414" s="0" t="s">
        <v>75</v>
      </c>
      <c r="AG3414" s="0" t="s">
        <v>81</v>
      </c>
      <c r="AJ3414" s="0" t="s">
        <v>83</v>
      </c>
      <c r="AK3414" s="0" t="s">
        <v>84</v>
      </c>
      <c r="AL3414" s="0" t="n">
        <v>2</v>
      </c>
      <c r="AR3414" s="0" t="n">
        <v>0</v>
      </c>
      <c r="AS3414" s="0" t="n">
        <v>0</v>
      </c>
      <c r="AT3414" s="0" t="n">
        <v>2</v>
      </c>
      <c r="AU3414" s="0" t="n">
        <v>6</v>
      </c>
      <c r="AW3414" s="0" t="s">
        <v>85</v>
      </c>
      <c r="BM3414" s="0" t="n">
        <v>70</v>
      </c>
      <c r="BO3414" s="0" t="s">
        <v>76</v>
      </c>
    </row>
    <row r="3415" customFormat="false" ht="12.75" hidden="false" customHeight="false" outlineLevel="0" collapsed="false">
      <c r="A3415" s="0" t="s">
        <v>279</v>
      </c>
      <c r="B3415" s="0" t="s">
        <v>68</v>
      </c>
      <c r="C3415" s="0" t="s">
        <v>69</v>
      </c>
      <c r="D3415" s="0" t="s">
        <v>284</v>
      </c>
      <c r="E3415" s="0" t="s">
        <v>71</v>
      </c>
      <c r="F3415" s="0" t="s">
        <v>68</v>
      </c>
      <c r="G3415" s="0" t="n">
        <v>0.8429904</v>
      </c>
      <c r="H3415" s="4" t="n">
        <v>0.241388888888887</v>
      </c>
      <c r="I3415" s="0" t="s">
        <v>72</v>
      </c>
      <c r="K3415" s="0" t="s">
        <v>285</v>
      </c>
      <c r="M3415" s="0" t="s">
        <v>78</v>
      </c>
      <c r="N3415" s="0" t="n">
        <v>0</v>
      </c>
      <c r="O3415" s="0" t="s">
        <v>79</v>
      </c>
      <c r="P3415" s="0" t="s">
        <v>72</v>
      </c>
      <c r="Q3415" s="0" t="str">
        <f aca="false">IF(V3415="","",V3415)</f>
        <v/>
      </c>
      <c r="W3415" s="0" t="n">
        <v>-177.305</v>
      </c>
      <c r="X3415" s="0" t="n">
        <v>77.008</v>
      </c>
      <c r="Y3415" s="0" t="s">
        <v>74</v>
      </c>
      <c r="Z3415" s="3" t="n">
        <v>38944.855787037</v>
      </c>
      <c r="AA3415" s="3" t="n">
        <v>38944.855787037</v>
      </c>
      <c r="AB3415" s="0" t="n">
        <v>15</v>
      </c>
      <c r="AC3415" s="0" t="n">
        <v>8</v>
      </c>
      <c r="AD3415" s="0" t="n">
        <v>2006</v>
      </c>
      <c r="AE3415" s="0" t="n">
        <v>1395</v>
      </c>
      <c r="AF3415" s="0" t="s">
        <v>77</v>
      </c>
      <c r="AG3415" s="0" t="s">
        <v>81</v>
      </c>
      <c r="AJ3415" s="0" t="s">
        <v>83</v>
      </c>
      <c r="AK3415" s="0" t="s">
        <v>84</v>
      </c>
      <c r="AL3415" s="0" t="n">
        <v>2</v>
      </c>
      <c r="AR3415" s="0" t="n">
        <v>0</v>
      </c>
      <c r="AS3415" s="0" t="n">
        <v>0</v>
      </c>
      <c r="AT3415" s="0" t="n">
        <v>2</v>
      </c>
      <c r="AU3415" s="0" t="n">
        <v>6</v>
      </c>
      <c r="AW3415" s="0" t="s">
        <v>85</v>
      </c>
      <c r="BM3415" s="0" t="n">
        <v>70</v>
      </c>
      <c r="BO3415" s="0" t="s">
        <v>76</v>
      </c>
    </row>
    <row r="3416" customFormat="false" ht="12.75" hidden="false" customHeight="false" outlineLevel="0" collapsed="false">
      <c r="A3416" s="0" t="s">
        <v>279</v>
      </c>
      <c r="B3416" s="0" t="s">
        <v>68</v>
      </c>
      <c r="C3416" s="0" t="s">
        <v>69</v>
      </c>
      <c r="D3416" s="0" t="s">
        <v>70</v>
      </c>
      <c r="E3416" s="0" t="s">
        <v>71</v>
      </c>
      <c r="F3416" s="0" t="s">
        <v>68</v>
      </c>
      <c r="G3416" s="0" t="n">
        <v>0.1048762</v>
      </c>
      <c r="H3416" s="0" t="n">
        <v>0.035</v>
      </c>
      <c r="I3416" s="0" t="s">
        <v>68</v>
      </c>
      <c r="M3416" s="0" t="s">
        <v>78</v>
      </c>
      <c r="N3416" s="0" t="n">
        <v>0</v>
      </c>
      <c r="O3416" s="0" t="s">
        <v>79</v>
      </c>
      <c r="P3416" s="0" t="s">
        <v>72</v>
      </c>
      <c r="Q3416" s="0" t="str">
        <f aca="false">IF(V3416="","",V3416)</f>
        <v/>
      </c>
      <c r="W3416" s="0" t="n">
        <v>-177.298</v>
      </c>
      <c r="X3416" s="0" t="n">
        <v>77.0149</v>
      </c>
      <c r="Y3416" s="0" t="s">
        <v>74</v>
      </c>
      <c r="Z3416" s="3" t="n">
        <v>38944.8658449074</v>
      </c>
      <c r="AA3416" s="3" t="n">
        <v>38944.8658449074</v>
      </c>
      <c r="AB3416" s="0" t="n">
        <v>15</v>
      </c>
      <c r="AC3416" s="0" t="n">
        <v>8</v>
      </c>
      <c r="AD3416" s="0" t="n">
        <v>2006</v>
      </c>
      <c r="AE3416" s="0" t="n">
        <v>1402</v>
      </c>
      <c r="AF3416" s="0" t="s">
        <v>77</v>
      </c>
      <c r="AG3416" s="0" t="s">
        <v>81</v>
      </c>
      <c r="AJ3416" s="0" t="s">
        <v>83</v>
      </c>
      <c r="AK3416" s="0" t="s">
        <v>84</v>
      </c>
      <c r="AL3416" s="0" t="n">
        <v>2</v>
      </c>
      <c r="AR3416" s="0" t="n">
        <v>0</v>
      </c>
      <c r="AS3416" s="0" t="n">
        <v>0</v>
      </c>
      <c r="AT3416" s="0" t="n">
        <v>2</v>
      </c>
      <c r="AU3416" s="0" t="n">
        <v>6</v>
      </c>
      <c r="AW3416" s="0" t="s">
        <v>85</v>
      </c>
      <c r="BM3416" s="0" t="n">
        <v>70</v>
      </c>
      <c r="BO3416" s="0" t="s">
        <v>76</v>
      </c>
    </row>
    <row r="3417" customFormat="false" ht="12.75" hidden="false" customHeight="false" outlineLevel="0" collapsed="false">
      <c r="A3417" s="0" t="s">
        <v>279</v>
      </c>
      <c r="B3417" s="0" t="s">
        <v>68</v>
      </c>
      <c r="C3417" s="0" t="s">
        <v>69</v>
      </c>
      <c r="D3417" s="0" t="s">
        <v>70</v>
      </c>
      <c r="E3417" s="0" t="s">
        <v>71</v>
      </c>
      <c r="F3417" s="0" t="s">
        <v>68</v>
      </c>
      <c r="G3417" s="0" t="n">
        <v>0.060169617</v>
      </c>
      <c r="H3417" s="0" t="n">
        <v>0.176944444444444</v>
      </c>
      <c r="I3417" s="0" t="s">
        <v>72</v>
      </c>
      <c r="K3417" s="0" t="s">
        <v>73</v>
      </c>
      <c r="M3417" s="0" t="s">
        <v>78</v>
      </c>
      <c r="N3417" s="0" t="n">
        <v>0</v>
      </c>
      <c r="O3417" s="0" t="s">
        <v>79</v>
      </c>
      <c r="P3417" s="0" t="s">
        <v>68</v>
      </c>
      <c r="Q3417" s="0" t="str">
        <f aca="false">IF(V3417="","",V3417)</f>
        <v/>
      </c>
      <c r="W3417" s="0" t="n">
        <v>-177.297</v>
      </c>
      <c r="X3417" s="0" t="n">
        <v>77.0158</v>
      </c>
      <c r="Y3417" s="0" t="s">
        <v>74</v>
      </c>
      <c r="Z3417" s="3" t="n">
        <v>38944.8673032407</v>
      </c>
      <c r="AA3417" s="3" t="n">
        <v>38944.8673032407</v>
      </c>
      <c r="AB3417" s="0" t="n">
        <v>15</v>
      </c>
      <c r="AC3417" s="0" t="n">
        <v>8</v>
      </c>
      <c r="AD3417" s="0" t="n">
        <v>2006</v>
      </c>
      <c r="AE3417" s="0" t="n">
        <v>1400</v>
      </c>
      <c r="AF3417" s="0" t="s">
        <v>75</v>
      </c>
      <c r="AG3417" s="0" t="s">
        <v>81</v>
      </c>
      <c r="AJ3417" s="0" t="s">
        <v>83</v>
      </c>
      <c r="AK3417" s="0" t="s">
        <v>84</v>
      </c>
      <c r="AL3417" s="0" t="n">
        <v>2</v>
      </c>
      <c r="AR3417" s="0" t="n">
        <v>0</v>
      </c>
      <c r="AS3417" s="0" t="n">
        <v>0</v>
      </c>
      <c r="AT3417" s="0" t="n">
        <v>2</v>
      </c>
      <c r="AU3417" s="0" t="n">
        <v>6</v>
      </c>
      <c r="AW3417" s="0" t="s">
        <v>85</v>
      </c>
      <c r="BM3417" s="0" t="n">
        <v>70</v>
      </c>
      <c r="BO3417" s="0" t="s">
        <v>76</v>
      </c>
    </row>
    <row r="3418" customFormat="false" ht="12.75" hidden="false" customHeight="false" outlineLevel="0" collapsed="false">
      <c r="A3418" s="0" t="s">
        <v>279</v>
      </c>
      <c r="B3418" s="0" t="s">
        <v>68</v>
      </c>
      <c r="C3418" s="0" t="s">
        <v>69</v>
      </c>
      <c r="D3418" s="0" t="s">
        <v>70</v>
      </c>
      <c r="E3418" s="0" t="s">
        <v>71</v>
      </c>
      <c r="F3418" s="0" t="s">
        <v>68</v>
      </c>
      <c r="G3418" s="0" t="n">
        <v>0.07659111</v>
      </c>
      <c r="H3418" s="0" t="n">
        <v>0.0855555555555555</v>
      </c>
      <c r="I3418" s="0" t="s">
        <v>72</v>
      </c>
      <c r="K3418" s="0" t="s">
        <v>73</v>
      </c>
      <c r="M3418" s="0" t="s">
        <v>464</v>
      </c>
      <c r="N3418" s="0" t="n">
        <v>0</v>
      </c>
      <c r="O3418" s="0" t="s">
        <v>79</v>
      </c>
      <c r="P3418" s="0" t="s">
        <v>68</v>
      </c>
      <c r="Q3418" s="0" t="str">
        <f aca="false">IF(V3418="","",V3418)</f>
        <v/>
      </c>
      <c r="W3418" s="0" t="n">
        <v>-177.296</v>
      </c>
      <c r="X3418" s="0" t="n">
        <v>77.0162</v>
      </c>
      <c r="Y3418" s="0" t="s">
        <v>80</v>
      </c>
      <c r="Z3418" s="3" t="n">
        <v>38944.8746759259</v>
      </c>
      <c r="AA3418" s="3" t="n">
        <v>38944.8746759259</v>
      </c>
      <c r="AB3418" s="0" t="n">
        <v>15</v>
      </c>
      <c r="AC3418" s="0" t="n">
        <v>8</v>
      </c>
      <c r="AD3418" s="0" t="n">
        <v>2006</v>
      </c>
      <c r="AE3418" s="0" t="n">
        <v>1398</v>
      </c>
      <c r="AF3418" s="0" t="s">
        <v>75</v>
      </c>
      <c r="AG3418" s="0" t="s">
        <v>81</v>
      </c>
      <c r="AJ3418" s="0" t="s">
        <v>83</v>
      </c>
      <c r="AK3418" s="0" t="s">
        <v>84</v>
      </c>
      <c r="AL3418" s="0" t="n">
        <v>2</v>
      </c>
      <c r="AM3418" s="0" t="n">
        <v>20</v>
      </c>
      <c r="AN3418" s="0" t="n">
        <v>59</v>
      </c>
      <c r="AO3418" s="0" t="n">
        <v>32</v>
      </c>
      <c r="AP3418" s="0" t="s">
        <v>464</v>
      </c>
      <c r="AQ3418" s="0" t="n">
        <v>0</v>
      </c>
      <c r="AR3418" s="0" t="n">
        <v>0</v>
      </c>
      <c r="AS3418" s="0" t="n">
        <v>0</v>
      </c>
      <c r="AT3418" s="0" t="n">
        <v>2</v>
      </c>
      <c r="AU3418" s="0" t="n">
        <v>7</v>
      </c>
      <c r="AV3418" s="0" t="s">
        <v>79</v>
      </c>
      <c r="AW3418" s="0" t="s">
        <v>85</v>
      </c>
      <c r="BM3418" s="0" t="n">
        <v>70</v>
      </c>
      <c r="BN3418" s="0" t="s">
        <v>1077</v>
      </c>
      <c r="BO3418" s="0" t="s">
        <v>76</v>
      </c>
    </row>
    <row r="3419" customFormat="false" ht="12.75" hidden="false" customHeight="false" outlineLevel="0" collapsed="false">
      <c r="A3419" s="0" t="s">
        <v>279</v>
      </c>
      <c r="B3419" s="0" t="s">
        <v>68</v>
      </c>
      <c r="C3419" s="0" t="s">
        <v>69</v>
      </c>
      <c r="D3419" s="0" t="s">
        <v>70</v>
      </c>
      <c r="E3419" s="0" t="s">
        <v>71</v>
      </c>
      <c r="F3419" s="0" t="s">
        <v>68</v>
      </c>
      <c r="G3419" s="0" t="n">
        <v>0.7965777</v>
      </c>
      <c r="H3419" s="0" t="n">
        <v>0.238888888888889</v>
      </c>
      <c r="I3419" s="0" t="s">
        <v>68</v>
      </c>
      <c r="M3419" s="0" t="s">
        <v>464</v>
      </c>
      <c r="N3419" s="0" t="n">
        <v>0</v>
      </c>
      <c r="O3419" s="0" t="s">
        <v>79</v>
      </c>
      <c r="P3419" s="0" t="s">
        <v>72</v>
      </c>
      <c r="Q3419" s="0" t="str">
        <f aca="false">IF(V3419="","",V3419)</f>
        <v/>
      </c>
      <c r="W3419" s="0" t="n">
        <v>-177.293</v>
      </c>
      <c r="X3419" s="0" t="n">
        <v>77.0166</v>
      </c>
      <c r="Y3419" s="0" t="s">
        <v>74</v>
      </c>
      <c r="Z3419" s="3" t="n">
        <v>38944.8782407407</v>
      </c>
      <c r="AA3419" s="3" t="n">
        <v>38944.8782407407</v>
      </c>
      <c r="AB3419" s="0" t="n">
        <v>15</v>
      </c>
      <c r="AC3419" s="0" t="n">
        <v>8</v>
      </c>
      <c r="AD3419" s="0" t="n">
        <v>2006</v>
      </c>
      <c r="AE3419" s="0" t="n">
        <v>1396</v>
      </c>
      <c r="AF3419" s="0" t="s">
        <v>77</v>
      </c>
      <c r="AG3419" s="0" t="s">
        <v>81</v>
      </c>
      <c r="AJ3419" s="0" t="s">
        <v>83</v>
      </c>
      <c r="AK3419" s="0" t="s">
        <v>84</v>
      </c>
      <c r="AL3419" s="0" t="n">
        <v>2</v>
      </c>
      <c r="AR3419" s="0" t="n">
        <v>0</v>
      </c>
      <c r="AS3419" s="0" t="n">
        <v>0</v>
      </c>
      <c r="AT3419" s="0" t="n">
        <v>2</v>
      </c>
      <c r="AU3419" s="0" t="n">
        <v>7</v>
      </c>
      <c r="AW3419" s="0" t="s">
        <v>85</v>
      </c>
      <c r="BM3419" s="0" t="n">
        <v>70</v>
      </c>
      <c r="BO3419" s="0" t="s">
        <v>76</v>
      </c>
    </row>
    <row r="3420" customFormat="false" ht="12.75" hidden="false" customHeight="false" outlineLevel="0" collapsed="false">
      <c r="A3420" s="0" t="s">
        <v>279</v>
      </c>
      <c r="B3420" s="0" t="s">
        <v>68</v>
      </c>
      <c r="C3420" s="0" t="s">
        <v>69</v>
      </c>
      <c r="D3420" s="0" t="s">
        <v>280</v>
      </c>
      <c r="E3420" s="0" t="s">
        <v>281</v>
      </c>
      <c r="F3420" s="0" t="s">
        <v>68</v>
      </c>
      <c r="G3420" s="0" t="n">
        <v>0.4392645</v>
      </c>
      <c r="H3420" s="4" t="n">
        <v>0.0950000000000001</v>
      </c>
      <c r="I3420" s="0" t="s">
        <v>68</v>
      </c>
      <c r="M3420" s="0" t="s">
        <v>511</v>
      </c>
      <c r="N3420" s="0" t="n">
        <v>1</v>
      </c>
      <c r="O3420" s="0" t="s">
        <v>79</v>
      </c>
      <c r="P3420" s="0" t="s">
        <v>72</v>
      </c>
      <c r="Q3420" s="0" t="str">
        <f aca="false">IF(V3420="","",V3420)</f>
        <v/>
      </c>
      <c r="W3420" s="0" t="n">
        <v>-177.274</v>
      </c>
      <c r="X3420" s="0" t="n">
        <v>77.0222</v>
      </c>
      <c r="Y3420" s="0" t="s">
        <v>80</v>
      </c>
      <c r="Z3420" s="3" t="n">
        <v>38944.8881944444</v>
      </c>
      <c r="AA3420" s="3" t="n">
        <v>38944.8881944444</v>
      </c>
      <c r="AB3420" s="0" t="n">
        <v>15</v>
      </c>
      <c r="AC3420" s="0" t="n">
        <v>8</v>
      </c>
      <c r="AD3420" s="0" t="n">
        <v>2006</v>
      </c>
      <c r="AE3420" s="0" t="n">
        <v>1425</v>
      </c>
      <c r="AF3420" s="0" t="s">
        <v>77</v>
      </c>
      <c r="AG3420" s="0" t="s">
        <v>81</v>
      </c>
      <c r="AJ3420" s="0" t="s">
        <v>83</v>
      </c>
      <c r="AK3420" s="0" t="s">
        <v>84</v>
      </c>
      <c r="AL3420" s="0" t="n">
        <v>2</v>
      </c>
      <c r="AM3420" s="0" t="n">
        <v>21</v>
      </c>
      <c r="AN3420" s="0" t="n">
        <v>19</v>
      </c>
      <c r="AO3420" s="0" t="n">
        <v>0</v>
      </c>
      <c r="AP3420" s="0" t="s">
        <v>511</v>
      </c>
      <c r="AQ3420" s="0" t="n">
        <v>1</v>
      </c>
      <c r="AR3420" s="0" t="n">
        <v>210</v>
      </c>
      <c r="AS3420" s="0" t="n">
        <v>7</v>
      </c>
      <c r="AT3420" s="0" t="n">
        <v>2</v>
      </c>
      <c r="AU3420" s="0" t="n">
        <v>8</v>
      </c>
      <c r="AV3420" s="0" t="s">
        <v>79</v>
      </c>
      <c r="AW3420" s="0" t="s">
        <v>85</v>
      </c>
      <c r="BM3420" s="0" t="n">
        <v>70</v>
      </c>
      <c r="BN3420" s="0" t="s">
        <v>1078</v>
      </c>
      <c r="BO3420" s="0" t="s">
        <v>76</v>
      </c>
    </row>
    <row r="3421" customFormat="false" ht="12.75" hidden="false" customHeight="false" outlineLevel="0" collapsed="false">
      <c r="A3421" s="0" t="s">
        <v>279</v>
      </c>
      <c r="B3421" s="0" t="s">
        <v>68</v>
      </c>
      <c r="C3421" s="0" t="s">
        <v>69</v>
      </c>
      <c r="D3421" s="0" t="s">
        <v>280</v>
      </c>
      <c r="E3421" s="0" t="s">
        <v>281</v>
      </c>
      <c r="F3421" s="0" t="s">
        <v>68</v>
      </c>
      <c r="G3421" s="0" t="n">
        <v>0.436636</v>
      </c>
      <c r="H3421" s="0" t="n">
        <v>0.0824999999999999</v>
      </c>
      <c r="I3421" s="0" t="s">
        <v>68</v>
      </c>
      <c r="M3421" s="0" t="s">
        <v>511</v>
      </c>
      <c r="N3421" s="0" t="n">
        <v>2</v>
      </c>
      <c r="O3421" s="0" t="s">
        <v>79</v>
      </c>
      <c r="P3421" s="0" t="s">
        <v>72</v>
      </c>
      <c r="Q3421" s="0" t="str">
        <f aca="false">IF(V3421="","",V3421)</f>
        <v/>
      </c>
      <c r="W3421" s="0" t="n">
        <v>-177.265</v>
      </c>
      <c r="X3421" s="0" t="n">
        <v>77.0256</v>
      </c>
      <c r="Y3421" s="0" t="s">
        <v>80</v>
      </c>
      <c r="Z3421" s="3" t="n">
        <v>38944.8921527778</v>
      </c>
      <c r="AA3421" s="3" t="n">
        <v>38944.8921527778</v>
      </c>
      <c r="AB3421" s="0" t="n">
        <v>15</v>
      </c>
      <c r="AC3421" s="0" t="n">
        <v>8</v>
      </c>
      <c r="AD3421" s="0" t="n">
        <v>2006</v>
      </c>
      <c r="AE3421" s="0" t="n">
        <v>1435</v>
      </c>
      <c r="AF3421" s="0" t="s">
        <v>77</v>
      </c>
      <c r="AG3421" s="0" t="s">
        <v>81</v>
      </c>
      <c r="AJ3421" s="0" t="s">
        <v>83</v>
      </c>
      <c r="AK3421" s="0" t="s">
        <v>84</v>
      </c>
      <c r="AL3421" s="0" t="n">
        <v>2</v>
      </c>
      <c r="AM3421" s="0" t="n">
        <v>21</v>
      </c>
      <c r="AN3421" s="0" t="n">
        <v>24</v>
      </c>
      <c r="AO3421" s="0" t="n">
        <v>42</v>
      </c>
      <c r="AP3421" s="0" t="s">
        <v>511</v>
      </c>
      <c r="AQ3421" s="0" t="n">
        <v>2</v>
      </c>
      <c r="AR3421" s="0" t="n">
        <v>420</v>
      </c>
      <c r="AS3421" s="0" t="n">
        <v>7</v>
      </c>
      <c r="AT3421" s="0" t="n">
        <v>1</v>
      </c>
      <c r="AU3421" s="0" t="n">
        <v>6</v>
      </c>
      <c r="AV3421" s="0" t="s">
        <v>79</v>
      </c>
      <c r="AW3421" s="0" t="s">
        <v>85</v>
      </c>
      <c r="BM3421" s="0" t="n">
        <v>75</v>
      </c>
      <c r="BN3421" s="0" t="s">
        <v>1079</v>
      </c>
      <c r="BO3421" s="0" t="s">
        <v>76</v>
      </c>
    </row>
    <row r="3422" customFormat="false" ht="12.75" hidden="false" customHeight="false" outlineLevel="0" collapsed="false">
      <c r="A3422" s="0" t="s">
        <v>279</v>
      </c>
      <c r="B3422" s="0" t="s">
        <v>68</v>
      </c>
      <c r="C3422" s="0" t="s">
        <v>69</v>
      </c>
      <c r="D3422" s="0" t="s">
        <v>280</v>
      </c>
      <c r="E3422" s="0" t="s">
        <v>281</v>
      </c>
      <c r="F3422" s="0" t="s">
        <v>68</v>
      </c>
      <c r="G3422" s="0" t="n">
        <v>0.5649595</v>
      </c>
      <c r="H3422" s="4" t="n">
        <v>0.105833333333333</v>
      </c>
      <c r="I3422" s="0" t="s">
        <v>68</v>
      </c>
      <c r="M3422" s="0" t="s">
        <v>511</v>
      </c>
      <c r="N3422" s="0" t="n">
        <v>4</v>
      </c>
      <c r="O3422" s="0" t="s">
        <v>79</v>
      </c>
      <c r="P3422" s="0" t="s">
        <v>72</v>
      </c>
      <c r="Q3422" s="0" t="str">
        <f aca="false">IF(V3422="","",V3422)</f>
        <v/>
      </c>
      <c r="W3422" s="0" t="n">
        <v>-177.259</v>
      </c>
      <c r="X3422" s="0" t="n">
        <v>77.0294</v>
      </c>
      <c r="Y3422" s="0" t="s">
        <v>80</v>
      </c>
      <c r="Z3422" s="3" t="n">
        <v>38944.8955902778</v>
      </c>
      <c r="AA3422" s="3" t="n">
        <v>38944.8955902778</v>
      </c>
      <c r="AB3422" s="0" t="n">
        <v>15</v>
      </c>
      <c r="AC3422" s="0" t="n">
        <v>8</v>
      </c>
      <c r="AD3422" s="0" t="n">
        <v>2006</v>
      </c>
      <c r="AE3422" s="0" t="n">
        <v>1427</v>
      </c>
      <c r="AF3422" s="0" t="s">
        <v>77</v>
      </c>
      <c r="AG3422" s="0" t="s">
        <v>81</v>
      </c>
      <c r="AJ3422" s="0" t="s">
        <v>83</v>
      </c>
      <c r="AK3422" s="0" t="s">
        <v>84</v>
      </c>
      <c r="AL3422" s="0" t="n">
        <v>2</v>
      </c>
      <c r="AM3422" s="0" t="n">
        <v>21</v>
      </c>
      <c r="AN3422" s="0" t="n">
        <v>29</v>
      </c>
      <c r="AO3422" s="0" t="n">
        <v>39</v>
      </c>
      <c r="AP3422" s="0" t="s">
        <v>511</v>
      </c>
      <c r="AQ3422" s="0" t="n">
        <v>4</v>
      </c>
      <c r="AR3422" s="0" t="n">
        <v>840</v>
      </c>
      <c r="AS3422" s="0" t="n">
        <v>7</v>
      </c>
      <c r="AT3422" s="0" t="n">
        <v>1</v>
      </c>
      <c r="AU3422" s="0" t="n">
        <v>6</v>
      </c>
      <c r="AV3422" s="0" t="s">
        <v>79</v>
      </c>
      <c r="AW3422" s="0" t="s">
        <v>85</v>
      </c>
      <c r="BM3422" s="0" t="n">
        <v>75</v>
      </c>
      <c r="BN3422" s="0" t="s">
        <v>1080</v>
      </c>
      <c r="BO3422" s="0" t="s">
        <v>76</v>
      </c>
    </row>
    <row r="3423" customFormat="false" ht="12.75" hidden="false" customHeight="false" outlineLevel="0" collapsed="false">
      <c r="A3423" s="0" t="s">
        <v>279</v>
      </c>
      <c r="B3423" s="0" t="s">
        <v>68</v>
      </c>
      <c r="C3423" s="0" t="s">
        <v>69</v>
      </c>
      <c r="D3423" s="0" t="s">
        <v>280</v>
      </c>
      <c r="E3423" s="0" t="s">
        <v>281</v>
      </c>
      <c r="F3423" s="0" t="s">
        <v>68</v>
      </c>
      <c r="G3423" s="0" t="n">
        <v>0.3216493</v>
      </c>
      <c r="H3423" s="4" t="n">
        <v>0.0666666666666667</v>
      </c>
      <c r="I3423" s="0" t="s">
        <v>68</v>
      </c>
      <c r="M3423" s="0" t="s">
        <v>513</v>
      </c>
      <c r="N3423" s="0" t="n">
        <v>5</v>
      </c>
      <c r="O3423" s="0" t="s">
        <v>79</v>
      </c>
      <c r="P3423" s="0" t="s">
        <v>72</v>
      </c>
      <c r="Q3423" s="0" t="str">
        <f aca="false">IF(V3423="","",V3423)</f>
        <v/>
      </c>
      <c r="W3423" s="0" t="n">
        <v>-177.256</v>
      </c>
      <c r="X3423" s="0" t="n">
        <v>77.0343</v>
      </c>
      <c r="Y3423" s="0" t="s">
        <v>80</v>
      </c>
      <c r="Z3423" s="3" t="n">
        <v>38944.9</v>
      </c>
      <c r="AA3423" s="3" t="n">
        <v>38944.9</v>
      </c>
      <c r="AB3423" s="0" t="n">
        <v>15</v>
      </c>
      <c r="AC3423" s="0" t="n">
        <v>8</v>
      </c>
      <c r="AD3423" s="0" t="n">
        <v>2006</v>
      </c>
      <c r="AE3423" s="0" t="n">
        <v>1418</v>
      </c>
      <c r="AF3423" s="0" t="s">
        <v>77</v>
      </c>
      <c r="AG3423" s="0" t="s">
        <v>81</v>
      </c>
      <c r="AJ3423" s="0" t="s">
        <v>83</v>
      </c>
      <c r="AK3423" s="0" t="s">
        <v>84</v>
      </c>
      <c r="AL3423" s="0" t="n">
        <v>2</v>
      </c>
      <c r="AM3423" s="0" t="n">
        <v>21</v>
      </c>
      <c r="AN3423" s="0" t="n">
        <v>36</v>
      </c>
      <c r="AO3423" s="0" t="n">
        <v>0</v>
      </c>
      <c r="AP3423" s="0" t="s">
        <v>513</v>
      </c>
      <c r="AQ3423" s="0" t="n">
        <v>5</v>
      </c>
      <c r="AR3423" s="0" t="n">
        <v>1340</v>
      </c>
      <c r="AS3423" s="0" t="n">
        <v>7</v>
      </c>
      <c r="AT3423" s="0" t="n">
        <v>1</v>
      </c>
      <c r="AU3423" s="0" t="n">
        <v>6</v>
      </c>
      <c r="AV3423" s="0" t="s">
        <v>79</v>
      </c>
      <c r="AW3423" s="0" t="s">
        <v>85</v>
      </c>
      <c r="BM3423" s="0" t="n">
        <v>75</v>
      </c>
      <c r="BO3423" s="0" t="s">
        <v>76</v>
      </c>
    </row>
    <row r="3424" customFormat="false" ht="12.75" hidden="false" customHeight="false" outlineLevel="0" collapsed="false">
      <c r="A3424" s="0" t="s">
        <v>279</v>
      </c>
      <c r="B3424" s="0" t="s">
        <v>68</v>
      </c>
      <c r="C3424" s="0" t="s">
        <v>69</v>
      </c>
      <c r="D3424" s="0" t="s">
        <v>280</v>
      </c>
      <c r="E3424" s="0" t="s">
        <v>281</v>
      </c>
      <c r="F3424" s="0" t="s">
        <v>68</v>
      </c>
      <c r="G3424" s="0" t="n">
        <v>0.4817323</v>
      </c>
      <c r="H3424" s="0" t="n">
        <v>0.0891666666666667</v>
      </c>
      <c r="I3424" s="0" t="s">
        <v>68</v>
      </c>
      <c r="M3424" s="0" t="s">
        <v>513</v>
      </c>
      <c r="N3424" s="0" t="n">
        <v>6</v>
      </c>
      <c r="O3424" s="0" t="s">
        <v>79</v>
      </c>
      <c r="P3424" s="0" t="s">
        <v>72</v>
      </c>
      <c r="Q3424" s="0" t="str">
        <f aca="false">IF(V3424="","",V3424)</f>
        <v/>
      </c>
      <c r="W3424" s="0" t="n">
        <v>-177.256</v>
      </c>
      <c r="X3424" s="0" t="n">
        <v>77.0372</v>
      </c>
      <c r="Y3424" s="0" t="s">
        <v>80</v>
      </c>
      <c r="Z3424" s="3" t="n">
        <v>38944.9027777778</v>
      </c>
      <c r="AA3424" s="3" t="n">
        <v>38944.9027777778</v>
      </c>
      <c r="AB3424" s="0" t="n">
        <v>15</v>
      </c>
      <c r="AC3424" s="0" t="n">
        <v>8</v>
      </c>
      <c r="AD3424" s="0" t="n">
        <v>2006</v>
      </c>
      <c r="AE3424" s="0" t="n">
        <v>1390</v>
      </c>
      <c r="AF3424" s="0" t="s">
        <v>77</v>
      </c>
      <c r="AG3424" s="0" t="s">
        <v>81</v>
      </c>
      <c r="AJ3424" s="0" t="s">
        <v>83</v>
      </c>
      <c r="AK3424" s="0" t="s">
        <v>84</v>
      </c>
      <c r="AL3424" s="0" t="n">
        <v>2</v>
      </c>
      <c r="AM3424" s="0" t="n">
        <v>21</v>
      </c>
      <c r="AN3424" s="0" t="n">
        <v>40</v>
      </c>
      <c r="AO3424" s="0" t="n">
        <v>0</v>
      </c>
      <c r="AP3424" s="0" t="s">
        <v>513</v>
      </c>
      <c r="AQ3424" s="0" t="n">
        <v>6</v>
      </c>
      <c r="AR3424" s="0" t="n">
        <v>1840</v>
      </c>
      <c r="AS3424" s="0" t="n">
        <v>7</v>
      </c>
      <c r="AT3424" s="0" t="n">
        <v>1</v>
      </c>
      <c r="AU3424" s="0" t="n">
        <v>6</v>
      </c>
      <c r="AV3424" s="0" t="s">
        <v>79</v>
      </c>
      <c r="AW3424" s="0" t="s">
        <v>85</v>
      </c>
      <c r="BM3424" s="0" t="n">
        <v>80</v>
      </c>
      <c r="BO3424" s="0" t="s">
        <v>76</v>
      </c>
    </row>
    <row r="3425" customFormat="false" ht="12.75" hidden="false" customHeight="false" outlineLevel="0" collapsed="false">
      <c r="A3425" s="0" t="s">
        <v>279</v>
      </c>
      <c r="B3425" s="0" t="s">
        <v>68</v>
      </c>
      <c r="C3425" s="0" t="s">
        <v>69</v>
      </c>
      <c r="D3425" s="0" t="s">
        <v>280</v>
      </c>
      <c r="E3425" s="0" t="s">
        <v>281</v>
      </c>
      <c r="F3425" s="0" t="s">
        <v>68</v>
      </c>
      <c r="G3425" s="0" t="n">
        <v>1.2357121</v>
      </c>
      <c r="H3425" s="4" t="n">
        <v>0.238611111111113</v>
      </c>
      <c r="I3425" s="0" t="s">
        <v>68</v>
      </c>
      <c r="M3425" s="0" t="s">
        <v>513</v>
      </c>
      <c r="N3425" s="0" t="n">
        <v>7</v>
      </c>
      <c r="O3425" s="0" t="s">
        <v>79</v>
      </c>
      <c r="P3425" s="0" t="s">
        <v>72</v>
      </c>
      <c r="Q3425" s="0" t="str">
        <f aca="false">IF(V3425="","",V3425)</f>
        <v/>
      </c>
      <c r="W3425" s="0" t="n">
        <v>-177.258</v>
      </c>
      <c r="X3425" s="0" t="n">
        <v>77.0414</v>
      </c>
      <c r="Y3425" s="0" t="s">
        <v>80</v>
      </c>
      <c r="Z3425" s="3" t="n">
        <v>38944.9064930556</v>
      </c>
      <c r="AA3425" s="3" t="n">
        <v>38944.9064930556</v>
      </c>
      <c r="AB3425" s="0" t="n">
        <v>15</v>
      </c>
      <c r="AC3425" s="0" t="n">
        <v>8</v>
      </c>
      <c r="AD3425" s="0" t="n">
        <v>2006</v>
      </c>
      <c r="AE3425" s="0" t="n">
        <v>1414</v>
      </c>
      <c r="AF3425" s="0" t="s">
        <v>77</v>
      </c>
      <c r="AG3425" s="0" t="s">
        <v>81</v>
      </c>
      <c r="AJ3425" s="0" t="s">
        <v>83</v>
      </c>
      <c r="AK3425" s="0" t="s">
        <v>84</v>
      </c>
      <c r="AL3425" s="0" t="n">
        <v>2</v>
      </c>
      <c r="AM3425" s="0" t="n">
        <v>21</v>
      </c>
      <c r="AN3425" s="0" t="n">
        <v>45</v>
      </c>
      <c r="AO3425" s="0" t="n">
        <v>21</v>
      </c>
      <c r="AP3425" s="0" t="s">
        <v>513</v>
      </c>
      <c r="AQ3425" s="0" t="n">
        <v>7</v>
      </c>
      <c r="AR3425" s="0" t="n">
        <v>2340</v>
      </c>
      <c r="AS3425" s="0" t="n">
        <v>7</v>
      </c>
      <c r="AT3425" s="0" t="n">
        <v>1</v>
      </c>
      <c r="AU3425" s="0" t="n">
        <v>5</v>
      </c>
      <c r="AV3425" s="0" t="s">
        <v>79</v>
      </c>
      <c r="AW3425" s="0" t="s">
        <v>85</v>
      </c>
      <c r="BM3425" s="0" t="n">
        <v>60</v>
      </c>
      <c r="BN3425" s="0" t="s">
        <v>1081</v>
      </c>
      <c r="BO3425" s="0" t="s">
        <v>76</v>
      </c>
    </row>
    <row r="3426" customFormat="false" ht="12.75" hidden="false" customHeight="false" outlineLevel="0" collapsed="false">
      <c r="A3426" s="0" t="s">
        <v>279</v>
      </c>
      <c r="B3426" s="0" t="s">
        <v>68</v>
      </c>
      <c r="C3426" s="0" t="s">
        <v>69</v>
      </c>
      <c r="D3426" s="0" t="s">
        <v>280</v>
      </c>
      <c r="E3426" s="0" t="s">
        <v>281</v>
      </c>
      <c r="F3426" s="0" t="s">
        <v>68</v>
      </c>
      <c r="G3426" s="0" t="n">
        <v>2.54048289</v>
      </c>
      <c r="H3426" s="4" t="n">
        <v>0.505555555555553</v>
      </c>
      <c r="I3426" s="0" t="s">
        <v>68</v>
      </c>
      <c r="M3426" s="0" t="s">
        <v>513</v>
      </c>
      <c r="N3426" s="0" t="n">
        <v>7</v>
      </c>
      <c r="O3426" s="0" t="s">
        <v>79</v>
      </c>
      <c r="P3426" s="0" t="s">
        <v>72</v>
      </c>
      <c r="Q3426" s="0" t="str">
        <f aca="false">IF(V3426="","",V3426)</f>
        <v/>
      </c>
      <c r="W3426" s="0" t="n">
        <v>-177.234</v>
      </c>
      <c r="X3426" s="0" t="n">
        <v>77.051</v>
      </c>
      <c r="Y3426" s="0" t="s">
        <v>80</v>
      </c>
      <c r="Z3426" s="3" t="n">
        <v>38944.9164351852</v>
      </c>
      <c r="AA3426" s="3" t="n">
        <v>38944.9164351852</v>
      </c>
      <c r="AB3426" s="0" t="n">
        <v>15</v>
      </c>
      <c r="AC3426" s="0" t="n">
        <v>8</v>
      </c>
      <c r="AD3426" s="0" t="n">
        <v>2006</v>
      </c>
      <c r="AE3426" s="0" t="n">
        <v>1414</v>
      </c>
      <c r="AF3426" s="0" t="s">
        <v>77</v>
      </c>
      <c r="AG3426" s="0" t="s">
        <v>81</v>
      </c>
      <c r="AJ3426" s="0" t="s">
        <v>84</v>
      </c>
      <c r="AL3426" s="0" t="n">
        <v>1</v>
      </c>
      <c r="AM3426" s="0" t="n">
        <v>21</v>
      </c>
      <c r="AN3426" s="0" t="n">
        <v>59</v>
      </c>
      <c r="AO3426" s="0" t="n">
        <v>40</v>
      </c>
      <c r="AP3426" s="0" t="s">
        <v>513</v>
      </c>
      <c r="AQ3426" s="0" t="n">
        <v>7</v>
      </c>
      <c r="AR3426" s="0" t="n">
        <v>2340</v>
      </c>
      <c r="AS3426" s="0" t="n">
        <v>7</v>
      </c>
      <c r="AT3426" s="0" t="n">
        <v>1</v>
      </c>
      <c r="AU3426" s="0" t="n">
        <v>5</v>
      </c>
      <c r="AV3426" s="0" t="s">
        <v>79</v>
      </c>
      <c r="AW3426" s="0" t="s">
        <v>85</v>
      </c>
      <c r="BM3426" s="0" t="n">
        <v>70</v>
      </c>
      <c r="BN3426" s="0" t="s">
        <v>1082</v>
      </c>
      <c r="BO3426" s="0" t="s">
        <v>76</v>
      </c>
    </row>
    <row r="3427" customFormat="false" ht="12.75" hidden="false" customHeight="false" outlineLevel="0" collapsed="false">
      <c r="A3427" s="0" t="s">
        <v>279</v>
      </c>
      <c r="B3427" s="0" t="s">
        <v>68</v>
      </c>
      <c r="C3427" s="0" t="s">
        <v>69</v>
      </c>
      <c r="D3427" s="0" t="s">
        <v>280</v>
      </c>
      <c r="E3427" s="0" t="s">
        <v>281</v>
      </c>
      <c r="F3427" s="0" t="s">
        <v>68</v>
      </c>
      <c r="G3427" s="0" t="n">
        <v>2.5904453</v>
      </c>
      <c r="H3427" s="0" t="n">
        <v>0.500000000000002</v>
      </c>
      <c r="I3427" s="0" t="s">
        <v>68</v>
      </c>
      <c r="M3427" s="0" t="s">
        <v>513</v>
      </c>
      <c r="N3427" s="0" t="n">
        <v>7</v>
      </c>
      <c r="O3427" s="0" t="s">
        <v>79</v>
      </c>
      <c r="P3427" s="0" t="s">
        <v>72</v>
      </c>
      <c r="Q3427" s="0" t="str">
        <f aca="false">IF(V3427="","",V3427)</f>
        <v/>
      </c>
      <c r="W3427" s="0" t="n">
        <v>-177.229</v>
      </c>
      <c r="X3427" s="0" t="n">
        <v>77.0723</v>
      </c>
      <c r="Y3427" s="0" t="s">
        <v>80</v>
      </c>
      <c r="Z3427" s="3" t="n">
        <v>38944.9375</v>
      </c>
      <c r="AA3427" s="3" t="n">
        <v>38944.9375</v>
      </c>
      <c r="AB3427" s="0" t="n">
        <v>15</v>
      </c>
      <c r="AC3427" s="0" t="n">
        <v>8</v>
      </c>
      <c r="AD3427" s="0" t="n">
        <v>2006</v>
      </c>
      <c r="AE3427" s="0" t="n">
        <v>1407</v>
      </c>
      <c r="AF3427" s="0" t="s">
        <v>77</v>
      </c>
      <c r="AG3427" s="0" t="s">
        <v>81</v>
      </c>
      <c r="AJ3427" s="0" t="s">
        <v>84</v>
      </c>
      <c r="AL3427" s="0" t="n">
        <v>1</v>
      </c>
      <c r="AM3427" s="0" t="n">
        <v>22</v>
      </c>
      <c r="AN3427" s="0" t="n">
        <v>30</v>
      </c>
      <c r="AO3427" s="0" t="n">
        <v>0</v>
      </c>
      <c r="AP3427" s="0" t="s">
        <v>513</v>
      </c>
      <c r="AQ3427" s="0" t="n">
        <v>7</v>
      </c>
      <c r="AR3427" s="0" t="n">
        <v>2340</v>
      </c>
      <c r="AS3427" s="0" t="n">
        <v>7</v>
      </c>
      <c r="AT3427" s="0" t="n">
        <v>1</v>
      </c>
      <c r="AU3427" s="0" t="n">
        <v>3</v>
      </c>
      <c r="AV3427" s="0" t="s">
        <v>79</v>
      </c>
      <c r="AW3427" s="0" t="s">
        <v>85</v>
      </c>
      <c r="BM3427" s="0" t="n">
        <v>80</v>
      </c>
      <c r="BO3427" s="0" t="s">
        <v>76</v>
      </c>
    </row>
    <row r="3428" customFormat="false" ht="12.75" hidden="false" customHeight="false" outlineLevel="0" collapsed="false">
      <c r="A3428" s="0" t="s">
        <v>279</v>
      </c>
      <c r="B3428" s="0" t="s">
        <v>68</v>
      </c>
      <c r="C3428" s="0" t="s">
        <v>69</v>
      </c>
      <c r="D3428" s="0" t="s">
        <v>280</v>
      </c>
      <c r="E3428" s="0" t="s">
        <v>281</v>
      </c>
      <c r="F3428" s="0" t="s">
        <v>68</v>
      </c>
      <c r="G3428" s="0" t="n">
        <v>2.417392</v>
      </c>
      <c r="H3428" s="0" t="n">
        <v>0.490833333333337</v>
      </c>
      <c r="I3428" s="0" t="s">
        <v>68</v>
      </c>
      <c r="M3428" s="0" t="s">
        <v>513</v>
      </c>
      <c r="N3428" s="0" t="n">
        <v>7</v>
      </c>
      <c r="O3428" s="0" t="s">
        <v>79</v>
      </c>
      <c r="P3428" s="0" t="s">
        <v>72</v>
      </c>
      <c r="Q3428" s="0" t="str">
        <f aca="false">IF(V3428="","",V3428)</f>
        <v/>
      </c>
      <c r="W3428" s="0" t="n">
        <v>-177.215</v>
      </c>
      <c r="X3428" s="0" t="n">
        <v>77.0935</v>
      </c>
      <c r="Y3428" s="0" t="s">
        <v>80</v>
      </c>
      <c r="Z3428" s="3" t="n">
        <v>38944.9583333333</v>
      </c>
      <c r="AA3428" s="3" t="n">
        <v>38944.9583333333</v>
      </c>
      <c r="AB3428" s="0" t="n">
        <v>15</v>
      </c>
      <c r="AC3428" s="0" t="n">
        <v>8</v>
      </c>
      <c r="AD3428" s="0" t="n">
        <v>2006</v>
      </c>
      <c r="AE3428" s="0" t="n">
        <v>1400</v>
      </c>
      <c r="AF3428" s="0" t="s">
        <v>77</v>
      </c>
      <c r="AG3428" s="0" t="s">
        <v>81</v>
      </c>
      <c r="AJ3428" s="0" t="s">
        <v>83</v>
      </c>
      <c r="AL3428" s="0" t="n">
        <v>1</v>
      </c>
      <c r="AM3428" s="0" t="n">
        <v>23</v>
      </c>
      <c r="AN3428" s="0" t="n">
        <v>0</v>
      </c>
      <c r="AO3428" s="0" t="n">
        <v>0</v>
      </c>
      <c r="AP3428" s="0" t="s">
        <v>513</v>
      </c>
      <c r="AQ3428" s="0" t="n">
        <v>7</v>
      </c>
      <c r="AR3428" s="0" t="n">
        <v>2340</v>
      </c>
      <c r="AS3428" s="0" t="n">
        <v>7</v>
      </c>
      <c r="AT3428" s="0" t="n">
        <v>1</v>
      </c>
      <c r="AU3428" s="0" t="n">
        <v>3</v>
      </c>
      <c r="AV3428" s="0" t="s">
        <v>79</v>
      </c>
      <c r="AW3428" s="0" t="s">
        <v>85</v>
      </c>
      <c r="BM3428" s="0" t="n">
        <v>85</v>
      </c>
      <c r="BO3428" s="0" t="s">
        <v>76</v>
      </c>
    </row>
    <row r="3429" customFormat="false" ht="12.75" hidden="false" customHeight="false" outlineLevel="0" collapsed="false">
      <c r="A3429" s="0" t="s">
        <v>279</v>
      </c>
      <c r="B3429" s="0" t="s">
        <v>68</v>
      </c>
      <c r="C3429" s="0" t="s">
        <v>69</v>
      </c>
      <c r="D3429" s="0" t="s">
        <v>280</v>
      </c>
      <c r="E3429" s="0" t="s">
        <v>281</v>
      </c>
      <c r="F3429" s="0" t="s">
        <v>68</v>
      </c>
      <c r="G3429" s="0" t="n">
        <v>0.4174781</v>
      </c>
      <c r="H3429" s="0" t="n">
        <v>0.0855555555555556</v>
      </c>
      <c r="I3429" s="0" t="s">
        <v>68</v>
      </c>
      <c r="M3429" s="0" t="s">
        <v>513</v>
      </c>
      <c r="N3429" s="0" t="n">
        <v>7</v>
      </c>
      <c r="O3429" s="0" t="s">
        <v>79</v>
      </c>
      <c r="P3429" s="0" t="s">
        <v>72</v>
      </c>
      <c r="Q3429" s="0" t="str">
        <f aca="false">IF(V3429="","",V3429)</f>
        <v/>
      </c>
      <c r="W3429" s="0" t="n">
        <v>-177.226</v>
      </c>
      <c r="X3429" s="0" t="n">
        <v>77.1133</v>
      </c>
      <c r="Y3429" s="0" t="s">
        <v>80</v>
      </c>
      <c r="Z3429" s="3" t="n">
        <v>38944.9787847222</v>
      </c>
      <c r="AA3429" s="3" t="n">
        <v>38944.9787847222</v>
      </c>
      <c r="AB3429" s="0" t="n">
        <v>15</v>
      </c>
      <c r="AC3429" s="0" t="n">
        <v>8</v>
      </c>
      <c r="AD3429" s="0" t="n">
        <v>2006</v>
      </c>
      <c r="AE3429" s="0" t="n">
        <v>1379</v>
      </c>
      <c r="AF3429" s="0" t="s">
        <v>77</v>
      </c>
      <c r="AG3429" s="0" t="s">
        <v>81</v>
      </c>
      <c r="AJ3429" s="0" t="s">
        <v>83</v>
      </c>
      <c r="AL3429" s="0" t="n">
        <v>1</v>
      </c>
      <c r="AM3429" s="0" t="n">
        <v>23</v>
      </c>
      <c r="AN3429" s="0" t="n">
        <v>29</v>
      </c>
      <c r="AO3429" s="0" t="n">
        <v>27</v>
      </c>
      <c r="AP3429" s="0" t="s">
        <v>513</v>
      </c>
      <c r="AQ3429" s="0" t="n">
        <v>7</v>
      </c>
      <c r="AR3429" s="0" t="n">
        <v>2340</v>
      </c>
      <c r="AS3429" s="0" t="n">
        <v>7</v>
      </c>
      <c r="AT3429" s="0" t="n">
        <v>1</v>
      </c>
      <c r="AU3429" s="0" t="n">
        <v>4</v>
      </c>
      <c r="AV3429" s="0" t="s">
        <v>79</v>
      </c>
      <c r="AW3429" s="0" t="s">
        <v>85</v>
      </c>
      <c r="BM3429" s="0" t="n">
        <v>85</v>
      </c>
      <c r="BN3429" s="0" t="s">
        <v>1083</v>
      </c>
      <c r="BO3429" s="0" t="s">
        <v>76</v>
      </c>
    </row>
    <row r="3430" customFormat="false" ht="12.75" hidden="false" customHeight="false" outlineLevel="0" collapsed="false">
      <c r="A3430" s="0" t="s">
        <v>279</v>
      </c>
      <c r="B3430" s="0" t="s">
        <v>68</v>
      </c>
      <c r="C3430" s="0" t="s">
        <v>69</v>
      </c>
      <c r="D3430" s="0" t="s">
        <v>280</v>
      </c>
      <c r="E3430" s="0" t="s">
        <v>281</v>
      </c>
      <c r="F3430" s="0" t="s">
        <v>68</v>
      </c>
      <c r="G3430" s="0" t="n">
        <v>1.82071182</v>
      </c>
      <c r="H3430" s="0" t="n">
        <v>0.417500000000003</v>
      </c>
      <c r="I3430" s="0" t="s">
        <v>68</v>
      </c>
      <c r="M3430" s="0" t="s">
        <v>513</v>
      </c>
      <c r="N3430" s="0" t="n">
        <v>6</v>
      </c>
      <c r="O3430" s="0" t="s">
        <v>79</v>
      </c>
      <c r="P3430" s="0" t="s">
        <v>72</v>
      </c>
      <c r="Q3430" s="0" t="str">
        <f aca="false">IF(V3430="","",V3430)</f>
        <v/>
      </c>
      <c r="W3430" s="0" t="n">
        <v>-177.235</v>
      </c>
      <c r="X3430" s="0" t="n">
        <v>77.1163</v>
      </c>
      <c r="Y3430" s="0" t="s">
        <v>80</v>
      </c>
      <c r="Z3430" s="3" t="n">
        <v>38944.982349537</v>
      </c>
      <c r="AA3430" s="3" t="n">
        <v>38944.982349537</v>
      </c>
      <c r="AB3430" s="0" t="n">
        <v>15</v>
      </c>
      <c r="AC3430" s="0" t="n">
        <v>8</v>
      </c>
      <c r="AD3430" s="0" t="n">
        <v>2006</v>
      </c>
      <c r="AE3430" s="0" t="n">
        <v>1392</v>
      </c>
      <c r="AF3430" s="0" t="s">
        <v>77</v>
      </c>
      <c r="AG3430" s="0" t="s">
        <v>81</v>
      </c>
      <c r="AJ3430" s="0" t="s">
        <v>83</v>
      </c>
      <c r="AL3430" s="0" t="n">
        <v>1</v>
      </c>
      <c r="AM3430" s="0" t="n">
        <v>23</v>
      </c>
      <c r="AN3430" s="0" t="n">
        <v>34</v>
      </c>
      <c r="AO3430" s="0" t="n">
        <v>35</v>
      </c>
      <c r="AP3430" s="0" t="s">
        <v>513</v>
      </c>
      <c r="AQ3430" s="0" t="n">
        <v>6</v>
      </c>
      <c r="AR3430" s="0" t="n">
        <v>1840</v>
      </c>
      <c r="AS3430" s="0" t="n">
        <v>7</v>
      </c>
      <c r="AT3430" s="0" t="n">
        <v>1</v>
      </c>
      <c r="AU3430" s="0" t="n">
        <v>6</v>
      </c>
      <c r="AV3430" s="0" t="s">
        <v>79</v>
      </c>
      <c r="AW3430" s="0" t="s">
        <v>85</v>
      </c>
      <c r="BM3430" s="0" t="n">
        <v>80</v>
      </c>
      <c r="BN3430" s="0" t="s">
        <v>1084</v>
      </c>
      <c r="BO3430" s="0" t="s">
        <v>76</v>
      </c>
    </row>
    <row r="3431" customFormat="false" ht="12.75" hidden="false" customHeight="false" outlineLevel="0" collapsed="false">
      <c r="A3431" s="0" t="s">
        <v>279</v>
      </c>
      <c r="B3431" s="0" t="s">
        <v>68</v>
      </c>
      <c r="C3431" s="0" t="s">
        <v>69</v>
      </c>
      <c r="D3431" s="0" t="s">
        <v>280</v>
      </c>
      <c r="E3431" s="0" t="s">
        <v>281</v>
      </c>
      <c r="F3431" s="0" t="s">
        <v>68</v>
      </c>
      <c r="G3431" s="0" t="n">
        <v>2.2903001</v>
      </c>
      <c r="H3431" s="4" t="n">
        <v>0.506111111111115</v>
      </c>
      <c r="I3431" s="0" t="s">
        <v>68</v>
      </c>
      <c r="M3431" s="0" t="s">
        <v>513</v>
      </c>
      <c r="N3431" s="0" t="n">
        <v>6</v>
      </c>
      <c r="O3431" s="0" t="s">
        <v>79</v>
      </c>
      <c r="P3431" s="0" t="s">
        <v>72</v>
      </c>
      <c r="Q3431" s="0" t="str">
        <f aca="false">IF(V3431="","",V3431)</f>
        <v/>
      </c>
      <c r="W3431" s="0" t="n">
        <v>-177.264</v>
      </c>
      <c r="X3431" s="0" t="n">
        <v>77.1303</v>
      </c>
      <c r="Y3431" s="0" t="s">
        <v>80</v>
      </c>
      <c r="Z3431" s="3" t="n">
        <v>38944.9997453704</v>
      </c>
      <c r="AA3431" s="3" t="n">
        <v>38944.9997453704</v>
      </c>
      <c r="AB3431" s="0" t="n">
        <v>15</v>
      </c>
      <c r="AC3431" s="0" t="n">
        <v>8</v>
      </c>
      <c r="AD3431" s="0" t="n">
        <v>2006</v>
      </c>
      <c r="AE3431" s="0" t="n">
        <v>1418</v>
      </c>
      <c r="AF3431" s="0" t="s">
        <v>77</v>
      </c>
      <c r="AG3431" s="0" t="s">
        <v>81</v>
      </c>
      <c r="AJ3431" s="0" t="s">
        <v>83</v>
      </c>
      <c r="AK3431" s="0" t="s">
        <v>84</v>
      </c>
      <c r="AL3431" s="0" t="n">
        <v>2</v>
      </c>
      <c r="AM3431" s="0" t="n">
        <v>23</v>
      </c>
      <c r="AN3431" s="0" t="n">
        <v>59</v>
      </c>
      <c r="AO3431" s="0" t="n">
        <v>38</v>
      </c>
      <c r="AP3431" s="0" t="s">
        <v>513</v>
      </c>
      <c r="AQ3431" s="0" t="n">
        <v>6</v>
      </c>
      <c r="AR3431" s="0" t="n">
        <v>1840</v>
      </c>
      <c r="AS3431" s="0" t="n">
        <v>7</v>
      </c>
      <c r="AT3431" s="0" t="n">
        <v>1</v>
      </c>
      <c r="AU3431" s="0" t="n">
        <v>6</v>
      </c>
      <c r="AV3431" s="0" t="s">
        <v>79</v>
      </c>
      <c r="AW3431" s="0" t="s">
        <v>85</v>
      </c>
      <c r="BM3431" s="0" t="n">
        <v>80</v>
      </c>
      <c r="BN3431" s="0" t="s">
        <v>1085</v>
      </c>
      <c r="BO3431" s="0" t="s">
        <v>76</v>
      </c>
    </row>
    <row r="3432" customFormat="false" ht="12.75" hidden="false" customHeight="false" outlineLevel="0" collapsed="false">
      <c r="A3432" s="0" t="s">
        <v>279</v>
      </c>
      <c r="B3432" s="0" t="s">
        <v>68</v>
      </c>
      <c r="C3432" s="0" t="s">
        <v>69</v>
      </c>
      <c r="D3432" s="0" t="s">
        <v>280</v>
      </c>
      <c r="E3432" s="0" t="s">
        <v>281</v>
      </c>
      <c r="F3432" s="0" t="s">
        <v>68</v>
      </c>
      <c r="G3432" s="0" t="n">
        <v>2.289545</v>
      </c>
      <c r="H3432" s="0" t="n">
        <v>0.500000000000005</v>
      </c>
      <c r="I3432" s="0" t="s">
        <v>68</v>
      </c>
      <c r="M3432" s="0" t="s">
        <v>513</v>
      </c>
      <c r="N3432" s="0" t="n">
        <v>6</v>
      </c>
      <c r="O3432" s="0" t="s">
        <v>79</v>
      </c>
      <c r="P3432" s="0" t="s">
        <v>72</v>
      </c>
      <c r="Q3432" s="0" t="str">
        <f aca="false">IF(V3432="","",V3432)</f>
        <v/>
      </c>
      <c r="W3432" s="0" t="n">
        <v>-177.319</v>
      </c>
      <c r="X3432" s="0" t="n">
        <v>77.1459</v>
      </c>
      <c r="Y3432" s="0" t="s">
        <v>80</v>
      </c>
      <c r="Z3432" s="3" t="n">
        <v>38945.0208333333</v>
      </c>
      <c r="AA3432" s="3" t="n">
        <v>38945.0208333333</v>
      </c>
      <c r="AB3432" s="0" t="n">
        <v>16</v>
      </c>
      <c r="AC3432" s="0" t="n">
        <v>8</v>
      </c>
      <c r="AD3432" s="0" t="n">
        <v>2006</v>
      </c>
      <c r="AE3432" s="0" t="n">
        <v>1463</v>
      </c>
      <c r="AF3432" s="0" t="s">
        <v>77</v>
      </c>
      <c r="AG3432" s="0" t="s">
        <v>81</v>
      </c>
      <c r="AJ3432" s="0" t="s">
        <v>83</v>
      </c>
      <c r="AK3432" s="0" t="s">
        <v>84</v>
      </c>
      <c r="AL3432" s="0" t="n">
        <v>2</v>
      </c>
      <c r="AM3432" s="0" t="n">
        <v>0</v>
      </c>
      <c r="AN3432" s="0" t="n">
        <v>30</v>
      </c>
      <c r="AO3432" s="0" t="n">
        <v>0</v>
      </c>
      <c r="AP3432" s="0" t="s">
        <v>513</v>
      </c>
      <c r="AQ3432" s="0" t="n">
        <v>6</v>
      </c>
      <c r="AR3432" s="0" t="n">
        <v>1840</v>
      </c>
      <c r="AS3432" s="0" t="n">
        <v>7</v>
      </c>
      <c r="AT3432" s="0" t="n">
        <v>1</v>
      </c>
      <c r="AU3432" s="0" t="n">
        <v>6</v>
      </c>
      <c r="AV3432" s="0" t="s">
        <v>79</v>
      </c>
      <c r="AW3432" s="0" t="s">
        <v>158</v>
      </c>
      <c r="AX3432" s="0" t="s">
        <v>251</v>
      </c>
      <c r="BM3432" s="0" t="n">
        <v>80</v>
      </c>
      <c r="BN3432" s="0" t="s">
        <v>1086</v>
      </c>
      <c r="BO3432" s="0" t="s">
        <v>76</v>
      </c>
    </row>
    <row r="3433" customFormat="false" ht="12.75" hidden="false" customHeight="false" outlineLevel="0" collapsed="false">
      <c r="A3433" s="0" t="s">
        <v>279</v>
      </c>
      <c r="B3433" s="0" t="s">
        <v>68</v>
      </c>
      <c r="C3433" s="0" t="s">
        <v>69</v>
      </c>
      <c r="D3433" s="0" t="s">
        <v>280</v>
      </c>
      <c r="E3433" s="0" t="s">
        <v>281</v>
      </c>
      <c r="F3433" s="0" t="s">
        <v>68</v>
      </c>
      <c r="G3433" s="0" t="n">
        <v>1.6135109</v>
      </c>
      <c r="H3433" s="0" t="n">
        <v>0.333333333333331</v>
      </c>
      <c r="I3433" s="0" t="s">
        <v>68</v>
      </c>
      <c r="J3433" s="0" t="s">
        <v>68</v>
      </c>
      <c r="M3433" s="0" t="s">
        <v>513</v>
      </c>
      <c r="N3433" s="0" t="n">
        <v>5</v>
      </c>
      <c r="O3433" s="0" t="s">
        <v>79</v>
      </c>
      <c r="P3433" s="0" t="s">
        <v>72</v>
      </c>
      <c r="Q3433" s="0" t="str">
        <f aca="false">IF(V3433="","",V3433)</f>
        <v>180 dB (2840 in3)</v>
      </c>
      <c r="R3433" s="0" t="s">
        <v>68</v>
      </c>
      <c r="S3433" s="0" t="s">
        <v>178</v>
      </c>
      <c r="T3433" s="0" t="s">
        <v>145</v>
      </c>
      <c r="U3433" s="0" t="n">
        <v>390</v>
      </c>
      <c r="V3433" s="0" t="s">
        <v>740</v>
      </c>
      <c r="W3433" s="0" t="n">
        <v>-177.352</v>
      </c>
      <c r="X3433" s="0" t="n">
        <v>77.1641</v>
      </c>
      <c r="Y3433" s="0" t="s">
        <v>80</v>
      </c>
      <c r="Z3433" s="3" t="n">
        <v>38945.0416666667</v>
      </c>
      <c r="AA3433" s="3" t="n">
        <v>38945.0416666667</v>
      </c>
      <c r="AB3433" s="0" t="n">
        <v>16</v>
      </c>
      <c r="AC3433" s="0" t="n">
        <v>8</v>
      </c>
      <c r="AD3433" s="0" t="n">
        <v>2006</v>
      </c>
      <c r="AE3433" s="0" t="n">
        <v>1440</v>
      </c>
      <c r="AF3433" s="0" t="s">
        <v>77</v>
      </c>
      <c r="AG3433" s="0" t="s">
        <v>81</v>
      </c>
      <c r="AJ3433" s="0" t="s">
        <v>84</v>
      </c>
      <c r="AL3433" s="0" t="n">
        <v>1</v>
      </c>
      <c r="AM3433" s="0" t="n">
        <v>1</v>
      </c>
      <c r="AN3433" s="0" t="n">
        <v>0</v>
      </c>
      <c r="AO3433" s="0" t="n">
        <v>0</v>
      </c>
      <c r="AP3433" s="0" t="s">
        <v>513</v>
      </c>
      <c r="AQ3433" s="0" t="n">
        <v>5</v>
      </c>
      <c r="AR3433" s="0" t="n">
        <v>1340</v>
      </c>
      <c r="AS3433" s="0" t="n">
        <v>7</v>
      </c>
      <c r="AT3433" s="0" t="n">
        <v>1</v>
      </c>
      <c r="AU3433" s="0" t="n">
        <v>7</v>
      </c>
      <c r="AV3433" s="0" t="s">
        <v>79</v>
      </c>
      <c r="AW3433" s="0" t="s">
        <v>85</v>
      </c>
      <c r="AY3433" s="0" t="s">
        <v>1087</v>
      </c>
      <c r="AZ3433" s="0" t="s">
        <v>180</v>
      </c>
      <c r="BA3433" s="0" t="n">
        <v>1</v>
      </c>
      <c r="BB3433" s="0" t="s">
        <v>149</v>
      </c>
      <c r="BC3433" s="0" t="s">
        <v>652</v>
      </c>
      <c r="BD3433" s="0" t="s">
        <v>149</v>
      </c>
      <c r="BE3433" s="0" t="n">
        <v>11</v>
      </c>
      <c r="BF3433" s="0" t="n">
        <v>8</v>
      </c>
      <c r="BG3433" s="0" t="s">
        <v>1088</v>
      </c>
      <c r="BH3433" s="0" t="n">
        <v>300</v>
      </c>
      <c r="BI3433" s="0" t="n">
        <v>300</v>
      </c>
      <c r="BJ3433" s="0" t="s">
        <v>247</v>
      </c>
      <c r="BK3433" s="0" t="s">
        <v>153</v>
      </c>
      <c r="BL3433" s="0" t="s">
        <v>296</v>
      </c>
      <c r="BM3433" s="0" t="n">
        <v>80</v>
      </c>
      <c r="BN3433" s="0" t="s">
        <v>1089</v>
      </c>
      <c r="BO3433" s="0" t="s">
        <v>76</v>
      </c>
    </row>
    <row r="3434" customFormat="false" ht="12.75" hidden="false" customHeight="false" outlineLevel="0" collapsed="false">
      <c r="A3434" s="0" t="s">
        <v>279</v>
      </c>
      <c r="B3434" s="0" t="s">
        <v>68</v>
      </c>
      <c r="C3434" s="0" t="s">
        <v>69</v>
      </c>
      <c r="D3434" s="0" t="s">
        <v>280</v>
      </c>
      <c r="E3434" s="0" t="s">
        <v>281</v>
      </c>
      <c r="F3434" s="0" t="s">
        <v>68</v>
      </c>
      <c r="G3434" s="0" t="n">
        <v>0.6730927</v>
      </c>
      <c r="H3434" s="0" t="n">
        <v>0.156666666666667</v>
      </c>
      <c r="I3434" s="0" t="s">
        <v>68</v>
      </c>
      <c r="M3434" s="0" t="s">
        <v>513</v>
      </c>
      <c r="N3434" s="0" t="n">
        <v>5</v>
      </c>
      <c r="O3434" s="0" t="s">
        <v>79</v>
      </c>
      <c r="P3434" s="0" t="s">
        <v>72</v>
      </c>
      <c r="Q3434" s="0" t="str">
        <f aca="false">IF(V3434="","",V3434)</f>
        <v/>
      </c>
      <c r="W3434" s="0" t="n">
        <v>-177.308</v>
      </c>
      <c r="X3434" s="0" t="n">
        <v>77.1744</v>
      </c>
      <c r="Y3434" s="0" t="s">
        <v>80</v>
      </c>
      <c r="Z3434" s="3" t="n">
        <v>38945.0555555556</v>
      </c>
      <c r="AA3434" s="3" t="n">
        <v>38945.0555555556</v>
      </c>
      <c r="AB3434" s="0" t="n">
        <v>16</v>
      </c>
      <c r="AC3434" s="0" t="n">
        <v>8</v>
      </c>
      <c r="AD3434" s="0" t="n">
        <v>2006</v>
      </c>
      <c r="AE3434" s="0" t="n">
        <v>1408</v>
      </c>
      <c r="AF3434" s="0" t="s">
        <v>77</v>
      </c>
      <c r="AG3434" s="0" t="s">
        <v>81</v>
      </c>
      <c r="AJ3434" s="0" t="s">
        <v>84</v>
      </c>
      <c r="AL3434" s="0" t="n">
        <v>1</v>
      </c>
      <c r="AM3434" s="0" t="n">
        <v>1</v>
      </c>
      <c r="AN3434" s="0" t="n">
        <v>20</v>
      </c>
      <c r="AO3434" s="0" t="n">
        <v>0</v>
      </c>
      <c r="AP3434" s="0" t="s">
        <v>513</v>
      </c>
      <c r="AQ3434" s="0" t="n">
        <v>5</v>
      </c>
      <c r="AR3434" s="0" t="n">
        <v>1340</v>
      </c>
      <c r="AS3434" s="0" t="n">
        <v>7</v>
      </c>
      <c r="AT3434" s="0" t="n">
        <v>1</v>
      </c>
      <c r="AU3434" s="0" t="n">
        <v>8</v>
      </c>
      <c r="AV3434" s="0" t="s">
        <v>79</v>
      </c>
      <c r="AW3434" s="0" t="s">
        <v>85</v>
      </c>
      <c r="AX3434" s="5"/>
      <c r="BM3434" s="0" t="n">
        <v>80</v>
      </c>
      <c r="BO3434" s="0" t="s">
        <v>76</v>
      </c>
    </row>
    <row r="3435" customFormat="false" ht="12.75" hidden="false" customHeight="false" outlineLevel="0" collapsed="false">
      <c r="A3435" s="0" t="s">
        <v>279</v>
      </c>
      <c r="B3435" s="0" t="s">
        <v>68</v>
      </c>
      <c r="C3435" s="0" t="s">
        <v>69</v>
      </c>
      <c r="D3435" s="0" t="s">
        <v>280</v>
      </c>
      <c r="E3435" s="0" t="s">
        <v>281</v>
      </c>
      <c r="F3435" s="0" t="s">
        <v>68</v>
      </c>
      <c r="G3435" s="0" t="n">
        <v>0.4625176</v>
      </c>
      <c r="H3435" s="0" t="n">
        <v>0.104444444444444</v>
      </c>
      <c r="I3435" s="0" t="s">
        <v>68</v>
      </c>
      <c r="J3435" s="0" t="s">
        <v>68</v>
      </c>
      <c r="M3435" s="0" t="s">
        <v>513</v>
      </c>
      <c r="N3435" s="0" t="n">
        <v>5</v>
      </c>
      <c r="O3435" s="0" t="s">
        <v>79</v>
      </c>
      <c r="P3435" s="0" t="s">
        <v>72</v>
      </c>
      <c r="Q3435" s="0" t="str">
        <f aca="false">IF(V3435="","",V3435)</f>
        <v>170 dB (2840 in3)</v>
      </c>
      <c r="R3435" s="0" t="s">
        <v>68</v>
      </c>
      <c r="S3435" s="0" t="s">
        <v>144</v>
      </c>
      <c r="T3435" s="0" t="s">
        <v>242</v>
      </c>
      <c r="U3435" s="0" t="n">
        <v>1827</v>
      </c>
      <c r="V3435" s="0" t="s">
        <v>782</v>
      </c>
      <c r="W3435" s="0" t="n">
        <v>-177.299</v>
      </c>
      <c r="X3435" s="0" t="n">
        <v>77.1797</v>
      </c>
      <c r="Y3435" s="0" t="s">
        <v>80</v>
      </c>
      <c r="Z3435" s="3" t="n">
        <v>38945.0620833333</v>
      </c>
      <c r="AA3435" s="3" t="n">
        <v>38945.0620833333</v>
      </c>
      <c r="AB3435" s="0" t="n">
        <v>16</v>
      </c>
      <c r="AC3435" s="0" t="n">
        <v>8</v>
      </c>
      <c r="AD3435" s="0" t="n">
        <v>2006</v>
      </c>
      <c r="AE3435" s="0" t="n">
        <v>1383</v>
      </c>
      <c r="AF3435" s="0" t="s">
        <v>77</v>
      </c>
      <c r="AG3435" s="0" t="s">
        <v>81</v>
      </c>
      <c r="AJ3435" s="0" t="s">
        <v>83</v>
      </c>
      <c r="AL3435" s="0" t="n">
        <v>1</v>
      </c>
      <c r="AM3435" s="0" t="n">
        <v>1</v>
      </c>
      <c r="AN3435" s="0" t="n">
        <v>29</v>
      </c>
      <c r="AO3435" s="0" t="n">
        <v>24</v>
      </c>
      <c r="AP3435" s="0" t="s">
        <v>513</v>
      </c>
      <c r="AQ3435" s="0" t="n">
        <v>5</v>
      </c>
      <c r="AR3435" s="0" t="n">
        <v>1340</v>
      </c>
      <c r="AS3435" s="0" t="n">
        <v>7</v>
      </c>
      <c r="AT3435" s="0" t="n">
        <v>1</v>
      </c>
      <c r="AU3435" s="0" t="n">
        <v>8</v>
      </c>
      <c r="AV3435" s="0" t="s">
        <v>79</v>
      </c>
      <c r="AW3435" s="0" t="s">
        <v>85</v>
      </c>
      <c r="AY3435" s="0" t="s">
        <v>1090</v>
      </c>
      <c r="AZ3435" s="0" t="s">
        <v>148</v>
      </c>
      <c r="BA3435" s="0" t="n">
        <v>1</v>
      </c>
      <c r="BB3435" s="0" t="s">
        <v>245</v>
      </c>
      <c r="BC3435" s="0" t="s">
        <v>246</v>
      </c>
      <c r="BD3435" s="0" t="s">
        <v>165</v>
      </c>
      <c r="BE3435" s="0" t="n">
        <v>1</v>
      </c>
      <c r="BF3435" s="0" t="n">
        <v>99</v>
      </c>
      <c r="BG3435" s="0" t="n">
        <v>2</v>
      </c>
      <c r="BH3435" s="0" t="n">
        <v>1740</v>
      </c>
      <c r="BI3435" s="0" t="n">
        <v>1740</v>
      </c>
      <c r="BJ3435" s="0" t="s">
        <v>247</v>
      </c>
      <c r="BK3435" s="0" t="s">
        <v>153</v>
      </c>
      <c r="BL3435" s="0" t="s">
        <v>154</v>
      </c>
      <c r="BM3435" s="0" t="n">
        <v>80</v>
      </c>
      <c r="BN3435" s="0" t="s">
        <v>1091</v>
      </c>
      <c r="BO3435" s="0" t="s">
        <v>76</v>
      </c>
    </row>
    <row r="3436" customFormat="false" ht="12.75" hidden="false" customHeight="false" outlineLevel="0" collapsed="false">
      <c r="A3436" s="0" t="s">
        <v>279</v>
      </c>
      <c r="B3436" s="0" t="s">
        <v>68</v>
      </c>
      <c r="C3436" s="0" t="s">
        <v>69</v>
      </c>
      <c r="D3436" s="0" t="s">
        <v>280</v>
      </c>
      <c r="E3436" s="0" t="s">
        <v>281</v>
      </c>
      <c r="F3436" s="0" t="s">
        <v>68</v>
      </c>
      <c r="G3436" s="0" t="n">
        <v>0.3917345</v>
      </c>
      <c r="H3436" s="0" t="n">
        <v>0.104722222222222</v>
      </c>
      <c r="I3436" s="0" t="s">
        <v>68</v>
      </c>
      <c r="J3436" s="0" t="s">
        <v>72</v>
      </c>
      <c r="L3436" s="0" t="s">
        <v>396</v>
      </c>
      <c r="M3436" s="0" t="s">
        <v>513</v>
      </c>
      <c r="N3436" s="0" t="n">
        <v>5</v>
      </c>
      <c r="O3436" s="0" t="s">
        <v>79</v>
      </c>
      <c r="P3436" s="0" t="s">
        <v>72</v>
      </c>
      <c r="S3436" s="0" t="s">
        <v>144</v>
      </c>
      <c r="T3436" s="0" t="s">
        <v>242</v>
      </c>
      <c r="U3436" s="0" t="n">
        <v>4639</v>
      </c>
      <c r="V3436" s="0" t="s">
        <v>785</v>
      </c>
      <c r="W3436" s="0" t="n">
        <v>-177.301</v>
      </c>
      <c r="X3436" s="0" t="n">
        <v>77.1839</v>
      </c>
      <c r="Y3436" s="0" t="s">
        <v>80</v>
      </c>
      <c r="Z3436" s="3" t="n">
        <v>38945.0664351852</v>
      </c>
      <c r="AA3436" s="3" t="n">
        <v>38945.0664351852</v>
      </c>
      <c r="AB3436" s="0" t="n">
        <v>16</v>
      </c>
      <c r="AC3436" s="0" t="n">
        <v>8</v>
      </c>
      <c r="AD3436" s="0" t="n">
        <v>2006</v>
      </c>
      <c r="AE3436" s="0" t="n">
        <v>1340</v>
      </c>
      <c r="AF3436" s="0" t="s">
        <v>77</v>
      </c>
      <c r="AG3436" s="0" t="s">
        <v>81</v>
      </c>
      <c r="AJ3436" s="0" t="s">
        <v>83</v>
      </c>
      <c r="AL3436" s="0" t="n">
        <v>1</v>
      </c>
      <c r="AM3436" s="0" t="n">
        <v>1</v>
      </c>
      <c r="AN3436" s="0" t="n">
        <v>35</v>
      </c>
      <c r="AO3436" s="0" t="n">
        <v>40</v>
      </c>
      <c r="AP3436" s="0" t="s">
        <v>513</v>
      </c>
      <c r="AQ3436" s="0" t="n">
        <v>5</v>
      </c>
      <c r="AR3436" s="0" t="n">
        <v>1340</v>
      </c>
      <c r="AS3436" s="0" t="n">
        <v>7</v>
      </c>
      <c r="AT3436" s="0" t="n">
        <v>1</v>
      </c>
      <c r="AU3436" s="0" t="n">
        <v>8</v>
      </c>
      <c r="AV3436" s="0" t="s">
        <v>79</v>
      </c>
      <c r="AW3436" s="0" t="s">
        <v>85</v>
      </c>
      <c r="AY3436" s="0" t="s">
        <v>1090</v>
      </c>
      <c r="AZ3436" s="0" t="s">
        <v>148</v>
      </c>
      <c r="BA3436" s="0" t="n">
        <v>1</v>
      </c>
      <c r="BB3436" s="0" t="s">
        <v>245</v>
      </c>
      <c r="BC3436" s="0" t="s">
        <v>246</v>
      </c>
      <c r="BD3436" s="0" t="s">
        <v>149</v>
      </c>
      <c r="BE3436" s="0" t="n">
        <v>1</v>
      </c>
      <c r="BF3436" s="0" t="n">
        <v>99</v>
      </c>
      <c r="BG3436" s="0" t="n">
        <v>0.5</v>
      </c>
      <c r="BH3436" s="0" t="n">
        <v>4552</v>
      </c>
      <c r="BI3436" s="0" t="n">
        <v>4552</v>
      </c>
      <c r="BJ3436" s="0" t="s">
        <v>247</v>
      </c>
      <c r="BK3436" s="0" t="s">
        <v>153</v>
      </c>
      <c r="BL3436" s="0" t="s">
        <v>154</v>
      </c>
      <c r="BM3436" s="0" t="n">
        <v>80</v>
      </c>
      <c r="BN3436" s="0" t="s">
        <v>60</v>
      </c>
      <c r="BO3436" s="0" t="s">
        <v>76</v>
      </c>
    </row>
    <row r="3437" customFormat="false" ht="12.75" hidden="false" customHeight="false" outlineLevel="0" collapsed="false">
      <c r="A3437" s="0" t="s">
        <v>279</v>
      </c>
      <c r="B3437" s="0" t="s">
        <v>68</v>
      </c>
      <c r="C3437" s="0" t="s">
        <v>69</v>
      </c>
      <c r="D3437" s="0" t="s">
        <v>280</v>
      </c>
      <c r="E3437" s="0" t="s">
        <v>281</v>
      </c>
      <c r="F3437" s="0" t="s">
        <v>68</v>
      </c>
      <c r="G3437" s="0" t="n">
        <v>0.0331659</v>
      </c>
      <c r="H3437" s="0" t="n">
        <v>0.00722222222222222</v>
      </c>
      <c r="I3437" s="0" t="s">
        <v>68</v>
      </c>
      <c r="M3437" s="0" t="s">
        <v>515</v>
      </c>
      <c r="N3437" s="0" t="n">
        <v>0</v>
      </c>
      <c r="O3437" s="0" t="s">
        <v>79</v>
      </c>
      <c r="P3437" s="0" t="s">
        <v>72</v>
      </c>
      <c r="Q3437" s="0" t="str">
        <f aca="false">IF(V3437="","",V3437)</f>
        <v/>
      </c>
      <c r="W3437" s="0" t="n">
        <v>-177.305</v>
      </c>
      <c r="X3437" s="0" t="n">
        <v>77.1872</v>
      </c>
      <c r="Y3437" s="0" t="s">
        <v>80</v>
      </c>
      <c r="Z3437" s="3" t="n">
        <v>38945.0707986111</v>
      </c>
      <c r="AA3437" s="3" t="n">
        <v>38945.0707986111</v>
      </c>
      <c r="AB3437" s="0" t="n">
        <v>16</v>
      </c>
      <c r="AC3437" s="0" t="n">
        <v>8</v>
      </c>
      <c r="AD3437" s="0" t="n">
        <v>2006</v>
      </c>
      <c r="AE3437" s="0" t="n">
        <v>1397</v>
      </c>
      <c r="AF3437" s="0" t="s">
        <v>77</v>
      </c>
      <c r="AG3437" s="0" t="s">
        <v>81</v>
      </c>
      <c r="AJ3437" s="0" t="s">
        <v>83</v>
      </c>
      <c r="AL3437" s="0" t="n">
        <v>1</v>
      </c>
      <c r="AM3437" s="0" t="n">
        <v>1</v>
      </c>
      <c r="AN3437" s="0" t="n">
        <v>41</v>
      </c>
      <c r="AO3437" s="0" t="n">
        <v>57</v>
      </c>
      <c r="AP3437" s="0" t="s">
        <v>515</v>
      </c>
      <c r="AQ3437" s="0" t="n">
        <v>0</v>
      </c>
      <c r="AR3437" s="0" t="n">
        <v>0</v>
      </c>
      <c r="AS3437" s="0" t="n">
        <v>7</v>
      </c>
      <c r="AT3437" s="0" t="n">
        <v>1</v>
      </c>
      <c r="AU3437" s="0" t="n">
        <v>6</v>
      </c>
      <c r="AV3437" s="0" t="s">
        <v>79</v>
      </c>
      <c r="AW3437" s="0" t="s">
        <v>85</v>
      </c>
      <c r="BM3437" s="0" t="n">
        <v>80</v>
      </c>
      <c r="BN3437" s="0" t="s">
        <v>1092</v>
      </c>
      <c r="BO3437" s="0" t="s">
        <v>76</v>
      </c>
    </row>
    <row r="3438" customFormat="false" ht="12.75" hidden="false" customHeight="false" outlineLevel="0" collapsed="false">
      <c r="A3438" s="0" t="s">
        <v>279</v>
      </c>
      <c r="B3438" s="0" t="s">
        <v>68</v>
      </c>
      <c r="C3438" s="0" t="s">
        <v>69</v>
      </c>
      <c r="D3438" s="0" t="s">
        <v>280</v>
      </c>
      <c r="E3438" s="0" t="s">
        <v>281</v>
      </c>
      <c r="F3438" s="0" t="s">
        <v>68</v>
      </c>
      <c r="G3438" s="0" t="n">
        <v>0.1323766</v>
      </c>
      <c r="H3438" s="0" t="n">
        <v>0.0511111111111111</v>
      </c>
      <c r="I3438" s="0" t="s">
        <v>68</v>
      </c>
      <c r="M3438" s="0" t="s">
        <v>78</v>
      </c>
      <c r="N3438" s="0" t="n">
        <v>0</v>
      </c>
      <c r="O3438" s="0" t="s">
        <v>79</v>
      </c>
      <c r="P3438" s="0" t="s">
        <v>72</v>
      </c>
      <c r="Q3438" s="0" t="str">
        <f aca="false">IF(V3438="","",V3438)</f>
        <v/>
      </c>
      <c r="W3438" s="0" t="n">
        <v>-177.306</v>
      </c>
      <c r="X3438" s="0" t="n">
        <v>77.1875</v>
      </c>
      <c r="Y3438" s="0" t="s">
        <v>74</v>
      </c>
      <c r="Z3438" s="3" t="n">
        <v>38945.071099537</v>
      </c>
      <c r="AA3438" s="3" t="n">
        <v>38945.071099537</v>
      </c>
      <c r="AB3438" s="0" t="n">
        <v>16</v>
      </c>
      <c r="AC3438" s="0" t="n">
        <v>8</v>
      </c>
      <c r="AD3438" s="0" t="n">
        <v>2006</v>
      </c>
      <c r="AE3438" s="0" t="n">
        <v>1378</v>
      </c>
      <c r="AF3438" s="0" t="s">
        <v>77</v>
      </c>
      <c r="AG3438" s="0" t="s">
        <v>81</v>
      </c>
      <c r="AJ3438" s="0" t="s">
        <v>83</v>
      </c>
      <c r="AL3438" s="0" t="n">
        <v>1</v>
      </c>
      <c r="AR3438" s="0" t="n">
        <v>0</v>
      </c>
      <c r="AS3438" s="0" t="n">
        <v>7</v>
      </c>
      <c r="AT3438" s="0" t="n">
        <v>1</v>
      </c>
      <c r="AU3438" s="0" t="n">
        <v>6</v>
      </c>
      <c r="AW3438" s="0" t="s">
        <v>85</v>
      </c>
      <c r="BM3438" s="0" t="n">
        <v>80</v>
      </c>
      <c r="BO3438" s="0" t="s">
        <v>76</v>
      </c>
    </row>
    <row r="3439" customFormat="false" ht="12.75" hidden="false" customHeight="false" outlineLevel="0" collapsed="false">
      <c r="A3439" s="0" t="s">
        <v>279</v>
      </c>
      <c r="B3439" s="0" t="s">
        <v>68</v>
      </c>
      <c r="C3439" s="0" t="s">
        <v>69</v>
      </c>
      <c r="D3439" s="0" t="s">
        <v>284</v>
      </c>
      <c r="E3439" s="0" t="s">
        <v>71</v>
      </c>
      <c r="F3439" s="0" t="s">
        <v>68</v>
      </c>
      <c r="G3439" s="0" t="n">
        <v>0.091232</v>
      </c>
      <c r="H3439" s="0" t="n">
        <v>0.0294444444444444</v>
      </c>
      <c r="I3439" s="0" t="s">
        <v>72</v>
      </c>
      <c r="K3439" s="0" t="s">
        <v>285</v>
      </c>
      <c r="M3439" s="0" t="s">
        <v>78</v>
      </c>
      <c r="N3439" s="0" t="n">
        <v>0</v>
      </c>
      <c r="O3439" s="0" t="s">
        <v>79</v>
      </c>
      <c r="P3439" s="0" t="s">
        <v>72</v>
      </c>
      <c r="Q3439" s="0" t="str">
        <f aca="false">IF(V3439="","",V3439)</f>
        <v/>
      </c>
      <c r="W3439" s="0" t="n">
        <v>-177.308</v>
      </c>
      <c r="X3439" s="0" t="n">
        <v>77.1886</v>
      </c>
      <c r="Y3439" s="0" t="s">
        <v>74</v>
      </c>
      <c r="Z3439" s="3" t="n">
        <v>38945.0732291667</v>
      </c>
      <c r="AA3439" s="3" t="n">
        <v>38945.0732291667</v>
      </c>
      <c r="AB3439" s="0" t="n">
        <v>16</v>
      </c>
      <c r="AC3439" s="0" t="n">
        <v>8</v>
      </c>
      <c r="AD3439" s="0" t="n">
        <v>2006</v>
      </c>
      <c r="AE3439" s="0" t="n">
        <v>1368</v>
      </c>
      <c r="AF3439" s="0" t="s">
        <v>77</v>
      </c>
      <c r="AG3439" s="0" t="s">
        <v>81</v>
      </c>
      <c r="AJ3439" s="0" t="s">
        <v>83</v>
      </c>
      <c r="AL3439" s="0" t="n">
        <v>1</v>
      </c>
      <c r="AR3439" s="0" t="n">
        <v>0</v>
      </c>
      <c r="AS3439" s="0" t="n">
        <v>7</v>
      </c>
      <c r="AT3439" s="0" t="n">
        <v>1</v>
      </c>
      <c r="AU3439" s="0" t="n">
        <v>6</v>
      </c>
      <c r="AW3439" s="0" t="s">
        <v>85</v>
      </c>
      <c r="BM3439" s="0" t="n">
        <v>80</v>
      </c>
      <c r="BO3439" s="0" t="s">
        <v>76</v>
      </c>
    </row>
    <row r="3440" customFormat="false" ht="12.75" hidden="false" customHeight="false" outlineLevel="0" collapsed="false">
      <c r="A3440" s="0" t="s">
        <v>279</v>
      </c>
      <c r="B3440" s="0" t="s">
        <v>68</v>
      </c>
      <c r="C3440" s="0" t="s">
        <v>69</v>
      </c>
      <c r="D3440" s="0" t="s">
        <v>284</v>
      </c>
      <c r="E3440" s="0" t="s">
        <v>71</v>
      </c>
      <c r="F3440" s="0" t="s">
        <v>68</v>
      </c>
      <c r="G3440" s="0" t="n">
        <v>0.1160286</v>
      </c>
      <c r="H3440" s="4" t="n">
        <v>0.0463888888888889</v>
      </c>
      <c r="I3440" s="0" t="s">
        <v>72</v>
      </c>
      <c r="J3440" s="0" t="s">
        <v>72</v>
      </c>
      <c r="K3440" s="0" t="s">
        <v>285</v>
      </c>
      <c r="L3440" s="0" t="s">
        <v>285</v>
      </c>
      <c r="M3440" s="0" t="s">
        <v>519</v>
      </c>
      <c r="N3440" s="0" t="n">
        <v>0</v>
      </c>
      <c r="O3440" s="0" t="s">
        <v>79</v>
      </c>
      <c r="P3440" s="0" t="s">
        <v>72</v>
      </c>
      <c r="Q3440" s="0" t="str">
        <f aca="false">IF(V3440="","",V3440)</f>
        <v>None but ExposedWithin3min-2hrs</v>
      </c>
      <c r="R3440" s="0" t="s">
        <v>68</v>
      </c>
      <c r="S3440" s="0" t="s">
        <v>178</v>
      </c>
      <c r="T3440" s="0" t="s">
        <v>145</v>
      </c>
      <c r="U3440" s="0" t="n">
        <v>412</v>
      </c>
      <c r="V3440" s="0" t="s">
        <v>287</v>
      </c>
      <c r="W3440" s="0" t="n">
        <v>-177.31</v>
      </c>
      <c r="X3440" s="0" t="n">
        <v>77.1893</v>
      </c>
      <c r="Y3440" s="0" t="s">
        <v>80</v>
      </c>
      <c r="Z3440" s="3" t="n">
        <v>38945.0744560185</v>
      </c>
      <c r="AA3440" s="3" t="n">
        <v>38945.0744560185</v>
      </c>
      <c r="AB3440" s="0" t="n">
        <v>16</v>
      </c>
      <c r="AC3440" s="0" t="n">
        <v>8</v>
      </c>
      <c r="AD3440" s="0" t="n">
        <v>2006</v>
      </c>
      <c r="AE3440" s="0" t="n">
        <v>1390</v>
      </c>
      <c r="AF3440" s="0" t="s">
        <v>77</v>
      </c>
      <c r="AG3440" s="0" t="s">
        <v>81</v>
      </c>
      <c r="AJ3440" s="0" t="s">
        <v>83</v>
      </c>
      <c r="AL3440" s="0" t="n">
        <v>1</v>
      </c>
      <c r="AM3440" s="0" t="n">
        <v>1</v>
      </c>
      <c r="AN3440" s="0" t="n">
        <v>47</v>
      </c>
      <c r="AO3440" s="0" t="n">
        <v>13</v>
      </c>
      <c r="AP3440" s="0" t="s">
        <v>519</v>
      </c>
      <c r="AQ3440" s="0" t="n">
        <v>0</v>
      </c>
      <c r="AR3440" s="0" t="n">
        <v>0</v>
      </c>
      <c r="AS3440" s="0" t="n">
        <v>0</v>
      </c>
      <c r="AT3440" s="0" t="n">
        <v>1</v>
      </c>
      <c r="AU3440" s="0" t="n">
        <v>7</v>
      </c>
      <c r="AV3440" s="0" t="s">
        <v>79</v>
      </c>
      <c r="AW3440" s="0" t="s">
        <v>85</v>
      </c>
      <c r="AY3440" s="0" t="s">
        <v>1093</v>
      </c>
      <c r="AZ3440" s="0" t="s">
        <v>180</v>
      </c>
      <c r="BA3440" s="0" t="n">
        <v>1</v>
      </c>
      <c r="BB3440" s="0" t="s">
        <v>175</v>
      </c>
      <c r="BC3440" s="0" t="s">
        <v>165</v>
      </c>
      <c r="BE3440" s="0" t="n">
        <v>1</v>
      </c>
      <c r="BF3440" s="0" t="n">
        <v>99</v>
      </c>
      <c r="BG3440" s="0" t="s">
        <v>1094</v>
      </c>
      <c r="BH3440" s="0" t="n">
        <v>322</v>
      </c>
      <c r="BI3440" s="0" t="n">
        <v>322</v>
      </c>
      <c r="BJ3440" s="0" t="s">
        <v>152</v>
      </c>
      <c r="BK3440" s="0" t="s">
        <v>153</v>
      </c>
      <c r="BL3440" s="0" t="s">
        <v>158</v>
      </c>
      <c r="BM3440" s="0" t="n">
        <v>80</v>
      </c>
      <c r="BN3440" s="0" t="s">
        <v>1095</v>
      </c>
      <c r="BO3440" s="0" t="s">
        <v>76</v>
      </c>
    </row>
    <row r="3441" customFormat="false" ht="12.75" hidden="false" customHeight="false" outlineLevel="0" collapsed="false">
      <c r="A3441" s="0" t="s">
        <v>279</v>
      </c>
      <c r="B3441" s="0" t="s">
        <v>68</v>
      </c>
      <c r="C3441" s="0" t="s">
        <v>69</v>
      </c>
      <c r="D3441" s="0" t="s">
        <v>284</v>
      </c>
      <c r="E3441" s="0" t="s">
        <v>71</v>
      </c>
      <c r="F3441" s="0" t="s">
        <v>72</v>
      </c>
      <c r="G3441" s="0" t="n">
        <v>0.0263013</v>
      </c>
      <c r="H3441" s="4" t="n">
        <v>0.0108333333333333</v>
      </c>
      <c r="I3441" s="0" t="s">
        <v>72</v>
      </c>
      <c r="J3441" s="0" t="s">
        <v>72</v>
      </c>
      <c r="K3441" s="0" t="s">
        <v>285</v>
      </c>
      <c r="L3441" s="0" t="s">
        <v>285</v>
      </c>
      <c r="M3441" s="0" t="s">
        <v>78</v>
      </c>
      <c r="N3441" s="0" t="n">
        <v>0</v>
      </c>
      <c r="O3441" s="0" t="s">
        <v>79</v>
      </c>
      <c r="P3441" s="0" t="s">
        <v>72</v>
      </c>
      <c r="Q3441" s="0" t="str">
        <f aca="false">IF(V3441="","",V3441)</f>
        <v>None but ExposedWithin3min-2hrs</v>
      </c>
      <c r="R3441" s="0" t="s">
        <v>68</v>
      </c>
      <c r="S3441" s="0" t="s">
        <v>178</v>
      </c>
      <c r="T3441" s="0" t="s">
        <v>145</v>
      </c>
      <c r="U3441" s="0" t="n">
        <v>291</v>
      </c>
      <c r="V3441" s="0" t="s">
        <v>287</v>
      </c>
      <c r="W3441" s="0" t="n">
        <v>-177.313</v>
      </c>
      <c r="X3441" s="0" t="n">
        <v>77.19</v>
      </c>
      <c r="Y3441" s="0" t="s">
        <v>80</v>
      </c>
      <c r="Z3441" s="3" t="n">
        <v>38945.0763888889</v>
      </c>
      <c r="AA3441" s="3" t="n">
        <v>38945.0763888889</v>
      </c>
      <c r="AB3441" s="0" t="n">
        <v>16</v>
      </c>
      <c r="AC3441" s="0" t="n">
        <v>8</v>
      </c>
      <c r="AD3441" s="0" t="n">
        <v>2006</v>
      </c>
      <c r="AE3441" s="0" t="n">
        <v>1380</v>
      </c>
      <c r="AF3441" s="0" t="s">
        <v>77</v>
      </c>
      <c r="AG3441" s="0" t="s">
        <v>81</v>
      </c>
      <c r="AI3441" s="0" t="s">
        <v>93</v>
      </c>
      <c r="AJ3441" s="0" t="s">
        <v>83</v>
      </c>
      <c r="AK3441" s="0" t="s">
        <v>84</v>
      </c>
      <c r="AL3441" s="0" t="n">
        <v>2</v>
      </c>
      <c r="AM3441" s="0" t="n">
        <v>1</v>
      </c>
      <c r="AN3441" s="0" t="n">
        <v>50</v>
      </c>
      <c r="AO3441" s="0" t="n">
        <v>0</v>
      </c>
      <c r="AP3441" s="0" t="s">
        <v>78</v>
      </c>
      <c r="AQ3441" s="0" t="n">
        <v>0</v>
      </c>
      <c r="AR3441" s="0" t="n">
        <v>0</v>
      </c>
      <c r="AS3441" s="0" t="n">
        <v>0</v>
      </c>
      <c r="AT3441" s="0" t="n">
        <v>1</v>
      </c>
      <c r="AU3441" s="0" t="n">
        <v>7</v>
      </c>
      <c r="AV3441" s="0" t="s">
        <v>79</v>
      </c>
      <c r="AW3441" s="0" t="s">
        <v>85</v>
      </c>
      <c r="AY3441" s="0" t="s">
        <v>1096</v>
      </c>
      <c r="AZ3441" s="0" t="s">
        <v>180</v>
      </c>
      <c r="BA3441" s="0" t="n">
        <v>1</v>
      </c>
      <c r="BB3441" s="0" t="s">
        <v>273</v>
      </c>
      <c r="BC3441" s="0" t="s">
        <v>165</v>
      </c>
      <c r="BE3441" s="0" t="n">
        <v>1</v>
      </c>
      <c r="BF3441" s="0" t="n">
        <v>99</v>
      </c>
      <c r="BG3441" s="0" t="s">
        <v>1097</v>
      </c>
      <c r="BH3441" s="0" t="n">
        <v>200</v>
      </c>
      <c r="BI3441" s="0" t="n">
        <v>200</v>
      </c>
      <c r="BJ3441" s="0" t="s">
        <v>152</v>
      </c>
      <c r="BK3441" s="0" t="s">
        <v>153</v>
      </c>
      <c r="BL3441" s="0" t="s">
        <v>158</v>
      </c>
      <c r="BM3441" s="0" t="n">
        <v>80</v>
      </c>
      <c r="BN3441" s="0" t="s">
        <v>1098</v>
      </c>
      <c r="BO3441" s="0" t="s">
        <v>76</v>
      </c>
    </row>
    <row r="3442" customFormat="false" ht="12.75" hidden="false" customHeight="false" outlineLevel="0" collapsed="false">
      <c r="A3442" s="0" t="s">
        <v>279</v>
      </c>
      <c r="B3442" s="0" t="s">
        <v>68</v>
      </c>
      <c r="C3442" s="0" t="s">
        <v>69</v>
      </c>
      <c r="D3442" s="0" t="s">
        <v>284</v>
      </c>
      <c r="E3442" s="0" t="s">
        <v>71</v>
      </c>
      <c r="F3442" s="0" t="s">
        <v>72</v>
      </c>
      <c r="G3442" s="0" t="n">
        <v>4.3917753</v>
      </c>
      <c r="H3442" s="4" t="n">
        <v>0.681666666666668</v>
      </c>
      <c r="I3442" s="0" t="s">
        <v>72</v>
      </c>
      <c r="K3442" s="0" t="s">
        <v>285</v>
      </c>
      <c r="N3442" s="0" t="n">
        <v>0</v>
      </c>
      <c r="P3442" s="0" t="s">
        <v>72</v>
      </c>
      <c r="Q3442" s="0" t="str">
        <f aca="false">IF(V3442="","",V3442)</f>
        <v/>
      </c>
      <c r="W3442" s="0" t="n">
        <v>-177.314</v>
      </c>
      <c r="X3442" s="0" t="n">
        <v>77.1902</v>
      </c>
      <c r="Y3442" s="0" t="s">
        <v>74</v>
      </c>
      <c r="Z3442" s="3" t="n">
        <v>38945.0768402778</v>
      </c>
      <c r="AA3442" s="3" t="n">
        <v>38945.0768402778</v>
      </c>
      <c r="AB3442" s="0" t="n">
        <v>16</v>
      </c>
      <c r="AC3442" s="0" t="n">
        <v>8</v>
      </c>
      <c r="AD3442" s="0" t="n">
        <v>2006</v>
      </c>
      <c r="AE3442" s="0" t="n">
        <v>1371</v>
      </c>
      <c r="AF3442" s="0" t="s">
        <v>77</v>
      </c>
      <c r="BO3442" s="0" t="s">
        <v>76</v>
      </c>
    </row>
    <row r="3443" customFormat="false" ht="12.75" hidden="false" customHeight="false" outlineLevel="0" collapsed="false">
      <c r="A3443" s="0" t="s">
        <v>279</v>
      </c>
      <c r="B3443" s="0" t="s">
        <v>68</v>
      </c>
      <c r="C3443" s="0" t="s">
        <v>69</v>
      </c>
      <c r="D3443" s="0" t="s">
        <v>284</v>
      </c>
      <c r="E3443" s="0" t="s">
        <v>71</v>
      </c>
      <c r="F3443" s="0" t="s">
        <v>72</v>
      </c>
      <c r="G3443" s="0" t="n">
        <v>0.68769948</v>
      </c>
      <c r="H3443" s="0" t="n">
        <v>1.17583333333333</v>
      </c>
      <c r="I3443" s="0" t="s">
        <v>72</v>
      </c>
      <c r="K3443" s="0" t="s">
        <v>290</v>
      </c>
      <c r="N3443" s="0" t="n">
        <v>0</v>
      </c>
      <c r="P3443" s="0" t="s">
        <v>68</v>
      </c>
      <c r="Q3443" s="0" t="str">
        <f aca="false">IF(V3443="","",V3443)</f>
        <v/>
      </c>
      <c r="W3443" s="0" t="n">
        <v>-177.401</v>
      </c>
      <c r="X3443" s="0" t="n">
        <v>77.2115</v>
      </c>
      <c r="Y3443" s="0" t="s">
        <v>74</v>
      </c>
      <c r="Z3443" s="3" t="n">
        <v>38945.1052430556</v>
      </c>
      <c r="AA3443" s="3" t="n">
        <v>38945.1052430556</v>
      </c>
      <c r="AB3443" s="0" t="n">
        <v>16</v>
      </c>
      <c r="AC3443" s="0" t="n">
        <v>8</v>
      </c>
      <c r="AD3443" s="0" t="n">
        <v>2006</v>
      </c>
      <c r="AE3443" s="0" t="n">
        <v>1370</v>
      </c>
      <c r="AF3443" s="0" t="s">
        <v>75</v>
      </c>
      <c r="BO3443" s="0" t="s">
        <v>76</v>
      </c>
    </row>
    <row r="3444" customFormat="false" ht="12.75" hidden="false" customHeight="false" outlineLevel="0" collapsed="false">
      <c r="A3444" s="0" t="s">
        <v>279</v>
      </c>
      <c r="B3444" s="0" t="s">
        <v>68</v>
      </c>
      <c r="C3444" s="0" t="s">
        <v>69</v>
      </c>
      <c r="D3444" s="0" t="s">
        <v>70</v>
      </c>
      <c r="E3444" s="0" t="s">
        <v>71</v>
      </c>
      <c r="F3444" s="0" t="s">
        <v>72</v>
      </c>
      <c r="G3444" s="0" t="n">
        <v>0.0065614</v>
      </c>
      <c r="H3444" s="0" t="n">
        <v>0.0166666666666666</v>
      </c>
      <c r="I3444" s="0" t="s">
        <v>72</v>
      </c>
      <c r="K3444" s="0" t="s">
        <v>73</v>
      </c>
      <c r="N3444" s="0" t="n">
        <v>0</v>
      </c>
      <c r="P3444" s="0" t="s">
        <v>68</v>
      </c>
      <c r="Q3444" s="0" t="str">
        <f aca="false">IF(V3444="","",V3444)</f>
        <v/>
      </c>
      <c r="W3444" s="0" t="n">
        <v>-177.383</v>
      </c>
      <c r="X3444" s="0" t="n">
        <v>77.2071</v>
      </c>
      <c r="Y3444" s="0" t="s">
        <v>74</v>
      </c>
      <c r="Z3444" s="3" t="n">
        <v>38945.1542361111</v>
      </c>
      <c r="AA3444" s="3" t="n">
        <v>38945.1542361111</v>
      </c>
      <c r="AB3444" s="0" t="n">
        <v>16</v>
      </c>
      <c r="AC3444" s="0" t="n">
        <v>8</v>
      </c>
      <c r="AD3444" s="0" t="n">
        <v>2006</v>
      </c>
      <c r="AE3444" s="0" t="n">
        <v>1370</v>
      </c>
      <c r="AF3444" s="0" t="s">
        <v>75</v>
      </c>
      <c r="BO3444" s="0" t="s">
        <v>76</v>
      </c>
    </row>
    <row r="3445" customFormat="false" ht="12.75" hidden="false" customHeight="false" outlineLevel="0" collapsed="false">
      <c r="A3445" s="0" t="s">
        <v>279</v>
      </c>
      <c r="B3445" s="0" t="s">
        <v>68</v>
      </c>
      <c r="C3445" s="0" t="s">
        <v>69</v>
      </c>
      <c r="D3445" s="0" t="s">
        <v>70</v>
      </c>
      <c r="E3445" s="0" t="s">
        <v>71</v>
      </c>
      <c r="F3445" s="0" t="s">
        <v>72</v>
      </c>
      <c r="G3445" s="0" t="n">
        <v>0.630654286</v>
      </c>
      <c r="H3445" s="0" t="n">
        <v>2.75999999999993</v>
      </c>
      <c r="I3445" s="0" t="s">
        <v>72</v>
      </c>
      <c r="K3445" s="0" t="s">
        <v>73</v>
      </c>
      <c r="P3445" s="0" t="s">
        <v>68</v>
      </c>
      <c r="Q3445" s="0" t="str">
        <f aca="false">IF(V3445="","",V3445)</f>
        <v/>
      </c>
      <c r="W3445" s="0" t="n">
        <v>-177.383</v>
      </c>
      <c r="X3445" s="0" t="n">
        <v>77.2071</v>
      </c>
      <c r="Y3445" s="0" t="s">
        <v>74</v>
      </c>
      <c r="Z3445" s="3" t="n">
        <v>38945.1549305556</v>
      </c>
      <c r="AA3445" s="3" t="n">
        <v>38945.1549305556</v>
      </c>
      <c r="AB3445" s="0" t="n">
        <v>16</v>
      </c>
      <c r="AC3445" s="0" t="n">
        <v>8</v>
      </c>
      <c r="AD3445" s="0" t="n">
        <v>2006</v>
      </c>
      <c r="AE3445" s="0" t="n">
        <v>1367</v>
      </c>
      <c r="AF3445" s="0" t="s">
        <v>75</v>
      </c>
      <c r="BO3445" s="0" t="s">
        <v>76</v>
      </c>
    </row>
    <row r="3446" customFormat="false" ht="12.75" hidden="false" customHeight="false" outlineLevel="0" collapsed="false">
      <c r="A3446" s="0" t="s">
        <v>279</v>
      </c>
      <c r="B3446" s="0" t="s">
        <v>68</v>
      </c>
      <c r="C3446" s="0" t="s">
        <v>69</v>
      </c>
      <c r="D3446" s="0" t="s">
        <v>70</v>
      </c>
      <c r="E3446" s="0" t="s">
        <v>71</v>
      </c>
      <c r="F3446" s="0" t="s">
        <v>72</v>
      </c>
      <c r="G3446" s="0" t="n">
        <v>1.2763481</v>
      </c>
      <c r="H3446" s="0" t="n">
        <v>0.182777777777778</v>
      </c>
      <c r="I3446" s="0" t="s">
        <v>68</v>
      </c>
      <c r="P3446" s="0" t="s">
        <v>72</v>
      </c>
      <c r="Q3446" s="0" t="str">
        <f aca="false">IF(V3446="","",V3446)</f>
        <v/>
      </c>
      <c r="W3446" s="0" t="n">
        <v>-177.371</v>
      </c>
      <c r="X3446" s="0" t="n">
        <v>77.205</v>
      </c>
      <c r="Y3446" s="0" t="s">
        <v>74</v>
      </c>
      <c r="Z3446" s="3" t="n">
        <v>38945.2699305556</v>
      </c>
      <c r="AA3446" s="3" t="n">
        <v>38945.2699305556</v>
      </c>
      <c r="AB3446" s="0" t="n">
        <v>16</v>
      </c>
      <c r="AC3446" s="0" t="n">
        <v>8</v>
      </c>
      <c r="AD3446" s="0" t="n">
        <v>2006</v>
      </c>
      <c r="AE3446" s="0" t="n">
        <v>1369</v>
      </c>
      <c r="AF3446" s="0" t="s">
        <v>77</v>
      </c>
      <c r="BO3446" s="0" t="s">
        <v>76</v>
      </c>
    </row>
    <row r="3447" customFormat="false" ht="12.75" hidden="false" customHeight="false" outlineLevel="0" collapsed="false">
      <c r="A3447" s="0" t="s">
        <v>279</v>
      </c>
      <c r="B3447" s="0" t="s">
        <v>68</v>
      </c>
      <c r="C3447" s="0" t="s">
        <v>69</v>
      </c>
      <c r="D3447" s="0" t="s">
        <v>70</v>
      </c>
      <c r="E3447" s="0" t="s">
        <v>71</v>
      </c>
      <c r="F3447" s="0" t="s">
        <v>68</v>
      </c>
      <c r="G3447" s="0" t="n">
        <v>2.6410616</v>
      </c>
      <c r="H3447" s="0" t="n">
        <v>0.378611111111108</v>
      </c>
      <c r="I3447" s="0" t="s">
        <v>68</v>
      </c>
      <c r="M3447" s="0" t="s">
        <v>78</v>
      </c>
      <c r="N3447" s="0" t="n">
        <v>0</v>
      </c>
      <c r="O3447" s="0" t="s">
        <v>79</v>
      </c>
      <c r="P3447" s="0" t="s">
        <v>72</v>
      </c>
      <c r="Q3447" s="0" t="str">
        <f aca="false">IF(V3447="","",V3447)</f>
        <v/>
      </c>
      <c r="W3447" s="0" t="n">
        <v>-177.386</v>
      </c>
      <c r="X3447" s="0" t="n">
        <v>77.1982</v>
      </c>
      <c r="Y3447" s="0" t="s">
        <v>80</v>
      </c>
      <c r="Z3447" s="3" t="n">
        <v>38945.2775462963</v>
      </c>
      <c r="AA3447" s="3" t="n">
        <v>38945.2775462963</v>
      </c>
      <c r="AB3447" s="0" t="n">
        <v>16</v>
      </c>
      <c r="AC3447" s="0" t="n">
        <v>8</v>
      </c>
      <c r="AD3447" s="0" t="n">
        <v>2006</v>
      </c>
      <c r="AE3447" s="0" t="n">
        <v>1369</v>
      </c>
      <c r="AF3447" s="0" t="s">
        <v>77</v>
      </c>
      <c r="AG3447" s="0" t="s">
        <v>81</v>
      </c>
      <c r="AI3447" s="0" t="s">
        <v>82</v>
      </c>
      <c r="AJ3447" s="0" t="s">
        <v>106</v>
      </c>
      <c r="AL3447" s="0" t="n">
        <v>1</v>
      </c>
      <c r="AM3447" s="0" t="n">
        <v>6</v>
      </c>
      <c r="AN3447" s="0" t="n">
        <v>39</v>
      </c>
      <c r="AO3447" s="0" t="n">
        <v>40</v>
      </c>
      <c r="AP3447" s="0" t="s">
        <v>78</v>
      </c>
      <c r="AQ3447" s="0" t="n">
        <v>0</v>
      </c>
      <c r="AR3447" s="0" t="n">
        <v>0</v>
      </c>
      <c r="AS3447" s="0" t="n">
        <v>0</v>
      </c>
      <c r="AT3447" s="0" t="n">
        <v>1</v>
      </c>
      <c r="AU3447" s="0" t="n">
        <v>8</v>
      </c>
      <c r="AV3447" s="0" t="s">
        <v>79</v>
      </c>
      <c r="AW3447" s="0" t="s">
        <v>85</v>
      </c>
      <c r="BM3447" s="0" t="n">
        <v>80</v>
      </c>
      <c r="BN3447" s="0" t="s">
        <v>1099</v>
      </c>
      <c r="BO3447" s="0" t="s">
        <v>76</v>
      </c>
    </row>
    <row r="3448" customFormat="false" ht="12.75" hidden="false" customHeight="false" outlineLevel="0" collapsed="false">
      <c r="A3448" s="0" t="s">
        <v>279</v>
      </c>
      <c r="B3448" s="0" t="s">
        <v>68</v>
      </c>
      <c r="C3448" s="0" t="s">
        <v>69</v>
      </c>
      <c r="D3448" s="0" t="s">
        <v>70</v>
      </c>
      <c r="E3448" s="0" t="s">
        <v>71</v>
      </c>
      <c r="F3448" s="0" t="s">
        <v>72</v>
      </c>
      <c r="G3448" s="0" t="n">
        <v>0.0789413</v>
      </c>
      <c r="H3448" s="0" t="n">
        <v>0.0125</v>
      </c>
      <c r="I3448" s="0" t="s">
        <v>68</v>
      </c>
      <c r="M3448" s="0" t="s">
        <v>78</v>
      </c>
      <c r="N3448" s="0" t="n">
        <v>0</v>
      </c>
      <c r="O3448" s="0" t="s">
        <v>79</v>
      </c>
      <c r="P3448" s="0" t="s">
        <v>72</v>
      </c>
      <c r="Q3448" s="0" t="str">
        <f aca="false">IF(V3448="","",V3448)</f>
        <v/>
      </c>
      <c r="W3448" s="0" t="n">
        <v>-177.474</v>
      </c>
      <c r="X3448" s="0" t="n">
        <v>77.185</v>
      </c>
      <c r="Y3448" s="0" t="s">
        <v>80</v>
      </c>
      <c r="Z3448" s="3" t="n">
        <v>38945.2933217593</v>
      </c>
      <c r="AA3448" s="3" t="n">
        <v>38945.2933217593</v>
      </c>
      <c r="AB3448" s="0" t="n">
        <v>16</v>
      </c>
      <c r="AC3448" s="0" t="n">
        <v>8</v>
      </c>
      <c r="AD3448" s="0" t="n">
        <v>2006</v>
      </c>
      <c r="AE3448" s="0" t="n">
        <v>1409</v>
      </c>
      <c r="AF3448" s="0" t="s">
        <v>77</v>
      </c>
      <c r="AG3448" s="0" t="s">
        <v>81</v>
      </c>
      <c r="AI3448" s="0" t="s">
        <v>93</v>
      </c>
      <c r="AJ3448" s="0" t="s">
        <v>106</v>
      </c>
      <c r="AL3448" s="0" t="n">
        <v>1</v>
      </c>
      <c r="AM3448" s="0" t="n">
        <v>7</v>
      </c>
      <c r="AN3448" s="0" t="n">
        <v>2</v>
      </c>
      <c r="AO3448" s="0" t="n">
        <v>23</v>
      </c>
      <c r="AP3448" s="0" t="s">
        <v>78</v>
      </c>
      <c r="AQ3448" s="0" t="n">
        <v>0</v>
      </c>
      <c r="AR3448" s="0" t="n">
        <v>0</v>
      </c>
      <c r="AS3448" s="0" t="n">
        <v>0</v>
      </c>
      <c r="AT3448" s="0" t="n">
        <v>1</v>
      </c>
      <c r="AU3448" s="0" t="n">
        <v>8</v>
      </c>
      <c r="AV3448" s="0" t="s">
        <v>79</v>
      </c>
      <c r="AW3448" s="0" t="s">
        <v>85</v>
      </c>
      <c r="BM3448" s="0" t="n">
        <v>80</v>
      </c>
      <c r="BN3448" s="0" t="s">
        <v>1100</v>
      </c>
      <c r="BO3448" s="0" t="s">
        <v>76</v>
      </c>
    </row>
    <row r="3449" customFormat="false" ht="12.75" hidden="false" customHeight="false" outlineLevel="0" collapsed="false">
      <c r="A3449" s="0" t="s">
        <v>279</v>
      </c>
      <c r="B3449" s="0" t="s">
        <v>68</v>
      </c>
      <c r="C3449" s="0" t="s">
        <v>69</v>
      </c>
      <c r="D3449" s="0" t="s">
        <v>70</v>
      </c>
      <c r="E3449" s="0" t="s">
        <v>71</v>
      </c>
      <c r="F3449" s="0" t="s">
        <v>72</v>
      </c>
      <c r="G3449" s="0" t="n">
        <v>6.3664297</v>
      </c>
      <c r="H3449" s="0" t="n">
        <v>0.911944444444443</v>
      </c>
      <c r="I3449" s="0" t="s">
        <v>68</v>
      </c>
      <c r="P3449" s="0" t="s">
        <v>72</v>
      </c>
      <c r="Q3449" s="0" t="str">
        <f aca="false">IF(V3449="","",V3449)</f>
        <v/>
      </c>
      <c r="W3449" s="0" t="n">
        <v>-177.476</v>
      </c>
      <c r="X3449" s="0" t="n">
        <v>77.1844</v>
      </c>
      <c r="Y3449" s="0" t="s">
        <v>74</v>
      </c>
      <c r="Z3449" s="3" t="n">
        <v>38945.2938425926</v>
      </c>
      <c r="AA3449" s="3" t="n">
        <v>38945.2938425926</v>
      </c>
      <c r="AB3449" s="0" t="n">
        <v>16</v>
      </c>
      <c r="AC3449" s="0" t="n">
        <v>8</v>
      </c>
      <c r="AD3449" s="0" t="n">
        <v>2006</v>
      </c>
      <c r="AE3449" s="0" t="n">
        <v>1411</v>
      </c>
      <c r="AF3449" s="0" t="s">
        <v>77</v>
      </c>
      <c r="BO3449" s="0" t="s">
        <v>76</v>
      </c>
    </row>
    <row r="3450" customFormat="false" ht="12.75" hidden="false" customHeight="false" outlineLevel="0" collapsed="false">
      <c r="A3450" s="0" t="s">
        <v>279</v>
      </c>
      <c r="B3450" s="0" t="s">
        <v>68</v>
      </c>
      <c r="C3450" s="0" t="s">
        <v>69</v>
      </c>
      <c r="D3450" s="0" t="s">
        <v>70</v>
      </c>
      <c r="E3450" s="0" t="s">
        <v>71</v>
      </c>
      <c r="F3450" s="0" t="s">
        <v>68</v>
      </c>
      <c r="G3450" s="0" t="n">
        <v>4.4149125</v>
      </c>
      <c r="H3450" s="0" t="n">
        <v>0.63444444444445</v>
      </c>
      <c r="I3450" s="0" t="s">
        <v>68</v>
      </c>
      <c r="M3450" s="0" t="s">
        <v>78</v>
      </c>
      <c r="N3450" s="0" t="n">
        <v>0</v>
      </c>
      <c r="O3450" s="0" t="s">
        <v>79</v>
      </c>
      <c r="P3450" s="0" t="s">
        <v>72</v>
      </c>
      <c r="Q3450" s="0" t="str">
        <f aca="false">IF(V3450="","",V3450)</f>
        <v/>
      </c>
      <c r="W3450" s="0" t="n">
        <v>-177.589</v>
      </c>
      <c r="X3450" s="0" t="n">
        <v>77.144</v>
      </c>
      <c r="Y3450" s="0" t="s">
        <v>80</v>
      </c>
      <c r="Z3450" s="3" t="n">
        <v>38945.3318402778</v>
      </c>
      <c r="AA3450" s="3" t="n">
        <v>38945.3318402778</v>
      </c>
      <c r="AB3450" s="0" t="n">
        <v>16</v>
      </c>
      <c r="AC3450" s="0" t="n">
        <v>8</v>
      </c>
      <c r="AD3450" s="0" t="n">
        <v>2006</v>
      </c>
      <c r="AE3450" s="0" t="n">
        <v>1413</v>
      </c>
      <c r="AF3450" s="0" t="s">
        <v>77</v>
      </c>
      <c r="AG3450" s="0" t="s">
        <v>229</v>
      </c>
      <c r="AI3450" s="0" t="s">
        <v>82</v>
      </c>
      <c r="AJ3450" s="0" t="s">
        <v>106</v>
      </c>
      <c r="AL3450" s="0" t="n">
        <v>1</v>
      </c>
      <c r="AM3450" s="0" t="n">
        <v>7</v>
      </c>
      <c r="AN3450" s="0" t="n">
        <v>57</v>
      </c>
      <c r="AO3450" s="0" t="n">
        <v>51</v>
      </c>
      <c r="AP3450" s="0" t="s">
        <v>78</v>
      </c>
      <c r="AQ3450" s="0" t="n">
        <v>0</v>
      </c>
      <c r="AR3450" s="0" t="n">
        <v>0</v>
      </c>
      <c r="AS3450" s="0" t="n">
        <v>0</v>
      </c>
      <c r="AT3450" s="0" t="n">
        <v>1</v>
      </c>
      <c r="AU3450" s="0" t="n">
        <v>6</v>
      </c>
      <c r="AV3450" s="0" t="s">
        <v>79</v>
      </c>
      <c r="AW3450" s="0" t="s">
        <v>85</v>
      </c>
      <c r="BM3450" s="0" t="n">
        <v>80</v>
      </c>
      <c r="BN3450" s="0" t="s">
        <v>660</v>
      </c>
      <c r="BO3450" s="0" t="s">
        <v>76</v>
      </c>
    </row>
    <row r="3451" customFormat="false" ht="12.75" hidden="false" customHeight="false" outlineLevel="0" collapsed="false">
      <c r="A3451" s="0" t="s">
        <v>279</v>
      </c>
      <c r="B3451" s="0" t="s">
        <v>68</v>
      </c>
      <c r="C3451" s="0" t="s">
        <v>69</v>
      </c>
      <c r="D3451" s="0" t="s">
        <v>70</v>
      </c>
      <c r="E3451" s="0" t="s">
        <v>71</v>
      </c>
      <c r="F3451" s="0" t="s">
        <v>68</v>
      </c>
      <c r="G3451" s="0" t="n">
        <v>3.072122</v>
      </c>
      <c r="H3451" s="0" t="n">
        <v>0.459444444444445</v>
      </c>
      <c r="I3451" s="0" t="s">
        <v>68</v>
      </c>
      <c r="M3451" s="0" t="s">
        <v>78</v>
      </c>
      <c r="N3451" s="0" t="n">
        <v>0</v>
      </c>
      <c r="O3451" s="0" t="s">
        <v>79</v>
      </c>
      <c r="P3451" s="0" t="s">
        <v>72</v>
      </c>
      <c r="Q3451" s="0" t="str">
        <f aca="false">IF(V3451="","",V3451)</f>
        <v/>
      </c>
      <c r="W3451" s="0" t="n">
        <v>-177.501</v>
      </c>
      <c r="X3451" s="0" t="n">
        <v>77.1115</v>
      </c>
      <c r="Y3451" s="0" t="s">
        <v>80</v>
      </c>
      <c r="Z3451" s="3" t="n">
        <v>38945.358275463</v>
      </c>
      <c r="AA3451" s="3" t="n">
        <v>38945.358275463</v>
      </c>
      <c r="AB3451" s="0" t="n">
        <v>16</v>
      </c>
      <c r="AC3451" s="0" t="n">
        <v>8</v>
      </c>
      <c r="AD3451" s="0" t="n">
        <v>2006</v>
      </c>
      <c r="AE3451" s="0" t="n">
        <v>1446</v>
      </c>
      <c r="AF3451" s="0" t="s">
        <v>77</v>
      </c>
      <c r="AG3451" s="0" t="s">
        <v>229</v>
      </c>
      <c r="AJ3451" s="0" t="s">
        <v>106</v>
      </c>
      <c r="AL3451" s="0" t="n">
        <v>1</v>
      </c>
      <c r="AM3451" s="0" t="n">
        <v>8</v>
      </c>
      <c r="AN3451" s="0" t="n">
        <v>35</v>
      </c>
      <c r="AO3451" s="0" t="n">
        <v>55</v>
      </c>
      <c r="AP3451" s="0" t="s">
        <v>78</v>
      </c>
      <c r="AQ3451" s="0" t="n">
        <v>0</v>
      </c>
      <c r="AR3451" s="0" t="n">
        <v>0</v>
      </c>
      <c r="AS3451" s="0" t="n">
        <v>0</v>
      </c>
      <c r="AT3451" s="0" t="n">
        <v>1</v>
      </c>
      <c r="AU3451" s="0" t="n">
        <v>5</v>
      </c>
      <c r="AV3451" s="0" t="s">
        <v>79</v>
      </c>
      <c r="AW3451" s="0" t="s">
        <v>85</v>
      </c>
      <c r="BM3451" s="0" t="n">
        <v>75</v>
      </c>
      <c r="BN3451" s="0" t="s">
        <v>1101</v>
      </c>
      <c r="BO3451" s="0" t="s">
        <v>76</v>
      </c>
    </row>
    <row r="3452" customFormat="false" ht="12.75" hidden="false" customHeight="false" outlineLevel="0" collapsed="false">
      <c r="A3452" s="0" t="s">
        <v>279</v>
      </c>
      <c r="B3452" s="0" t="s">
        <v>68</v>
      </c>
      <c r="C3452" s="0" t="s">
        <v>69</v>
      </c>
      <c r="D3452" s="0" t="s">
        <v>70</v>
      </c>
      <c r="E3452" s="0" t="s">
        <v>71</v>
      </c>
      <c r="F3452" s="0" t="s">
        <v>68</v>
      </c>
      <c r="G3452" s="0" t="n">
        <v>3.3101071</v>
      </c>
      <c r="H3452" s="0" t="n">
        <v>0.442777777777779</v>
      </c>
      <c r="I3452" s="0" t="s">
        <v>68</v>
      </c>
      <c r="M3452" s="0" t="s">
        <v>78</v>
      </c>
      <c r="N3452" s="0" t="n">
        <v>0</v>
      </c>
      <c r="O3452" s="0" t="s">
        <v>79</v>
      </c>
      <c r="P3452" s="0" t="s">
        <v>72</v>
      </c>
      <c r="Q3452" s="0" t="str">
        <f aca="false">IF(V3452="","",V3452)</f>
        <v/>
      </c>
      <c r="W3452" s="0" t="n">
        <v>-177.43</v>
      </c>
      <c r="X3452" s="0" t="n">
        <v>77.1006</v>
      </c>
      <c r="Y3452" s="0" t="s">
        <v>80</v>
      </c>
      <c r="Z3452" s="3" t="n">
        <v>38945.3774189815</v>
      </c>
      <c r="AA3452" s="3" t="n">
        <v>38945.3774189815</v>
      </c>
      <c r="AB3452" s="0" t="n">
        <v>16</v>
      </c>
      <c r="AC3452" s="0" t="n">
        <v>8</v>
      </c>
      <c r="AD3452" s="0" t="n">
        <v>2006</v>
      </c>
      <c r="AE3452" s="0" t="n">
        <v>1442</v>
      </c>
      <c r="AF3452" s="0" t="s">
        <v>77</v>
      </c>
      <c r="AG3452" s="0" t="s">
        <v>81</v>
      </c>
      <c r="AJ3452" s="0" t="s">
        <v>100</v>
      </c>
      <c r="AL3452" s="0" t="n">
        <v>1</v>
      </c>
      <c r="AM3452" s="0" t="n">
        <v>9</v>
      </c>
      <c r="AN3452" s="0" t="n">
        <v>3</v>
      </c>
      <c r="AO3452" s="0" t="n">
        <v>29</v>
      </c>
      <c r="AP3452" s="0" t="s">
        <v>78</v>
      </c>
      <c r="AQ3452" s="0" t="n">
        <v>0</v>
      </c>
      <c r="AR3452" s="0" t="n">
        <v>0</v>
      </c>
      <c r="AS3452" s="0" t="n">
        <v>0</v>
      </c>
      <c r="AT3452" s="0" t="n">
        <v>1</v>
      </c>
      <c r="AU3452" s="0" t="n">
        <v>2</v>
      </c>
      <c r="AV3452" s="0" t="s">
        <v>79</v>
      </c>
      <c r="AW3452" s="0" t="s">
        <v>85</v>
      </c>
      <c r="BM3452" s="0" t="n">
        <v>70</v>
      </c>
      <c r="BN3452" s="0" t="s">
        <v>1102</v>
      </c>
      <c r="BO3452" s="0" t="s">
        <v>76</v>
      </c>
    </row>
    <row r="3453" customFormat="false" ht="12.75" hidden="false" customHeight="false" outlineLevel="0" collapsed="false">
      <c r="A3453" s="0" t="s">
        <v>279</v>
      </c>
      <c r="B3453" s="0" t="s">
        <v>68</v>
      </c>
      <c r="C3453" s="0" t="s">
        <v>69</v>
      </c>
      <c r="D3453" s="0" t="s">
        <v>70</v>
      </c>
      <c r="E3453" s="0" t="s">
        <v>71</v>
      </c>
      <c r="F3453" s="0" t="s">
        <v>68</v>
      </c>
      <c r="G3453" s="0" t="n">
        <v>1.0106005</v>
      </c>
      <c r="H3453" s="0" t="n">
        <v>0.139166666666667</v>
      </c>
      <c r="I3453" s="0" t="s">
        <v>68</v>
      </c>
      <c r="M3453" s="0" t="s">
        <v>78</v>
      </c>
      <c r="N3453" s="0" t="n">
        <v>0</v>
      </c>
      <c r="O3453" s="0" t="s">
        <v>79</v>
      </c>
      <c r="P3453" s="0" t="s">
        <v>72</v>
      </c>
      <c r="Q3453" s="0" t="str">
        <f aca="false">IF(V3453="","",V3453)</f>
        <v/>
      </c>
      <c r="W3453" s="0" t="n">
        <v>-177.379</v>
      </c>
      <c r="X3453" s="0" t="n">
        <v>77.1262</v>
      </c>
      <c r="Y3453" s="0" t="s">
        <v>80</v>
      </c>
      <c r="Z3453" s="3" t="n">
        <v>38945.3958680556</v>
      </c>
      <c r="AA3453" s="3" t="n">
        <v>38945.3958680556</v>
      </c>
      <c r="AB3453" s="0" t="n">
        <v>16</v>
      </c>
      <c r="AC3453" s="0" t="n">
        <v>8</v>
      </c>
      <c r="AD3453" s="0" t="n">
        <v>2006</v>
      </c>
      <c r="AE3453" s="0" t="n">
        <v>1473</v>
      </c>
      <c r="AF3453" s="0" t="s">
        <v>77</v>
      </c>
      <c r="AG3453" s="0" t="s">
        <v>81</v>
      </c>
      <c r="AJ3453" s="0" t="s">
        <v>100</v>
      </c>
      <c r="AL3453" s="0" t="n">
        <v>1</v>
      </c>
      <c r="AM3453" s="0" t="n">
        <v>9</v>
      </c>
      <c r="AN3453" s="0" t="n">
        <v>30</v>
      </c>
      <c r="AO3453" s="0" t="n">
        <v>3</v>
      </c>
      <c r="AP3453" s="0" t="s">
        <v>78</v>
      </c>
      <c r="AQ3453" s="0" t="n">
        <v>0</v>
      </c>
      <c r="AR3453" s="0" t="n">
        <v>0</v>
      </c>
      <c r="AS3453" s="0" t="n">
        <v>0</v>
      </c>
      <c r="AT3453" s="0" t="n">
        <v>1</v>
      </c>
      <c r="AU3453" s="0" t="n">
        <v>3</v>
      </c>
      <c r="AV3453" s="0" t="s">
        <v>79</v>
      </c>
      <c r="AW3453" s="0" t="s">
        <v>85</v>
      </c>
      <c r="BM3453" s="0" t="n">
        <v>85</v>
      </c>
      <c r="BN3453" s="0" t="s">
        <v>1103</v>
      </c>
      <c r="BO3453" s="0" t="s">
        <v>76</v>
      </c>
    </row>
    <row r="3454" customFormat="false" ht="12.75" hidden="false" customHeight="false" outlineLevel="0" collapsed="false">
      <c r="A3454" s="0" t="s">
        <v>279</v>
      </c>
      <c r="B3454" s="0" t="s">
        <v>68</v>
      </c>
      <c r="C3454" s="0" t="s">
        <v>69</v>
      </c>
      <c r="D3454" s="0" t="s">
        <v>70</v>
      </c>
      <c r="E3454" s="0" t="s">
        <v>71</v>
      </c>
      <c r="F3454" s="0" t="s">
        <v>68</v>
      </c>
      <c r="G3454" s="0" t="n">
        <v>2.670573</v>
      </c>
      <c r="H3454" s="0" t="n">
        <v>0.356666666666667</v>
      </c>
      <c r="I3454" s="0" t="s">
        <v>68</v>
      </c>
      <c r="M3454" s="0" t="s">
        <v>78</v>
      </c>
      <c r="N3454" s="0" t="n">
        <v>0</v>
      </c>
      <c r="O3454" s="0" t="s">
        <v>79</v>
      </c>
      <c r="P3454" s="0" t="s">
        <v>72</v>
      </c>
      <c r="Q3454" s="0" t="str">
        <f aca="false">IF(V3454="","",V3454)</f>
        <v/>
      </c>
      <c r="W3454" s="0" t="n">
        <v>-177.38</v>
      </c>
      <c r="X3454" s="0" t="n">
        <v>77.1353</v>
      </c>
      <c r="Y3454" s="0" t="s">
        <v>80</v>
      </c>
      <c r="Z3454" s="3" t="n">
        <v>38945.4016666667</v>
      </c>
      <c r="AA3454" s="3" t="n">
        <v>38945.4016666667</v>
      </c>
      <c r="AB3454" s="0" t="n">
        <v>16</v>
      </c>
      <c r="AC3454" s="0" t="n">
        <v>8</v>
      </c>
      <c r="AD3454" s="0" t="n">
        <v>2006</v>
      </c>
      <c r="AE3454" s="0" t="n">
        <v>1471</v>
      </c>
      <c r="AF3454" s="0" t="s">
        <v>77</v>
      </c>
      <c r="AG3454" s="0" t="s">
        <v>81</v>
      </c>
      <c r="AJ3454" s="0" t="s">
        <v>100</v>
      </c>
      <c r="AL3454" s="0" t="n">
        <v>1</v>
      </c>
      <c r="AM3454" s="0" t="n">
        <v>9</v>
      </c>
      <c r="AN3454" s="0" t="n">
        <v>38</v>
      </c>
      <c r="AO3454" s="0" t="n">
        <v>24</v>
      </c>
      <c r="AP3454" s="0" t="s">
        <v>78</v>
      </c>
      <c r="AQ3454" s="0" t="n">
        <v>0</v>
      </c>
      <c r="AR3454" s="0" t="n">
        <v>0</v>
      </c>
      <c r="AS3454" s="0" t="n">
        <v>0</v>
      </c>
      <c r="AT3454" s="0" t="n">
        <v>1</v>
      </c>
      <c r="AU3454" s="0" t="n">
        <v>3</v>
      </c>
      <c r="AV3454" s="0" t="s">
        <v>79</v>
      </c>
      <c r="AW3454" s="0" t="s">
        <v>85</v>
      </c>
      <c r="BM3454" s="0" t="n">
        <v>85</v>
      </c>
      <c r="BN3454" s="0" t="s">
        <v>188</v>
      </c>
      <c r="BO3454" s="0" t="s">
        <v>76</v>
      </c>
    </row>
    <row r="3455" customFormat="false" ht="12.75" hidden="false" customHeight="false" outlineLevel="0" collapsed="false">
      <c r="A3455" s="0" t="s">
        <v>279</v>
      </c>
      <c r="B3455" s="0" t="s">
        <v>68</v>
      </c>
      <c r="C3455" s="0" t="s">
        <v>69</v>
      </c>
      <c r="D3455" s="0" t="s">
        <v>70</v>
      </c>
      <c r="E3455" s="0" t="s">
        <v>71</v>
      </c>
      <c r="F3455" s="0" t="s">
        <v>68</v>
      </c>
      <c r="G3455" s="0" t="n">
        <v>1.5763707</v>
      </c>
      <c r="H3455" s="0" t="n">
        <v>0.210833333333332</v>
      </c>
      <c r="I3455" s="0" t="s">
        <v>68</v>
      </c>
      <c r="M3455" s="0" t="s">
        <v>78</v>
      </c>
      <c r="N3455" s="0" t="n">
        <v>0</v>
      </c>
      <c r="O3455" s="0" t="s">
        <v>79</v>
      </c>
      <c r="P3455" s="0" t="s">
        <v>72</v>
      </c>
      <c r="Q3455" s="0" t="str">
        <f aca="false">IF(V3455="","",V3455)</f>
        <v/>
      </c>
      <c r="W3455" s="0" t="n">
        <v>-177.371</v>
      </c>
      <c r="X3455" s="0" t="n">
        <v>77.1577</v>
      </c>
      <c r="Y3455" s="0" t="s">
        <v>80</v>
      </c>
      <c r="Z3455" s="3" t="n">
        <v>38945.4165277778</v>
      </c>
      <c r="AA3455" s="3" t="n">
        <v>38945.4165277778</v>
      </c>
      <c r="AB3455" s="0" t="n">
        <v>16</v>
      </c>
      <c r="AC3455" s="0" t="n">
        <v>8</v>
      </c>
      <c r="AD3455" s="0" t="n">
        <v>2006</v>
      </c>
      <c r="AE3455" s="0" t="n">
        <v>1432</v>
      </c>
      <c r="AF3455" s="0" t="s">
        <v>77</v>
      </c>
      <c r="AG3455" s="0" t="s">
        <v>81</v>
      </c>
      <c r="AJ3455" s="0" t="s">
        <v>100</v>
      </c>
      <c r="AL3455" s="0" t="n">
        <v>1</v>
      </c>
      <c r="AM3455" s="0" t="n">
        <v>9</v>
      </c>
      <c r="AN3455" s="0" t="n">
        <v>59</v>
      </c>
      <c r="AO3455" s="0" t="n">
        <v>48</v>
      </c>
      <c r="AP3455" s="0" t="s">
        <v>78</v>
      </c>
      <c r="AQ3455" s="0" t="n">
        <v>0</v>
      </c>
      <c r="AR3455" s="0" t="n">
        <v>0</v>
      </c>
      <c r="AS3455" s="0" t="n">
        <v>0</v>
      </c>
      <c r="AT3455" s="0" t="n">
        <v>1</v>
      </c>
      <c r="AU3455" s="0" t="n">
        <v>4</v>
      </c>
      <c r="AV3455" s="0" t="s">
        <v>79</v>
      </c>
      <c r="AW3455" s="0" t="s">
        <v>85</v>
      </c>
      <c r="BM3455" s="0" t="n">
        <v>85</v>
      </c>
      <c r="BO3455" s="0" t="s">
        <v>76</v>
      </c>
    </row>
    <row r="3456" customFormat="false" ht="12.75" hidden="false" customHeight="false" outlineLevel="0" collapsed="false">
      <c r="A3456" s="0" t="s">
        <v>279</v>
      </c>
      <c r="B3456" s="0" t="s">
        <v>68</v>
      </c>
      <c r="C3456" s="0" t="s">
        <v>69</v>
      </c>
      <c r="D3456" s="0" t="s">
        <v>70</v>
      </c>
      <c r="E3456" s="0" t="s">
        <v>71</v>
      </c>
      <c r="F3456" s="0" t="s">
        <v>68</v>
      </c>
      <c r="G3456" s="0" t="n">
        <v>1.38715617</v>
      </c>
      <c r="H3456" s="0" t="n">
        <v>0.28333333333333</v>
      </c>
      <c r="I3456" s="0" t="s">
        <v>68</v>
      </c>
      <c r="J3456" s="0" t="s">
        <v>72</v>
      </c>
      <c r="L3456" s="0" t="s">
        <v>396</v>
      </c>
      <c r="M3456" s="0" t="s">
        <v>78</v>
      </c>
      <c r="N3456" s="0" t="n">
        <v>0</v>
      </c>
      <c r="O3456" s="0" t="s">
        <v>79</v>
      </c>
      <c r="P3456" s="0" t="s">
        <v>72</v>
      </c>
      <c r="Q3456" s="0" t="str">
        <f aca="false">IF(V3456="","",V3456)</f>
        <v>None</v>
      </c>
      <c r="R3456" s="0" t="s">
        <v>68</v>
      </c>
      <c r="S3456" s="0" t="s">
        <v>160</v>
      </c>
      <c r="T3456" s="0" t="s">
        <v>242</v>
      </c>
      <c r="U3456" s="0" t="n">
        <v>4087</v>
      </c>
      <c r="V3456" s="0" t="s">
        <v>146</v>
      </c>
      <c r="W3456" s="0" t="n">
        <v>-177.334</v>
      </c>
      <c r="X3456" s="0" t="n">
        <v>77.169</v>
      </c>
      <c r="Y3456" s="0" t="s">
        <v>80</v>
      </c>
      <c r="Z3456" s="3" t="n">
        <v>38945.4253125</v>
      </c>
      <c r="AA3456" s="3" t="n">
        <v>38945.4253125</v>
      </c>
      <c r="AB3456" s="0" t="n">
        <v>16</v>
      </c>
      <c r="AC3456" s="0" t="n">
        <v>8</v>
      </c>
      <c r="AD3456" s="0" t="n">
        <v>2006</v>
      </c>
      <c r="AE3456" s="0" t="n">
        <v>1400</v>
      </c>
      <c r="AF3456" s="0" t="s">
        <v>77</v>
      </c>
      <c r="AG3456" s="0" t="s">
        <v>81</v>
      </c>
      <c r="AJ3456" s="0" t="s">
        <v>100</v>
      </c>
      <c r="AL3456" s="0" t="n">
        <v>1</v>
      </c>
      <c r="AM3456" s="0" t="n">
        <v>10</v>
      </c>
      <c r="AN3456" s="0" t="n">
        <v>12</v>
      </c>
      <c r="AO3456" s="0" t="n">
        <v>27</v>
      </c>
      <c r="AP3456" s="0" t="s">
        <v>78</v>
      </c>
      <c r="AQ3456" s="0" t="n">
        <v>0</v>
      </c>
      <c r="AR3456" s="0" t="n">
        <v>0</v>
      </c>
      <c r="AS3456" s="0" t="n">
        <v>0</v>
      </c>
      <c r="AT3456" s="0" t="n">
        <v>1</v>
      </c>
      <c r="AU3456" s="0" t="n">
        <v>6</v>
      </c>
      <c r="AV3456" s="0" t="s">
        <v>79</v>
      </c>
      <c r="AW3456" s="0" t="s">
        <v>85</v>
      </c>
      <c r="AY3456" s="0" t="s">
        <v>1104</v>
      </c>
      <c r="AZ3456" s="0" t="s">
        <v>162</v>
      </c>
      <c r="BA3456" s="0" t="n">
        <v>1</v>
      </c>
      <c r="BB3456" s="0" t="s">
        <v>245</v>
      </c>
      <c r="BC3456" s="0" t="s">
        <v>246</v>
      </c>
      <c r="BD3456" s="0" t="s">
        <v>246</v>
      </c>
      <c r="BE3456" s="0" t="n">
        <v>11</v>
      </c>
      <c r="BF3456" s="0" t="n">
        <v>88</v>
      </c>
      <c r="BG3456" s="0" t="s">
        <v>166</v>
      </c>
      <c r="BH3456" s="0" t="n">
        <v>4000</v>
      </c>
      <c r="BI3456" s="0" t="n">
        <v>2183</v>
      </c>
      <c r="BJ3456" s="0" t="s">
        <v>247</v>
      </c>
      <c r="BK3456" s="0" t="s">
        <v>153</v>
      </c>
      <c r="BL3456" s="0" t="s">
        <v>158</v>
      </c>
      <c r="BM3456" s="0" t="n">
        <v>85</v>
      </c>
      <c r="BN3456" s="0" t="s">
        <v>1105</v>
      </c>
      <c r="BO3456" s="0" t="s">
        <v>76</v>
      </c>
    </row>
    <row r="3457" customFormat="false" ht="12.75" hidden="false" customHeight="false" outlineLevel="0" collapsed="false">
      <c r="A3457" s="0" t="s">
        <v>279</v>
      </c>
      <c r="B3457" s="0" t="s">
        <v>68</v>
      </c>
      <c r="C3457" s="0" t="s">
        <v>69</v>
      </c>
      <c r="D3457" s="0" t="s">
        <v>70</v>
      </c>
      <c r="E3457" s="0" t="s">
        <v>71</v>
      </c>
      <c r="F3457" s="0" t="s">
        <v>68</v>
      </c>
      <c r="G3457" s="0" t="n">
        <v>0.22358382</v>
      </c>
      <c r="H3457" s="0" t="n">
        <v>0.0850000000000001</v>
      </c>
      <c r="I3457" s="0" t="s">
        <v>68</v>
      </c>
      <c r="M3457" s="0" t="s">
        <v>78</v>
      </c>
      <c r="N3457" s="0" t="n">
        <v>0</v>
      </c>
      <c r="O3457" s="0" t="s">
        <v>79</v>
      </c>
      <c r="P3457" s="0" t="s">
        <v>72</v>
      </c>
      <c r="Q3457" s="0" t="str">
        <f aca="false">IF(V3457="","",V3457)</f>
        <v/>
      </c>
      <c r="W3457" s="0" t="n">
        <v>-177.316</v>
      </c>
      <c r="X3457" s="0" t="n">
        <v>77.1808</v>
      </c>
      <c r="Y3457" s="0" t="s">
        <v>80</v>
      </c>
      <c r="Z3457" s="3" t="n">
        <v>38945.4371180556</v>
      </c>
      <c r="AA3457" s="3" t="n">
        <v>38945.4371180556</v>
      </c>
      <c r="AB3457" s="0" t="n">
        <v>16</v>
      </c>
      <c r="AC3457" s="0" t="n">
        <v>8</v>
      </c>
      <c r="AD3457" s="0" t="n">
        <v>2006</v>
      </c>
      <c r="AE3457" s="0" t="n">
        <v>1378</v>
      </c>
      <c r="AF3457" s="0" t="s">
        <v>77</v>
      </c>
      <c r="AG3457" s="0" t="s">
        <v>81</v>
      </c>
      <c r="AJ3457" s="0" t="s">
        <v>100</v>
      </c>
      <c r="AL3457" s="0" t="n">
        <v>1</v>
      </c>
      <c r="AM3457" s="0" t="n">
        <v>10</v>
      </c>
      <c r="AN3457" s="0" t="n">
        <v>29</v>
      </c>
      <c r="AO3457" s="0" t="n">
        <v>27</v>
      </c>
      <c r="AP3457" s="0" t="s">
        <v>78</v>
      </c>
      <c r="AQ3457" s="0" t="n">
        <v>0</v>
      </c>
      <c r="AR3457" s="0" t="n">
        <v>0</v>
      </c>
      <c r="AS3457" s="0" t="n">
        <v>0</v>
      </c>
      <c r="AT3457" s="0" t="n">
        <v>1</v>
      </c>
      <c r="AU3457" s="0" t="n">
        <v>6</v>
      </c>
      <c r="AV3457" s="0" t="s">
        <v>79</v>
      </c>
      <c r="AW3457" s="0" t="s">
        <v>85</v>
      </c>
      <c r="BM3457" s="0" t="n">
        <v>90</v>
      </c>
      <c r="BN3457" s="0" t="s">
        <v>1106</v>
      </c>
      <c r="BO3457" s="0" t="s">
        <v>76</v>
      </c>
    </row>
    <row r="3458" customFormat="false" ht="12.75" hidden="false" customHeight="false" outlineLevel="0" collapsed="false">
      <c r="A3458" s="0" t="s">
        <v>279</v>
      </c>
      <c r="B3458" s="0" t="s">
        <v>68</v>
      </c>
      <c r="C3458" s="0" t="s">
        <v>69</v>
      </c>
      <c r="D3458" s="0" t="s">
        <v>70</v>
      </c>
      <c r="E3458" s="0" t="s">
        <v>71</v>
      </c>
      <c r="F3458" s="0" t="s">
        <v>68</v>
      </c>
      <c r="G3458" s="0" t="n">
        <v>0.478919</v>
      </c>
      <c r="H3458" s="0" t="n">
        <v>0.188611111111112</v>
      </c>
      <c r="I3458" s="0" t="s">
        <v>68</v>
      </c>
      <c r="J3458" s="0" t="s">
        <v>68</v>
      </c>
      <c r="M3458" s="0" t="s">
        <v>78</v>
      </c>
      <c r="N3458" s="0" t="n">
        <v>0</v>
      </c>
      <c r="O3458" s="0" t="s">
        <v>79</v>
      </c>
      <c r="P3458" s="0" t="s">
        <v>72</v>
      </c>
      <c r="Q3458" s="0" t="str">
        <f aca="false">IF(V3458="","",V3458)</f>
        <v>None</v>
      </c>
      <c r="S3458" s="0" t="s">
        <v>160</v>
      </c>
      <c r="T3458" s="0" t="s">
        <v>242</v>
      </c>
      <c r="U3458" s="0" t="n">
        <v>2283</v>
      </c>
      <c r="V3458" s="0" t="s">
        <v>146</v>
      </c>
      <c r="W3458" s="0" t="n">
        <v>-177.313</v>
      </c>
      <c r="X3458" s="0" t="n">
        <v>77.1827</v>
      </c>
      <c r="Y3458" s="0" t="s">
        <v>80</v>
      </c>
      <c r="Z3458" s="3" t="n">
        <v>38945.4406597222</v>
      </c>
      <c r="AA3458" s="3" t="n">
        <v>38945.4406597222</v>
      </c>
      <c r="AB3458" s="0" t="n">
        <v>16</v>
      </c>
      <c r="AC3458" s="0" t="n">
        <v>8</v>
      </c>
      <c r="AD3458" s="0" t="n">
        <v>2006</v>
      </c>
      <c r="AE3458" s="0" t="n">
        <v>1381</v>
      </c>
      <c r="AF3458" s="0" t="s">
        <v>77</v>
      </c>
      <c r="AG3458" s="0" t="s">
        <v>81</v>
      </c>
      <c r="AJ3458" s="0" t="s">
        <v>100</v>
      </c>
      <c r="AL3458" s="0" t="n">
        <v>1</v>
      </c>
      <c r="AM3458" s="0" t="n">
        <v>10</v>
      </c>
      <c r="AN3458" s="0" t="n">
        <v>34</v>
      </c>
      <c r="AO3458" s="0" t="n">
        <v>33</v>
      </c>
      <c r="AP3458" s="0" t="s">
        <v>78</v>
      </c>
      <c r="AQ3458" s="0" t="n">
        <v>0</v>
      </c>
      <c r="AR3458" s="0" t="n">
        <v>0</v>
      </c>
      <c r="AS3458" s="0" t="n">
        <v>0</v>
      </c>
      <c r="AT3458" s="0" t="n">
        <v>1</v>
      </c>
      <c r="AU3458" s="0" t="n">
        <v>6</v>
      </c>
      <c r="AV3458" s="0" t="s">
        <v>79</v>
      </c>
      <c r="AW3458" s="0" t="s">
        <v>85</v>
      </c>
      <c r="AY3458" s="0" t="s">
        <v>1104</v>
      </c>
      <c r="AZ3458" s="0" t="s">
        <v>162</v>
      </c>
      <c r="BA3458" s="0" t="n">
        <v>1</v>
      </c>
      <c r="BB3458" s="0" t="s">
        <v>245</v>
      </c>
      <c r="BC3458" s="0" t="s">
        <v>176</v>
      </c>
      <c r="BD3458" s="0" t="s">
        <v>246</v>
      </c>
      <c r="BE3458" s="0" t="n">
        <v>9.5</v>
      </c>
      <c r="BF3458" s="0" t="n">
        <v>88</v>
      </c>
      <c r="BG3458" s="0" t="s">
        <v>1107</v>
      </c>
      <c r="BH3458" s="0" t="n">
        <v>2183</v>
      </c>
      <c r="BI3458" s="0" t="n">
        <v>2183</v>
      </c>
      <c r="BJ3458" s="0" t="s">
        <v>247</v>
      </c>
      <c r="BK3458" s="0" t="s">
        <v>153</v>
      </c>
      <c r="BL3458" s="0" t="s">
        <v>158</v>
      </c>
      <c r="BM3458" s="0" t="n">
        <v>80</v>
      </c>
      <c r="BN3458" s="0" t="s">
        <v>1108</v>
      </c>
      <c r="BO3458" s="0" t="s">
        <v>76</v>
      </c>
    </row>
    <row r="3459" customFormat="false" ht="12.75" hidden="false" customHeight="false" outlineLevel="0" collapsed="false">
      <c r="A3459" s="0" t="s">
        <v>279</v>
      </c>
      <c r="B3459" s="0" t="s">
        <v>68</v>
      </c>
      <c r="C3459" s="0" t="s">
        <v>69</v>
      </c>
      <c r="D3459" s="0" t="s">
        <v>280</v>
      </c>
      <c r="E3459" s="0" t="s">
        <v>281</v>
      </c>
      <c r="F3459" s="0" t="s">
        <v>68</v>
      </c>
      <c r="G3459" s="0" t="n">
        <v>0.35481688</v>
      </c>
      <c r="H3459" s="4" t="n">
        <v>0.0952777777777779</v>
      </c>
      <c r="I3459" s="0" t="s">
        <v>68</v>
      </c>
      <c r="M3459" s="0" t="s">
        <v>511</v>
      </c>
      <c r="N3459" s="0" t="n">
        <v>1</v>
      </c>
      <c r="O3459" s="0" t="s">
        <v>79</v>
      </c>
      <c r="P3459" s="0" t="s">
        <v>72</v>
      </c>
      <c r="Q3459" s="0" t="str">
        <f aca="false">IF(V3459="","",V3459)</f>
        <v/>
      </c>
      <c r="W3459" s="0" t="n">
        <v>-177.304</v>
      </c>
      <c r="X3459" s="0" t="n">
        <v>77.1865</v>
      </c>
      <c r="Y3459" s="0" t="s">
        <v>80</v>
      </c>
      <c r="Z3459" s="3" t="n">
        <v>38945.4485185185</v>
      </c>
      <c r="AA3459" s="3" t="n">
        <v>38945.4485185185</v>
      </c>
      <c r="AB3459" s="0" t="n">
        <v>16</v>
      </c>
      <c r="AC3459" s="0" t="n">
        <v>8</v>
      </c>
      <c r="AD3459" s="0" t="n">
        <v>2006</v>
      </c>
      <c r="AE3459" s="0" t="n">
        <v>1379</v>
      </c>
      <c r="AF3459" s="0" t="s">
        <v>77</v>
      </c>
      <c r="AG3459" s="0" t="s">
        <v>81</v>
      </c>
      <c r="AJ3459" s="0" t="s">
        <v>100</v>
      </c>
      <c r="AL3459" s="0" t="n">
        <v>1</v>
      </c>
      <c r="AM3459" s="0" t="n">
        <v>10</v>
      </c>
      <c r="AN3459" s="0" t="n">
        <v>45</v>
      </c>
      <c r="AO3459" s="0" t="n">
        <v>52</v>
      </c>
      <c r="AP3459" s="0" t="s">
        <v>511</v>
      </c>
      <c r="AQ3459" s="0" t="n">
        <v>1</v>
      </c>
      <c r="AR3459" s="0" t="n">
        <v>210</v>
      </c>
      <c r="AS3459" s="0" t="n">
        <v>7</v>
      </c>
      <c r="AT3459" s="0" t="n">
        <v>1</v>
      </c>
      <c r="AU3459" s="0" t="n">
        <v>7</v>
      </c>
      <c r="AV3459" s="0" t="s">
        <v>79</v>
      </c>
      <c r="AW3459" s="0" t="s">
        <v>85</v>
      </c>
      <c r="BM3459" s="0" t="n">
        <v>80</v>
      </c>
      <c r="BN3459" s="0" t="s">
        <v>1109</v>
      </c>
      <c r="BO3459" s="0" t="s">
        <v>76</v>
      </c>
    </row>
    <row r="3460" customFormat="false" ht="12.75" hidden="false" customHeight="false" outlineLevel="0" collapsed="false">
      <c r="A3460" s="0" t="s">
        <v>279</v>
      </c>
      <c r="B3460" s="0" t="s">
        <v>68</v>
      </c>
      <c r="C3460" s="0" t="s">
        <v>69</v>
      </c>
      <c r="D3460" s="0" t="s">
        <v>280</v>
      </c>
      <c r="E3460" s="0" t="s">
        <v>281</v>
      </c>
      <c r="F3460" s="0" t="s">
        <v>68</v>
      </c>
      <c r="G3460" s="0" t="n">
        <v>0.3749737</v>
      </c>
      <c r="H3460" s="0" t="n">
        <v>0.0922222222222222</v>
      </c>
      <c r="I3460" s="0" t="s">
        <v>68</v>
      </c>
      <c r="M3460" s="0" t="s">
        <v>511</v>
      </c>
      <c r="N3460" s="0" t="n">
        <v>2</v>
      </c>
      <c r="O3460" s="0" t="s">
        <v>79</v>
      </c>
      <c r="P3460" s="0" t="s">
        <v>72</v>
      </c>
      <c r="Q3460" s="0" t="str">
        <f aca="false">IF(V3460="","",V3460)</f>
        <v/>
      </c>
      <c r="W3460" s="0" t="n">
        <v>-177.3</v>
      </c>
      <c r="X3460" s="0" t="n">
        <v>77.1895</v>
      </c>
      <c r="Y3460" s="0" t="s">
        <v>80</v>
      </c>
      <c r="Z3460" s="3" t="n">
        <v>38945.4524884259</v>
      </c>
      <c r="AA3460" s="3" t="n">
        <v>38945.4524884259</v>
      </c>
      <c r="AB3460" s="0" t="n">
        <v>16</v>
      </c>
      <c r="AC3460" s="0" t="n">
        <v>8</v>
      </c>
      <c r="AD3460" s="0" t="n">
        <v>2006</v>
      </c>
      <c r="AE3460" s="0" t="n">
        <v>1376</v>
      </c>
      <c r="AF3460" s="0" t="s">
        <v>77</v>
      </c>
      <c r="AG3460" s="0" t="s">
        <v>81</v>
      </c>
      <c r="AJ3460" s="0" t="s">
        <v>100</v>
      </c>
      <c r="AL3460" s="0" t="n">
        <v>1</v>
      </c>
      <c r="AM3460" s="0" t="n">
        <v>10</v>
      </c>
      <c r="AN3460" s="0" t="n">
        <v>51</v>
      </c>
      <c r="AO3460" s="0" t="n">
        <v>35</v>
      </c>
      <c r="AP3460" s="0" t="s">
        <v>511</v>
      </c>
      <c r="AQ3460" s="0" t="n">
        <v>2</v>
      </c>
      <c r="AR3460" s="0" t="n">
        <v>420</v>
      </c>
      <c r="AS3460" s="0" t="n">
        <v>7</v>
      </c>
      <c r="AT3460" s="0" t="n">
        <v>1</v>
      </c>
      <c r="AU3460" s="0" t="n">
        <v>8</v>
      </c>
      <c r="AV3460" s="0" t="s">
        <v>79</v>
      </c>
      <c r="AW3460" s="0" t="s">
        <v>85</v>
      </c>
      <c r="BM3460" s="0" t="n">
        <v>75</v>
      </c>
      <c r="BN3460" s="0" t="s">
        <v>1079</v>
      </c>
      <c r="BO3460" s="0" t="s">
        <v>76</v>
      </c>
    </row>
    <row r="3461" customFormat="false" ht="12.75" hidden="false" customHeight="false" outlineLevel="0" collapsed="false">
      <c r="A3461" s="0" t="s">
        <v>279</v>
      </c>
      <c r="B3461" s="0" t="s">
        <v>68</v>
      </c>
      <c r="C3461" s="0" t="s">
        <v>69</v>
      </c>
      <c r="D3461" s="0" t="s">
        <v>280</v>
      </c>
      <c r="E3461" s="0" t="s">
        <v>281</v>
      </c>
      <c r="F3461" s="0" t="s">
        <v>68</v>
      </c>
      <c r="G3461" s="0" t="n">
        <v>0.1568363</v>
      </c>
      <c r="H3461" s="4" t="n">
        <v>0.0369444444444444</v>
      </c>
      <c r="I3461" s="0" t="s">
        <v>68</v>
      </c>
      <c r="M3461" s="0" t="s">
        <v>511</v>
      </c>
      <c r="N3461" s="0" t="n">
        <v>4</v>
      </c>
      <c r="O3461" s="0" t="s">
        <v>79</v>
      </c>
      <c r="P3461" s="0" t="s">
        <v>72</v>
      </c>
      <c r="Q3461" s="0" t="str">
        <f aca="false">IF(V3461="","",V3461)</f>
        <v/>
      </c>
      <c r="W3461" s="0" t="n">
        <v>-177.296</v>
      </c>
      <c r="X3461" s="0" t="n">
        <v>77.1928</v>
      </c>
      <c r="Y3461" s="0" t="s">
        <v>80</v>
      </c>
      <c r="Z3461" s="3" t="n">
        <v>38945.4563310185</v>
      </c>
      <c r="AA3461" s="3" t="n">
        <v>38945.4563310185</v>
      </c>
      <c r="AB3461" s="0" t="n">
        <v>16</v>
      </c>
      <c r="AC3461" s="0" t="n">
        <v>8</v>
      </c>
      <c r="AD3461" s="0" t="n">
        <v>2006</v>
      </c>
      <c r="AE3461" s="0" t="n">
        <v>1370</v>
      </c>
      <c r="AF3461" s="0" t="s">
        <v>77</v>
      </c>
      <c r="AG3461" s="0" t="s">
        <v>81</v>
      </c>
      <c r="AJ3461" s="0" t="s">
        <v>100</v>
      </c>
      <c r="AL3461" s="0" t="n">
        <v>1</v>
      </c>
      <c r="AM3461" s="0" t="n">
        <v>10</v>
      </c>
      <c r="AN3461" s="0" t="n">
        <v>57</v>
      </c>
      <c r="AO3461" s="0" t="n">
        <v>7</v>
      </c>
      <c r="AP3461" s="0" t="s">
        <v>511</v>
      </c>
      <c r="AQ3461" s="0" t="n">
        <v>4</v>
      </c>
      <c r="AR3461" s="0" t="n">
        <v>840</v>
      </c>
      <c r="AS3461" s="0" t="n">
        <v>7</v>
      </c>
      <c r="AT3461" s="0" t="n">
        <v>1</v>
      </c>
      <c r="AU3461" s="0" t="n">
        <v>8</v>
      </c>
      <c r="AV3461" s="0" t="s">
        <v>79</v>
      </c>
      <c r="AW3461" s="0" t="s">
        <v>85</v>
      </c>
      <c r="BM3461" s="0" t="n">
        <v>75</v>
      </c>
      <c r="BN3461" s="0" t="s">
        <v>1080</v>
      </c>
      <c r="BO3461" s="0" t="s">
        <v>76</v>
      </c>
    </row>
    <row r="3462" customFormat="false" ht="12.75" hidden="false" customHeight="false" outlineLevel="0" collapsed="false">
      <c r="A3462" s="0" t="s">
        <v>279</v>
      </c>
      <c r="B3462" s="0" t="s">
        <v>68</v>
      </c>
      <c r="C3462" s="0" t="s">
        <v>69</v>
      </c>
      <c r="D3462" s="0" t="s">
        <v>280</v>
      </c>
      <c r="E3462" s="0" t="s">
        <v>281</v>
      </c>
      <c r="F3462" s="0" t="s">
        <v>68</v>
      </c>
      <c r="G3462" s="0" t="n">
        <v>0.274642</v>
      </c>
      <c r="H3462" s="4" t="n">
        <v>0.0575</v>
      </c>
      <c r="I3462" s="0" t="s">
        <v>68</v>
      </c>
      <c r="J3462" s="0" t="s">
        <v>68</v>
      </c>
      <c r="M3462" s="0" t="s">
        <v>511</v>
      </c>
      <c r="N3462" s="0" t="n">
        <v>4</v>
      </c>
      <c r="O3462" s="0" t="s">
        <v>79</v>
      </c>
      <c r="P3462" s="0" t="s">
        <v>72</v>
      </c>
      <c r="Q3462" s="0" t="str">
        <f aca="false">IF(V3462="","",V3462)</f>
        <v>160 dB (2840 in3)</v>
      </c>
      <c r="R3462" s="0" t="s">
        <v>68</v>
      </c>
      <c r="S3462" s="0" t="s">
        <v>144</v>
      </c>
      <c r="T3462" s="0" t="s">
        <v>242</v>
      </c>
      <c r="U3462" s="0" t="n">
        <v>2587</v>
      </c>
      <c r="V3462" s="0" t="s">
        <v>785</v>
      </c>
      <c r="W3462" s="0" t="n">
        <v>-177.295</v>
      </c>
      <c r="X3462" s="0" t="n">
        <v>77.1942</v>
      </c>
      <c r="Y3462" s="0" t="s">
        <v>80</v>
      </c>
      <c r="Z3462" s="3" t="n">
        <v>38945.4578703704</v>
      </c>
      <c r="AA3462" s="3" t="n">
        <v>38945.4578703704</v>
      </c>
      <c r="AB3462" s="0" t="n">
        <v>16</v>
      </c>
      <c r="AC3462" s="0" t="n">
        <v>8</v>
      </c>
      <c r="AD3462" s="0" t="n">
        <v>2006</v>
      </c>
      <c r="AE3462" s="0" t="n">
        <v>1367</v>
      </c>
      <c r="AF3462" s="0" t="s">
        <v>77</v>
      </c>
      <c r="AG3462" s="0" t="s">
        <v>81</v>
      </c>
      <c r="AJ3462" s="0" t="s">
        <v>100</v>
      </c>
      <c r="AL3462" s="0" t="n">
        <v>1</v>
      </c>
      <c r="AM3462" s="0" t="n">
        <v>10</v>
      </c>
      <c r="AN3462" s="0" t="n">
        <v>59</v>
      </c>
      <c r="AO3462" s="0" t="n">
        <v>20</v>
      </c>
      <c r="AP3462" s="0" t="s">
        <v>511</v>
      </c>
      <c r="AQ3462" s="0" t="n">
        <v>4</v>
      </c>
      <c r="AR3462" s="0" t="n">
        <v>840</v>
      </c>
      <c r="AS3462" s="0" t="n">
        <v>7</v>
      </c>
      <c r="AT3462" s="0" t="n">
        <v>1</v>
      </c>
      <c r="AU3462" s="0" t="n">
        <v>8</v>
      </c>
      <c r="AV3462" s="0" t="s">
        <v>79</v>
      </c>
      <c r="AW3462" s="0" t="s">
        <v>85</v>
      </c>
      <c r="AY3462" s="0" t="s">
        <v>1110</v>
      </c>
      <c r="AZ3462" s="0" t="s">
        <v>148</v>
      </c>
      <c r="BA3462" s="0" t="n">
        <v>1</v>
      </c>
      <c r="BB3462" s="0" t="s">
        <v>245</v>
      </c>
      <c r="BC3462" s="0" t="s">
        <v>246</v>
      </c>
      <c r="BD3462" s="0" t="s">
        <v>246</v>
      </c>
      <c r="BE3462" s="0" t="n">
        <v>1</v>
      </c>
      <c r="BF3462" s="0" t="n">
        <v>88</v>
      </c>
      <c r="BG3462" s="0" t="s">
        <v>166</v>
      </c>
      <c r="BH3462" s="0" t="n">
        <v>2500</v>
      </c>
      <c r="BI3462" s="0" t="n">
        <v>1300</v>
      </c>
      <c r="BJ3462" s="0" t="s">
        <v>247</v>
      </c>
      <c r="BK3462" s="0" t="s">
        <v>153</v>
      </c>
      <c r="BL3462" s="0" t="s">
        <v>154</v>
      </c>
      <c r="BM3462" s="0" t="n">
        <v>80</v>
      </c>
      <c r="BN3462" s="0" t="s">
        <v>60</v>
      </c>
      <c r="BO3462" s="0" t="s">
        <v>76</v>
      </c>
    </row>
    <row r="3463" customFormat="false" ht="12.75" hidden="false" customHeight="false" outlineLevel="0" collapsed="false">
      <c r="A3463" s="0" t="s">
        <v>279</v>
      </c>
      <c r="B3463" s="0" t="s">
        <v>68</v>
      </c>
      <c r="C3463" s="0" t="s">
        <v>69</v>
      </c>
      <c r="D3463" s="0" t="s">
        <v>280</v>
      </c>
      <c r="E3463" s="0" t="s">
        <v>281</v>
      </c>
      <c r="F3463" s="0" t="s">
        <v>68</v>
      </c>
      <c r="G3463" s="0" t="n">
        <v>0.9083553</v>
      </c>
      <c r="H3463" s="4" t="n">
        <v>0.200277777777779</v>
      </c>
      <c r="I3463" s="0" t="s">
        <v>68</v>
      </c>
      <c r="M3463" s="0" t="s">
        <v>511</v>
      </c>
      <c r="N3463" s="0" t="n">
        <v>4</v>
      </c>
      <c r="O3463" s="0" t="s">
        <v>79</v>
      </c>
      <c r="P3463" s="0" t="s">
        <v>72</v>
      </c>
      <c r="Q3463" s="0" t="str">
        <f aca="false">IF(V3463="","",V3463)</f>
        <v/>
      </c>
      <c r="W3463" s="0" t="n">
        <v>-177.292</v>
      </c>
      <c r="X3463" s="0" t="n">
        <v>77.1966</v>
      </c>
      <c r="Y3463" s="0" t="s">
        <v>80</v>
      </c>
      <c r="Z3463" s="3" t="n">
        <v>38945.4602662037</v>
      </c>
      <c r="AA3463" s="3" t="n">
        <v>38945.4602662037</v>
      </c>
      <c r="AB3463" s="0" t="n">
        <v>16</v>
      </c>
      <c r="AC3463" s="0" t="n">
        <v>8</v>
      </c>
      <c r="AD3463" s="0" t="n">
        <v>2006</v>
      </c>
      <c r="AE3463" s="0" t="n">
        <v>1358</v>
      </c>
      <c r="AF3463" s="0" t="s">
        <v>77</v>
      </c>
      <c r="AG3463" s="0" t="s">
        <v>81</v>
      </c>
      <c r="AJ3463" s="0" t="s">
        <v>100</v>
      </c>
      <c r="AL3463" s="0" t="n">
        <v>1</v>
      </c>
      <c r="AM3463" s="0" t="n">
        <v>11</v>
      </c>
      <c r="AN3463" s="0" t="n">
        <v>2</v>
      </c>
      <c r="AO3463" s="0" t="n">
        <v>47</v>
      </c>
      <c r="AP3463" s="0" t="s">
        <v>511</v>
      </c>
      <c r="AQ3463" s="0" t="n">
        <v>4</v>
      </c>
      <c r="AR3463" s="0" t="n">
        <v>840</v>
      </c>
      <c r="AS3463" s="0" t="n">
        <v>7</v>
      </c>
      <c r="AT3463" s="0" t="n">
        <v>1</v>
      </c>
      <c r="AU3463" s="0" t="n">
        <v>8</v>
      </c>
      <c r="AV3463" s="0" t="s">
        <v>79</v>
      </c>
      <c r="AW3463" s="0" t="s">
        <v>85</v>
      </c>
      <c r="BM3463" s="0" t="n">
        <v>80</v>
      </c>
      <c r="BN3463" s="0" t="s">
        <v>1111</v>
      </c>
      <c r="BO3463" s="0" t="s">
        <v>76</v>
      </c>
    </row>
    <row r="3464" customFormat="false" ht="12.75" hidden="false" customHeight="false" outlineLevel="0" collapsed="false">
      <c r="A3464" s="0" t="s">
        <v>279</v>
      </c>
      <c r="B3464" s="0" t="s">
        <v>68</v>
      </c>
      <c r="C3464" s="0" t="s">
        <v>69</v>
      </c>
      <c r="D3464" s="0" t="s">
        <v>280</v>
      </c>
      <c r="E3464" s="0" t="s">
        <v>281</v>
      </c>
      <c r="F3464" s="0" t="s">
        <v>68</v>
      </c>
      <c r="G3464" s="0" t="n">
        <v>0.5943359</v>
      </c>
      <c r="H3464" s="0" t="n">
        <v>0.126111111111111</v>
      </c>
      <c r="I3464" s="0" t="s">
        <v>68</v>
      </c>
      <c r="M3464" s="0" t="s">
        <v>513</v>
      </c>
      <c r="N3464" s="0" t="n">
        <v>5</v>
      </c>
      <c r="O3464" s="0" t="s">
        <v>79</v>
      </c>
      <c r="P3464" s="0" t="s">
        <v>72</v>
      </c>
      <c r="Q3464" s="0" t="str">
        <f aca="false">IF(V3464="","",V3464)</f>
        <v/>
      </c>
      <c r="W3464" s="0" t="n">
        <v>-177.283</v>
      </c>
      <c r="X3464" s="0" t="n">
        <v>77.2042</v>
      </c>
      <c r="Y3464" s="0" t="s">
        <v>80</v>
      </c>
      <c r="Z3464" s="3" t="n">
        <v>38945.4686111111</v>
      </c>
      <c r="AA3464" s="3" t="n">
        <v>38945.4686111111</v>
      </c>
      <c r="AB3464" s="0" t="n">
        <v>16</v>
      </c>
      <c r="AC3464" s="0" t="n">
        <v>8</v>
      </c>
      <c r="AD3464" s="0" t="n">
        <v>2006</v>
      </c>
      <c r="AE3464" s="0" t="n">
        <v>1361</v>
      </c>
      <c r="AF3464" s="0" t="s">
        <v>77</v>
      </c>
      <c r="AG3464" s="0" t="s">
        <v>81</v>
      </c>
      <c r="AH3464" s="0" t="n">
        <v>3</v>
      </c>
      <c r="AJ3464" s="0" t="s">
        <v>100</v>
      </c>
      <c r="AL3464" s="0" t="n">
        <v>1</v>
      </c>
      <c r="AM3464" s="0" t="n">
        <v>11</v>
      </c>
      <c r="AN3464" s="0" t="n">
        <v>14</v>
      </c>
      <c r="AO3464" s="0" t="n">
        <v>48</v>
      </c>
      <c r="AP3464" s="0" t="s">
        <v>513</v>
      </c>
      <c r="AQ3464" s="0" t="n">
        <v>5</v>
      </c>
      <c r="AR3464" s="0" t="n">
        <v>1340</v>
      </c>
      <c r="AS3464" s="0" t="n">
        <v>7</v>
      </c>
      <c r="AT3464" s="0" t="n">
        <v>1</v>
      </c>
      <c r="AU3464" s="0" t="n">
        <v>8</v>
      </c>
      <c r="AV3464" s="0" t="s">
        <v>79</v>
      </c>
      <c r="AW3464" s="0" t="s">
        <v>85</v>
      </c>
      <c r="BM3464" s="0" t="n">
        <v>80</v>
      </c>
      <c r="BN3464" s="0" t="s">
        <v>1112</v>
      </c>
      <c r="BO3464" s="0" t="s">
        <v>76</v>
      </c>
    </row>
    <row r="3465" customFormat="false" ht="12.75" hidden="false" customHeight="false" outlineLevel="0" collapsed="false">
      <c r="A3465" s="0" t="s">
        <v>279</v>
      </c>
      <c r="B3465" s="0" t="s">
        <v>68</v>
      </c>
      <c r="C3465" s="0" t="s">
        <v>69</v>
      </c>
      <c r="D3465" s="0" t="s">
        <v>280</v>
      </c>
      <c r="E3465" s="0" t="s">
        <v>281</v>
      </c>
      <c r="F3465" s="0" t="s">
        <v>68</v>
      </c>
      <c r="G3465" s="0" t="n">
        <v>0.5852547</v>
      </c>
      <c r="H3465" s="0" t="n">
        <v>0.119166666666667</v>
      </c>
      <c r="I3465" s="0" t="s">
        <v>68</v>
      </c>
      <c r="J3465" s="0" t="s">
        <v>68</v>
      </c>
      <c r="M3465" s="0" t="s">
        <v>513</v>
      </c>
      <c r="N3465" s="0" t="n">
        <v>6</v>
      </c>
      <c r="O3465" s="0" t="s">
        <v>79</v>
      </c>
      <c r="P3465" s="0" t="s">
        <v>72</v>
      </c>
      <c r="Q3465" s="0" t="str">
        <f aca="false">IF(V3465="","",V3465)</f>
        <v>160 dB (2840 in3)</v>
      </c>
      <c r="R3465" s="0" t="s">
        <v>68</v>
      </c>
      <c r="S3465" s="0" t="s">
        <v>144</v>
      </c>
      <c r="T3465" s="0" t="s">
        <v>242</v>
      </c>
      <c r="U3465" s="0" t="n">
        <v>3100</v>
      </c>
      <c r="V3465" s="0" t="s">
        <v>785</v>
      </c>
      <c r="W3465" s="0" t="n">
        <v>-177.282</v>
      </c>
      <c r="X3465" s="0" t="n">
        <v>77.2095</v>
      </c>
      <c r="Y3465" s="0" t="s">
        <v>80</v>
      </c>
      <c r="Z3465" s="3" t="n">
        <v>38945.4738657407</v>
      </c>
      <c r="AA3465" s="3" t="n">
        <v>38945.4738657407</v>
      </c>
      <c r="AB3465" s="0" t="n">
        <v>16</v>
      </c>
      <c r="AC3465" s="0" t="n">
        <v>8</v>
      </c>
      <c r="AD3465" s="0" t="n">
        <v>2006</v>
      </c>
      <c r="AE3465" s="0" t="n">
        <v>1369</v>
      </c>
      <c r="AF3465" s="0" t="s">
        <v>77</v>
      </c>
      <c r="AG3465" s="0" t="s">
        <v>81</v>
      </c>
      <c r="AH3465" s="0" t="n">
        <v>3</v>
      </c>
      <c r="AJ3465" s="0" t="s">
        <v>100</v>
      </c>
      <c r="AL3465" s="0" t="n">
        <v>1</v>
      </c>
      <c r="AM3465" s="0" t="n">
        <v>11</v>
      </c>
      <c r="AN3465" s="0" t="n">
        <v>22</v>
      </c>
      <c r="AO3465" s="0" t="n">
        <v>22</v>
      </c>
      <c r="AP3465" s="0" t="s">
        <v>513</v>
      </c>
      <c r="AQ3465" s="0" t="n">
        <v>6</v>
      </c>
      <c r="AR3465" s="0" t="n">
        <v>1840</v>
      </c>
      <c r="AS3465" s="0" t="n">
        <v>7</v>
      </c>
      <c r="AT3465" s="0" t="n">
        <v>1</v>
      </c>
      <c r="AU3465" s="0" t="n">
        <v>8</v>
      </c>
      <c r="AV3465" s="0" t="s">
        <v>79</v>
      </c>
      <c r="AW3465" s="0" t="s">
        <v>85</v>
      </c>
      <c r="AY3465" s="0" t="s">
        <v>1113</v>
      </c>
      <c r="AZ3465" s="0" t="s">
        <v>148</v>
      </c>
      <c r="BA3465" s="0" t="n">
        <v>2</v>
      </c>
      <c r="BB3465" s="0" t="s">
        <v>245</v>
      </c>
      <c r="BC3465" s="0" t="s">
        <v>246</v>
      </c>
      <c r="BD3465" s="0" t="s">
        <v>246</v>
      </c>
      <c r="BE3465" s="0" t="n">
        <v>2.5</v>
      </c>
      <c r="BF3465" s="0" t="n">
        <v>88</v>
      </c>
      <c r="BG3465" s="0" t="s">
        <v>166</v>
      </c>
      <c r="BH3465" s="0" t="n">
        <v>3000</v>
      </c>
      <c r="BI3465" s="0" t="n">
        <v>3000</v>
      </c>
      <c r="BJ3465" s="0" t="s">
        <v>247</v>
      </c>
      <c r="BK3465" s="0" t="s">
        <v>153</v>
      </c>
      <c r="BL3465" s="0" t="s">
        <v>158</v>
      </c>
      <c r="BM3465" s="0" t="n">
        <v>80</v>
      </c>
      <c r="BN3465" s="0" t="s">
        <v>1114</v>
      </c>
      <c r="BO3465" s="0" t="s">
        <v>76</v>
      </c>
    </row>
    <row r="3466" customFormat="false" ht="12.75" hidden="false" customHeight="false" outlineLevel="0" collapsed="false">
      <c r="A3466" s="0" t="s">
        <v>279</v>
      </c>
      <c r="B3466" s="0" t="s">
        <v>68</v>
      </c>
      <c r="C3466" s="0" t="s">
        <v>69</v>
      </c>
      <c r="D3466" s="0" t="s">
        <v>280</v>
      </c>
      <c r="E3466" s="0" t="s">
        <v>281</v>
      </c>
      <c r="F3466" s="0" t="s">
        <v>68</v>
      </c>
      <c r="G3466" s="0" t="n">
        <v>0.807517</v>
      </c>
      <c r="H3466" s="0" t="n">
        <v>0.165000000000001</v>
      </c>
      <c r="I3466" s="0" t="s">
        <v>68</v>
      </c>
      <c r="M3466" s="0" t="s">
        <v>513</v>
      </c>
      <c r="N3466" s="0" t="n">
        <v>7</v>
      </c>
      <c r="O3466" s="0" t="s">
        <v>79</v>
      </c>
      <c r="P3466" s="0" t="s">
        <v>72</v>
      </c>
      <c r="Q3466" s="0" t="str">
        <f aca="false">IF(V3466="","",V3466)</f>
        <v/>
      </c>
      <c r="W3466" s="0" t="n">
        <v>-177.275</v>
      </c>
      <c r="X3466" s="0" t="n">
        <v>77.2145</v>
      </c>
      <c r="Y3466" s="0" t="s">
        <v>80</v>
      </c>
      <c r="Z3466" s="3" t="n">
        <v>38945.4788310185</v>
      </c>
      <c r="AA3466" s="3" t="n">
        <v>38945.4788310185</v>
      </c>
      <c r="AB3466" s="0" t="n">
        <v>16</v>
      </c>
      <c r="AC3466" s="0" t="n">
        <v>8</v>
      </c>
      <c r="AD3466" s="0" t="n">
        <v>2006</v>
      </c>
      <c r="AE3466" s="0" t="n">
        <v>1340</v>
      </c>
      <c r="AF3466" s="0" t="s">
        <v>77</v>
      </c>
      <c r="AG3466" s="0" t="s">
        <v>81</v>
      </c>
      <c r="AH3466" s="0" t="n">
        <v>3</v>
      </c>
      <c r="AJ3466" s="0" t="s">
        <v>100</v>
      </c>
      <c r="AL3466" s="0" t="n">
        <v>1</v>
      </c>
      <c r="AM3466" s="0" t="n">
        <v>11</v>
      </c>
      <c r="AN3466" s="0" t="n">
        <v>29</v>
      </c>
      <c r="AO3466" s="0" t="n">
        <v>31</v>
      </c>
      <c r="AP3466" s="0" t="s">
        <v>513</v>
      </c>
      <c r="AQ3466" s="0" t="n">
        <v>7</v>
      </c>
      <c r="AR3466" s="0" t="n">
        <v>2340</v>
      </c>
      <c r="AS3466" s="0" t="n">
        <v>7</v>
      </c>
      <c r="AT3466" s="0" t="n">
        <v>0</v>
      </c>
      <c r="AU3466" s="0" t="n">
        <v>9</v>
      </c>
      <c r="AV3466" s="0" t="s">
        <v>79</v>
      </c>
      <c r="AW3466" s="0" t="s">
        <v>85</v>
      </c>
      <c r="BM3466" s="0" t="n">
        <v>80</v>
      </c>
      <c r="BN3466" s="0" t="s">
        <v>1115</v>
      </c>
      <c r="BO3466" s="0" t="s">
        <v>76</v>
      </c>
    </row>
    <row r="3467" customFormat="false" ht="12.75" hidden="false" customHeight="false" outlineLevel="0" collapsed="false">
      <c r="A3467" s="0" t="s">
        <v>279</v>
      </c>
      <c r="B3467" s="0" t="s">
        <v>68</v>
      </c>
      <c r="C3467" s="0" t="s">
        <v>69</v>
      </c>
      <c r="D3467" s="0" t="s">
        <v>280</v>
      </c>
      <c r="E3467" s="0" t="s">
        <v>281</v>
      </c>
      <c r="F3467" s="0" t="s">
        <v>68</v>
      </c>
      <c r="G3467" s="0" t="n">
        <v>0.3362633</v>
      </c>
      <c r="H3467" s="0" t="n">
        <v>0.0727777777777778</v>
      </c>
      <c r="I3467" s="0" t="s">
        <v>68</v>
      </c>
      <c r="J3467" s="0" t="s">
        <v>72</v>
      </c>
      <c r="L3467" s="0" t="s">
        <v>396</v>
      </c>
      <c r="M3467" s="0" t="s">
        <v>513</v>
      </c>
      <c r="N3467" s="0" t="n">
        <v>7</v>
      </c>
      <c r="O3467" s="0" t="s">
        <v>79</v>
      </c>
      <c r="P3467" s="0" t="s">
        <v>72</v>
      </c>
      <c r="Q3467" s="0" t="str">
        <f aca="false">IF(V3467="","",V3467)</f>
        <v>160 dB (2840 in3)</v>
      </c>
      <c r="R3467" s="0" t="s">
        <v>68</v>
      </c>
      <c r="S3467" s="0" t="s">
        <v>160</v>
      </c>
      <c r="T3467" s="0" t="s">
        <v>242</v>
      </c>
      <c r="U3467" s="0" t="n">
        <v>3887</v>
      </c>
      <c r="V3467" s="0" t="s">
        <v>785</v>
      </c>
      <c r="W3467" s="0" t="n">
        <v>-177.265</v>
      </c>
      <c r="X3467" s="0" t="n">
        <v>77.2214</v>
      </c>
      <c r="Y3467" s="0" t="s">
        <v>80</v>
      </c>
      <c r="Z3467" s="3" t="n">
        <v>38945.4857060185</v>
      </c>
      <c r="AA3467" s="3" t="n">
        <v>38945.4857060185</v>
      </c>
      <c r="AB3467" s="0" t="n">
        <v>16</v>
      </c>
      <c r="AC3467" s="0" t="n">
        <v>8</v>
      </c>
      <c r="AD3467" s="0" t="n">
        <v>2006</v>
      </c>
      <c r="AE3467" s="0" t="n">
        <v>1343</v>
      </c>
      <c r="AF3467" s="0" t="s">
        <v>77</v>
      </c>
      <c r="AG3467" s="0" t="s">
        <v>81</v>
      </c>
      <c r="AH3467" s="0" t="n">
        <v>3</v>
      </c>
      <c r="AJ3467" s="0" t="s">
        <v>100</v>
      </c>
      <c r="AL3467" s="0" t="n">
        <v>1</v>
      </c>
      <c r="AM3467" s="0" t="n">
        <v>11</v>
      </c>
      <c r="AN3467" s="0" t="n">
        <v>39</v>
      </c>
      <c r="AO3467" s="0" t="n">
        <v>25</v>
      </c>
      <c r="AP3467" s="0" t="s">
        <v>513</v>
      </c>
      <c r="AQ3467" s="0" t="n">
        <v>7</v>
      </c>
      <c r="AR3467" s="0" t="n">
        <v>2340</v>
      </c>
      <c r="AS3467" s="0" t="n">
        <v>7</v>
      </c>
      <c r="AT3467" s="0" t="n">
        <v>0</v>
      </c>
      <c r="AU3467" s="0" t="n">
        <v>9</v>
      </c>
      <c r="AV3467" s="0" t="s">
        <v>79</v>
      </c>
      <c r="AW3467" s="0" t="s">
        <v>85</v>
      </c>
      <c r="AY3467" s="0" t="s">
        <v>1116</v>
      </c>
      <c r="AZ3467" s="0" t="s">
        <v>162</v>
      </c>
      <c r="BA3467" s="0" t="n">
        <v>1</v>
      </c>
      <c r="BB3467" s="0" t="s">
        <v>245</v>
      </c>
      <c r="BC3467" s="0" t="s">
        <v>246</v>
      </c>
      <c r="BD3467" s="0" t="s">
        <v>246</v>
      </c>
      <c r="BE3467" s="0" t="n">
        <v>11</v>
      </c>
      <c r="BF3467" s="0" t="n">
        <v>88</v>
      </c>
      <c r="BG3467" s="0" t="s">
        <v>166</v>
      </c>
      <c r="BH3467" s="0" t="n">
        <v>3800</v>
      </c>
      <c r="BI3467" s="0" t="n">
        <v>3800</v>
      </c>
      <c r="BJ3467" s="0" t="s">
        <v>247</v>
      </c>
      <c r="BK3467" s="0" t="s">
        <v>153</v>
      </c>
      <c r="BL3467" s="0" t="s">
        <v>154</v>
      </c>
      <c r="BM3467" s="0" t="n">
        <v>80</v>
      </c>
      <c r="BO3467" s="0" t="s">
        <v>76</v>
      </c>
    </row>
    <row r="3468" customFormat="false" ht="12.75" hidden="false" customHeight="false" outlineLevel="0" collapsed="false">
      <c r="A3468" s="0" t="s">
        <v>279</v>
      </c>
      <c r="B3468" s="0" t="s">
        <v>68</v>
      </c>
      <c r="C3468" s="0" t="s">
        <v>69</v>
      </c>
      <c r="D3468" s="0" t="s">
        <v>280</v>
      </c>
      <c r="E3468" s="0" t="s">
        <v>281</v>
      </c>
      <c r="F3468" s="0" t="s">
        <v>68</v>
      </c>
      <c r="G3468" s="0" t="n">
        <v>0.45656079</v>
      </c>
      <c r="H3468" s="0" t="n">
        <v>0.0955555555555556</v>
      </c>
      <c r="I3468" s="0" t="s">
        <v>68</v>
      </c>
      <c r="J3468" s="0" t="s">
        <v>68</v>
      </c>
      <c r="M3468" s="0" t="s">
        <v>513</v>
      </c>
      <c r="N3468" s="0" t="n">
        <v>7</v>
      </c>
      <c r="O3468" s="0" t="s">
        <v>79</v>
      </c>
      <c r="P3468" s="0" t="s">
        <v>72</v>
      </c>
      <c r="Q3468" s="0" t="str">
        <f aca="false">IF(V3468="","",V3468)</f>
        <v>160 dB (2840 in3)</v>
      </c>
      <c r="R3468" s="0" t="s">
        <v>68</v>
      </c>
      <c r="S3468" s="0" t="s">
        <v>160</v>
      </c>
      <c r="T3468" s="0" t="s">
        <v>242</v>
      </c>
      <c r="U3468" s="0" t="n">
        <v>3651</v>
      </c>
      <c r="V3468" s="0" t="s">
        <v>785</v>
      </c>
      <c r="W3468" s="0" t="n">
        <v>-177.257</v>
      </c>
      <c r="X3468" s="0" t="n">
        <v>77.2239</v>
      </c>
      <c r="Y3468" s="0" t="s">
        <v>80</v>
      </c>
      <c r="Z3468" s="3" t="n">
        <v>38945.4887384259</v>
      </c>
      <c r="AA3468" s="3" t="n">
        <v>38945.4887384259</v>
      </c>
      <c r="AB3468" s="0" t="n">
        <v>16</v>
      </c>
      <c r="AC3468" s="0" t="n">
        <v>8</v>
      </c>
      <c r="AD3468" s="0" t="n">
        <v>2006</v>
      </c>
      <c r="AE3468" s="0" t="n">
        <v>1330</v>
      </c>
      <c r="AF3468" s="0" t="s">
        <v>77</v>
      </c>
      <c r="AG3468" s="0" t="s">
        <v>81</v>
      </c>
      <c r="AH3468" s="0" t="n">
        <v>3</v>
      </c>
      <c r="AJ3468" s="0" t="s">
        <v>100</v>
      </c>
      <c r="AL3468" s="0" t="n">
        <v>1</v>
      </c>
      <c r="AM3468" s="0" t="n">
        <v>11</v>
      </c>
      <c r="AN3468" s="0" t="n">
        <v>43</v>
      </c>
      <c r="AO3468" s="0" t="n">
        <v>47</v>
      </c>
      <c r="AP3468" s="0" t="s">
        <v>513</v>
      </c>
      <c r="AQ3468" s="0" t="n">
        <v>7</v>
      </c>
      <c r="AR3468" s="0" t="n">
        <v>2340</v>
      </c>
      <c r="AS3468" s="0" t="n">
        <v>7</v>
      </c>
      <c r="AT3468" s="0" t="n">
        <v>0</v>
      </c>
      <c r="AU3468" s="0" t="n">
        <v>9</v>
      </c>
      <c r="AV3468" s="0" t="s">
        <v>79</v>
      </c>
      <c r="AW3468" s="0" t="s">
        <v>85</v>
      </c>
      <c r="AY3468" s="0" t="s">
        <v>1117</v>
      </c>
      <c r="AZ3468" s="0" t="s">
        <v>162</v>
      </c>
      <c r="BA3468" s="0" t="n">
        <v>2</v>
      </c>
      <c r="BB3468" s="0" t="s">
        <v>245</v>
      </c>
      <c r="BC3468" s="0" t="s">
        <v>246</v>
      </c>
      <c r="BD3468" s="0" t="s">
        <v>246</v>
      </c>
      <c r="BE3468" s="0" t="n">
        <v>10</v>
      </c>
      <c r="BF3468" s="0" t="n">
        <v>88</v>
      </c>
      <c r="BG3468" s="0" t="s">
        <v>166</v>
      </c>
      <c r="BH3468" s="0" t="n">
        <v>3600</v>
      </c>
      <c r="BI3468" s="0" t="n">
        <v>3600</v>
      </c>
      <c r="BJ3468" s="0" t="s">
        <v>247</v>
      </c>
      <c r="BK3468" s="0" t="s">
        <v>153</v>
      </c>
      <c r="BL3468" s="0" t="s">
        <v>154</v>
      </c>
      <c r="BM3468" s="0" t="n">
        <v>80</v>
      </c>
      <c r="BN3468" s="0" t="s">
        <v>1118</v>
      </c>
      <c r="BO3468" s="0" t="s">
        <v>76</v>
      </c>
    </row>
    <row r="3469" customFormat="false" ht="12.75" hidden="false" customHeight="false" outlineLevel="0" collapsed="false">
      <c r="A3469" s="0" t="s">
        <v>279</v>
      </c>
      <c r="B3469" s="0" t="s">
        <v>68</v>
      </c>
      <c r="C3469" s="0" t="s">
        <v>69</v>
      </c>
      <c r="D3469" s="0" t="s">
        <v>280</v>
      </c>
      <c r="E3469" s="0" t="s">
        <v>281</v>
      </c>
      <c r="F3469" s="0" t="s">
        <v>68</v>
      </c>
      <c r="G3469" s="0" t="n">
        <v>0.5158187</v>
      </c>
      <c r="H3469" s="4" t="n">
        <v>0.111111111111111</v>
      </c>
      <c r="I3469" s="0" t="s">
        <v>68</v>
      </c>
      <c r="J3469" s="0" t="s">
        <v>68</v>
      </c>
      <c r="M3469" s="0" t="s">
        <v>513</v>
      </c>
      <c r="N3469" s="0" t="n">
        <v>7</v>
      </c>
      <c r="O3469" s="0" t="s">
        <v>79</v>
      </c>
      <c r="P3469" s="0" t="s">
        <v>72</v>
      </c>
      <c r="Q3469" s="0" t="str">
        <f aca="false">IF(V3469="","",V3469)</f>
        <v>160 dB (2840 in3)</v>
      </c>
      <c r="R3469" s="0" t="s">
        <v>68</v>
      </c>
      <c r="S3469" s="0" t="s">
        <v>160</v>
      </c>
      <c r="T3469" s="0" t="s">
        <v>242</v>
      </c>
      <c r="U3469" s="0" t="n">
        <v>2600</v>
      </c>
      <c r="V3469" s="0" t="s">
        <v>785</v>
      </c>
      <c r="W3469" s="0" t="n">
        <v>-177.25</v>
      </c>
      <c r="X3469" s="0" t="n">
        <v>77.2276</v>
      </c>
      <c r="Y3469" s="0" t="s">
        <v>80</v>
      </c>
      <c r="Z3469" s="3" t="n">
        <v>38945.4927199074</v>
      </c>
      <c r="AA3469" s="3" t="n">
        <v>38945.4927199074</v>
      </c>
      <c r="AB3469" s="0" t="n">
        <v>16</v>
      </c>
      <c r="AC3469" s="0" t="n">
        <v>8</v>
      </c>
      <c r="AD3469" s="0" t="n">
        <v>2006</v>
      </c>
      <c r="AE3469" s="0" t="n">
        <v>1325</v>
      </c>
      <c r="AF3469" s="0" t="s">
        <v>77</v>
      </c>
      <c r="AG3469" s="0" t="s">
        <v>81</v>
      </c>
      <c r="AH3469" s="0" t="n">
        <v>3</v>
      </c>
      <c r="AJ3469" s="0" t="s">
        <v>100</v>
      </c>
      <c r="AL3469" s="0" t="n">
        <v>1</v>
      </c>
      <c r="AM3469" s="0" t="n">
        <v>11</v>
      </c>
      <c r="AN3469" s="0" t="n">
        <v>49</v>
      </c>
      <c r="AO3469" s="0" t="n">
        <v>31</v>
      </c>
      <c r="AP3469" s="0" t="s">
        <v>513</v>
      </c>
      <c r="AQ3469" s="0" t="n">
        <v>7</v>
      </c>
      <c r="AR3469" s="0" t="n">
        <v>2340</v>
      </c>
      <c r="AS3469" s="0" t="n">
        <v>7</v>
      </c>
      <c r="AT3469" s="0" t="n">
        <v>0</v>
      </c>
      <c r="AU3469" s="0" t="n">
        <v>3</v>
      </c>
      <c r="AV3469" s="0" t="s">
        <v>79</v>
      </c>
      <c r="AW3469" s="0" t="s">
        <v>85</v>
      </c>
      <c r="AY3469" s="0" t="s">
        <v>1119</v>
      </c>
      <c r="AZ3469" s="0" t="s">
        <v>162</v>
      </c>
      <c r="BA3469" s="0" t="n">
        <v>1</v>
      </c>
      <c r="BB3469" s="0" t="s">
        <v>245</v>
      </c>
      <c r="BC3469" s="0" t="s">
        <v>246</v>
      </c>
      <c r="BD3469" s="0" t="s">
        <v>246</v>
      </c>
      <c r="BE3469" s="0" t="n">
        <v>8.5</v>
      </c>
      <c r="BF3469" s="0" t="n">
        <v>88</v>
      </c>
      <c r="BG3469" s="0" t="s">
        <v>166</v>
      </c>
      <c r="BH3469" s="0" t="n">
        <v>2500</v>
      </c>
      <c r="BI3469" s="0" t="n">
        <v>2500</v>
      </c>
      <c r="BJ3469" s="0" t="s">
        <v>247</v>
      </c>
      <c r="BK3469" s="0" t="s">
        <v>153</v>
      </c>
      <c r="BL3469" s="0" t="s">
        <v>154</v>
      </c>
      <c r="BM3469" s="0" t="n">
        <v>70</v>
      </c>
      <c r="BO3469" s="0" t="s">
        <v>76</v>
      </c>
    </row>
    <row r="3470" customFormat="false" ht="12.75" hidden="false" customHeight="false" outlineLevel="0" collapsed="false">
      <c r="A3470" s="0" t="s">
        <v>279</v>
      </c>
      <c r="B3470" s="0" t="s">
        <v>68</v>
      </c>
      <c r="C3470" s="0" t="s">
        <v>69</v>
      </c>
      <c r="D3470" s="0" t="s">
        <v>280</v>
      </c>
      <c r="E3470" s="0" t="s">
        <v>281</v>
      </c>
      <c r="F3470" s="0" t="s">
        <v>68</v>
      </c>
      <c r="G3470" s="0" t="n">
        <v>0.5575061</v>
      </c>
      <c r="H3470" s="4" t="n">
        <v>0.113888888888889</v>
      </c>
      <c r="I3470" s="0" t="s">
        <v>68</v>
      </c>
      <c r="J3470" s="0" t="s">
        <v>68</v>
      </c>
      <c r="M3470" s="0" t="s">
        <v>513</v>
      </c>
      <c r="N3470" s="0" t="n">
        <v>7</v>
      </c>
      <c r="O3470" s="0" t="s">
        <v>79</v>
      </c>
      <c r="P3470" s="0" t="s">
        <v>72</v>
      </c>
      <c r="Q3470" s="0" t="str">
        <f aca="false">IF(V3470="","",V3470)</f>
        <v>160 dB (2840 in3)</v>
      </c>
      <c r="R3470" s="0" t="s">
        <v>68</v>
      </c>
      <c r="S3470" s="0" t="s">
        <v>178</v>
      </c>
      <c r="T3470" s="0" t="s">
        <v>242</v>
      </c>
      <c r="U3470" s="0" t="n">
        <v>3501</v>
      </c>
      <c r="V3470" s="0" t="s">
        <v>785</v>
      </c>
      <c r="W3470" s="0" t="n">
        <v>-177.241</v>
      </c>
      <c r="X3470" s="0" t="n">
        <v>77.2318</v>
      </c>
      <c r="Y3470" s="0" t="s">
        <v>80</v>
      </c>
      <c r="Z3470" s="3" t="n">
        <v>38945.497349537</v>
      </c>
      <c r="AA3470" s="3" t="n">
        <v>38945.497349537</v>
      </c>
      <c r="AB3470" s="0" t="n">
        <v>16</v>
      </c>
      <c r="AC3470" s="0" t="n">
        <v>8</v>
      </c>
      <c r="AD3470" s="0" t="n">
        <v>2006</v>
      </c>
      <c r="AE3470" s="0" t="n">
        <v>1317</v>
      </c>
      <c r="AF3470" s="0" t="s">
        <v>77</v>
      </c>
      <c r="AG3470" s="0" t="s">
        <v>81</v>
      </c>
      <c r="AH3470" s="0" t="n">
        <v>3</v>
      </c>
      <c r="AJ3470" s="0" t="s">
        <v>100</v>
      </c>
      <c r="AL3470" s="0" t="n">
        <v>1</v>
      </c>
      <c r="AM3470" s="0" t="n">
        <v>11</v>
      </c>
      <c r="AN3470" s="0" t="n">
        <v>56</v>
      </c>
      <c r="AO3470" s="0" t="n">
        <v>11</v>
      </c>
      <c r="AP3470" s="0" t="s">
        <v>513</v>
      </c>
      <c r="AQ3470" s="0" t="n">
        <v>7</v>
      </c>
      <c r="AR3470" s="0" t="n">
        <v>2340</v>
      </c>
      <c r="AS3470" s="0" t="n">
        <v>7</v>
      </c>
      <c r="AT3470" s="0" t="n">
        <v>0</v>
      </c>
      <c r="AU3470" s="0" t="n">
        <v>3</v>
      </c>
      <c r="AV3470" s="0" t="s">
        <v>79</v>
      </c>
      <c r="AW3470" s="0" t="s">
        <v>85</v>
      </c>
      <c r="AY3470" s="0" t="s">
        <v>1120</v>
      </c>
      <c r="AZ3470" s="0" t="s">
        <v>180</v>
      </c>
      <c r="BA3470" s="0" t="n">
        <v>1</v>
      </c>
      <c r="BB3470" s="0" t="s">
        <v>245</v>
      </c>
      <c r="BC3470" s="0" t="s">
        <v>246</v>
      </c>
      <c r="BD3470" s="0" t="s">
        <v>246</v>
      </c>
      <c r="BE3470" s="0" t="n">
        <v>9</v>
      </c>
      <c r="BF3470" s="0" t="n">
        <v>88</v>
      </c>
      <c r="BG3470" s="0" t="s">
        <v>166</v>
      </c>
      <c r="BH3470" s="0" t="n">
        <v>3500</v>
      </c>
      <c r="BI3470" s="0" t="n">
        <v>3500</v>
      </c>
      <c r="BJ3470" s="0" t="s">
        <v>247</v>
      </c>
      <c r="BK3470" s="0" t="s">
        <v>153</v>
      </c>
      <c r="BL3470" s="0" t="s">
        <v>154</v>
      </c>
      <c r="BM3470" s="0" t="n">
        <v>70</v>
      </c>
      <c r="BN3470" s="0" t="s">
        <v>1121</v>
      </c>
      <c r="BO3470" s="0" t="s">
        <v>76</v>
      </c>
    </row>
    <row r="3471" customFormat="false" ht="12.75" hidden="false" customHeight="false" outlineLevel="0" collapsed="false">
      <c r="A3471" s="0" t="s">
        <v>279</v>
      </c>
      <c r="B3471" s="0" t="s">
        <v>68</v>
      </c>
      <c r="C3471" s="0" t="s">
        <v>69</v>
      </c>
      <c r="D3471" s="0" t="s">
        <v>280</v>
      </c>
      <c r="E3471" s="0" t="s">
        <v>281</v>
      </c>
      <c r="F3471" s="0" t="s">
        <v>68</v>
      </c>
      <c r="G3471" s="0" t="n">
        <v>0.3799486</v>
      </c>
      <c r="H3471" s="0" t="n">
        <v>0.0830555555555556</v>
      </c>
      <c r="I3471" s="0" t="s">
        <v>68</v>
      </c>
      <c r="J3471" s="0" t="s">
        <v>68</v>
      </c>
      <c r="M3471" s="0" t="s">
        <v>513</v>
      </c>
      <c r="N3471" s="0" t="n">
        <v>7</v>
      </c>
      <c r="O3471" s="0" t="s">
        <v>79</v>
      </c>
      <c r="P3471" s="0" t="s">
        <v>72</v>
      </c>
      <c r="Q3471" s="0" t="str">
        <f aca="false">IF(V3471="","",V3471)</f>
        <v>170 dB (2840 in3)</v>
      </c>
      <c r="R3471" s="0" t="s">
        <v>68</v>
      </c>
      <c r="S3471" s="0" t="s">
        <v>178</v>
      </c>
      <c r="T3471" s="0" t="s">
        <v>242</v>
      </c>
      <c r="U3471" s="0" t="n">
        <v>1792</v>
      </c>
      <c r="V3471" s="0" t="s">
        <v>782</v>
      </c>
      <c r="W3471" s="0" t="n">
        <v>-177.226</v>
      </c>
      <c r="X3471" s="0" t="n">
        <v>77.2355</v>
      </c>
      <c r="Y3471" s="0" t="s">
        <v>80</v>
      </c>
      <c r="Z3471" s="3" t="n">
        <v>38945.5020949074</v>
      </c>
      <c r="AA3471" s="3" t="n">
        <v>38945.5020949074</v>
      </c>
      <c r="AB3471" s="0" t="n">
        <v>16</v>
      </c>
      <c r="AC3471" s="0" t="n">
        <v>8</v>
      </c>
      <c r="AD3471" s="0" t="n">
        <v>2006</v>
      </c>
      <c r="AE3471" s="0" t="n">
        <v>1311</v>
      </c>
      <c r="AF3471" s="0" t="s">
        <v>77</v>
      </c>
      <c r="AG3471" s="0" t="s">
        <v>81</v>
      </c>
      <c r="AH3471" s="0" t="n">
        <v>3</v>
      </c>
      <c r="AJ3471" s="0" t="s">
        <v>100</v>
      </c>
      <c r="AL3471" s="0" t="n">
        <v>1</v>
      </c>
      <c r="AM3471" s="0" t="n">
        <v>12</v>
      </c>
      <c r="AN3471" s="0" t="n">
        <v>3</v>
      </c>
      <c r="AO3471" s="0" t="n">
        <v>1</v>
      </c>
      <c r="AP3471" s="0" t="s">
        <v>513</v>
      </c>
      <c r="AQ3471" s="0" t="n">
        <v>7</v>
      </c>
      <c r="AR3471" s="0" t="n">
        <v>2340</v>
      </c>
      <c r="AS3471" s="0" t="n">
        <v>7</v>
      </c>
      <c r="AT3471" s="0" t="n">
        <v>0</v>
      </c>
      <c r="AU3471" s="0" t="n">
        <v>2.5</v>
      </c>
      <c r="AV3471" s="0" t="s">
        <v>79</v>
      </c>
      <c r="AW3471" s="0" t="s">
        <v>85</v>
      </c>
      <c r="AY3471" s="0" t="s">
        <v>1122</v>
      </c>
      <c r="AZ3471" s="0" t="s">
        <v>180</v>
      </c>
      <c r="BA3471" s="0" t="n">
        <v>1</v>
      </c>
      <c r="BB3471" s="0" t="s">
        <v>245</v>
      </c>
      <c r="BC3471" s="0" t="s">
        <v>246</v>
      </c>
      <c r="BD3471" s="0" t="s">
        <v>246</v>
      </c>
      <c r="BE3471" s="0" t="n">
        <v>2</v>
      </c>
      <c r="BF3471" s="0" t="n">
        <v>88</v>
      </c>
      <c r="BG3471" s="0" t="s">
        <v>873</v>
      </c>
      <c r="BH3471" s="0" t="n">
        <v>1740</v>
      </c>
      <c r="BI3471" s="0" t="n">
        <v>1000</v>
      </c>
      <c r="BJ3471" s="0" t="s">
        <v>247</v>
      </c>
      <c r="BK3471" s="0" t="s">
        <v>153</v>
      </c>
      <c r="BL3471" s="0" t="s">
        <v>154</v>
      </c>
      <c r="BM3471" s="0" t="n">
        <v>70</v>
      </c>
      <c r="BN3471" s="0" t="s">
        <v>1123</v>
      </c>
      <c r="BO3471" s="0" t="s">
        <v>76</v>
      </c>
    </row>
    <row r="3472" customFormat="false" ht="12.75" hidden="false" customHeight="false" outlineLevel="0" collapsed="false">
      <c r="A3472" s="0" t="s">
        <v>279</v>
      </c>
      <c r="B3472" s="0" t="s">
        <v>68</v>
      </c>
      <c r="C3472" s="0" t="s">
        <v>69</v>
      </c>
      <c r="D3472" s="0" t="s">
        <v>280</v>
      </c>
      <c r="E3472" s="0" t="s">
        <v>281</v>
      </c>
      <c r="F3472" s="0" t="s">
        <v>68</v>
      </c>
      <c r="G3472" s="0" t="n">
        <v>2.1838489</v>
      </c>
      <c r="H3472" s="0" t="n">
        <v>0.450833333333332</v>
      </c>
      <c r="I3472" s="0" t="s">
        <v>68</v>
      </c>
      <c r="J3472" s="0" t="s">
        <v>68</v>
      </c>
      <c r="M3472" s="0" t="s">
        <v>513</v>
      </c>
      <c r="N3472" s="0" t="n">
        <v>7</v>
      </c>
      <c r="O3472" s="0" t="s">
        <v>79</v>
      </c>
      <c r="P3472" s="0" t="s">
        <v>72</v>
      </c>
      <c r="Q3472" s="0" t="str">
        <f aca="false">IF(V3472="","",V3472)</f>
        <v>170 dB (2840 in3)</v>
      </c>
      <c r="S3472" s="0" t="s">
        <v>178</v>
      </c>
      <c r="T3472" s="0" t="s">
        <v>242</v>
      </c>
      <c r="U3472" s="0" t="n">
        <v>1100</v>
      </c>
      <c r="V3472" s="0" t="s">
        <v>782</v>
      </c>
      <c r="W3472" s="0" t="n">
        <v>-177.215</v>
      </c>
      <c r="X3472" s="0" t="n">
        <v>77.238</v>
      </c>
      <c r="Y3472" s="0" t="s">
        <v>80</v>
      </c>
      <c r="Z3472" s="3" t="n">
        <v>38945.5055555556</v>
      </c>
      <c r="AA3472" s="3" t="n">
        <v>38945.5055555556</v>
      </c>
      <c r="AB3472" s="0" t="n">
        <v>16</v>
      </c>
      <c r="AC3472" s="0" t="n">
        <v>8</v>
      </c>
      <c r="AD3472" s="0" t="n">
        <v>2006</v>
      </c>
      <c r="AE3472" s="0" t="n">
        <v>1306</v>
      </c>
      <c r="AF3472" s="0" t="s">
        <v>77</v>
      </c>
      <c r="AG3472" s="0" t="s">
        <v>81</v>
      </c>
      <c r="AH3472" s="0" t="n">
        <v>3</v>
      </c>
      <c r="AJ3472" s="0" t="s">
        <v>100</v>
      </c>
      <c r="AL3472" s="0" t="n">
        <v>1</v>
      </c>
      <c r="AM3472" s="0" t="n">
        <v>12</v>
      </c>
      <c r="AN3472" s="0" t="n">
        <v>8</v>
      </c>
      <c r="AO3472" s="0" t="n">
        <v>0</v>
      </c>
      <c r="AP3472" s="0" t="s">
        <v>513</v>
      </c>
      <c r="AQ3472" s="0" t="n">
        <v>7</v>
      </c>
      <c r="AR3472" s="0" t="n">
        <v>2340</v>
      </c>
      <c r="AS3472" s="0" t="n">
        <v>7</v>
      </c>
      <c r="AT3472" s="0" t="n">
        <v>0</v>
      </c>
      <c r="AU3472" s="0" t="n">
        <v>2.5</v>
      </c>
      <c r="AV3472" s="0" t="s">
        <v>79</v>
      </c>
      <c r="AW3472" s="0" t="s">
        <v>85</v>
      </c>
      <c r="AY3472" s="0" t="s">
        <v>1122</v>
      </c>
      <c r="AZ3472" s="0" t="s">
        <v>180</v>
      </c>
      <c r="BA3472" s="0" t="n">
        <v>1</v>
      </c>
      <c r="BB3472" s="0" t="s">
        <v>245</v>
      </c>
      <c r="BC3472" s="0" t="s">
        <v>246</v>
      </c>
      <c r="BD3472" s="0" t="s">
        <v>246</v>
      </c>
      <c r="BE3472" s="0" t="n">
        <v>2.5</v>
      </c>
      <c r="BF3472" s="0" t="n">
        <v>88</v>
      </c>
      <c r="BG3472" s="0" t="s">
        <v>166</v>
      </c>
      <c r="BH3472" s="0" t="n">
        <v>1000</v>
      </c>
      <c r="BI3472" s="0" t="n">
        <v>1000</v>
      </c>
      <c r="BJ3472" s="0" t="s">
        <v>247</v>
      </c>
      <c r="BK3472" s="0" t="s">
        <v>153</v>
      </c>
      <c r="BL3472" s="0" t="s">
        <v>154</v>
      </c>
      <c r="BM3472" s="0" t="n">
        <v>70</v>
      </c>
      <c r="BN3472" s="0" t="s">
        <v>60</v>
      </c>
      <c r="BO3472" s="0" t="s">
        <v>76</v>
      </c>
    </row>
    <row r="3473" customFormat="false" ht="12.75" hidden="false" customHeight="false" outlineLevel="0" collapsed="false">
      <c r="A3473" s="0" t="s">
        <v>279</v>
      </c>
      <c r="B3473" s="0" t="s">
        <v>68</v>
      </c>
      <c r="C3473" s="0" t="s">
        <v>69</v>
      </c>
      <c r="D3473" s="0" t="s">
        <v>280</v>
      </c>
      <c r="E3473" s="0" t="s">
        <v>281</v>
      </c>
      <c r="F3473" s="0" t="s">
        <v>68</v>
      </c>
      <c r="G3473" s="0" t="n">
        <v>2.03862786</v>
      </c>
      <c r="H3473" s="4" t="n">
        <v>0.425277777777775</v>
      </c>
      <c r="I3473" s="0" t="s">
        <v>68</v>
      </c>
      <c r="M3473" s="0" t="s">
        <v>513</v>
      </c>
      <c r="N3473" s="0" t="n">
        <v>7</v>
      </c>
      <c r="O3473" s="0" t="s">
        <v>79</v>
      </c>
      <c r="P3473" s="0" t="s">
        <v>72</v>
      </c>
      <c r="Q3473" s="0" t="str">
        <f aca="false">IF(V3473="","",V3473)</f>
        <v/>
      </c>
      <c r="W3473" s="0" t="n">
        <v>-177.146</v>
      </c>
      <c r="X3473" s="0" t="n">
        <v>77.2504</v>
      </c>
      <c r="Y3473" s="0" t="s">
        <v>80</v>
      </c>
      <c r="Z3473" s="3" t="n">
        <v>38945.5243402778</v>
      </c>
      <c r="AA3473" s="3" t="n">
        <v>38945.5243402778</v>
      </c>
      <c r="AB3473" s="0" t="n">
        <v>16</v>
      </c>
      <c r="AC3473" s="0" t="n">
        <v>8</v>
      </c>
      <c r="AD3473" s="0" t="n">
        <v>2006</v>
      </c>
      <c r="AE3473" s="0" t="n">
        <v>1283</v>
      </c>
      <c r="AF3473" s="0" t="s">
        <v>77</v>
      </c>
      <c r="AG3473" s="0" t="s">
        <v>81</v>
      </c>
      <c r="AH3473" s="0" t="n">
        <v>3</v>
      </c>
      <c r="AJ3473" s="0" t="s">
        <v>100</v>
      </c>
      <c r="AK3473" s="0" t="s">
        <v>106</v>
      </c>
      <c r="AL3473" s="0" t="n">
        <v>2</v>
      </c>
      <c r="AM3473" s="0" t="n">
        <v>12</v>
      </c>
      <c r="AN3473" s="0" t="n">
        <v>35</v>
      </c>
      <c r="AO3473" s="0" t="n">
        <v>3</v>
      </c>
      <c r="AP3473" s="0" t="s">
        <v>513</v>
      </c>
      <c r="AQ3473" s="0" t="n">
        <v>7</v>
      </c>
      <c r="AR3473" s="0" t="n">
        <v>2340</v>
      </c>
      <c r="AS3473" s="0" t="n">
        <v>7</v>
      </c>
      <c r="AT3473" s="0" t="n">
        <v>0</v>
      </c>
      <c r="AU3473" s="0" t="n">
        <v>2.5</v>
      </c>
      <c r="AV3473" s="0" t="s">
        <v>79</v>
      </c>
      <c r="AW3473" s="0" t="s">
        <v>85</v>
      </c>
      <c r="BM3473" s="0" t="n">
        <v>70</v>
      </c>
      <c r="BN3473" s="0" t="s">
        <v>1124</v>
      </c>
      <c r="BO3473" s="0" t="s">
        <v>76</v>
      </c>
    </row>
    <row r="3474" customFormat="false" ht="12.75" hidden="false" customHeight="false" outlineLevel="0" collapsed="false">
      <c r="A3474" s="0" t="s">
        <v>279</v>
      </c>
      <c r="B3474" s="0" t="s">
        <v>68</v>
      </c>
      <c r="C3474" s="0" t="s">
        <v>69</v>
      </c>
      <c r="D3474" s="0" t="s">
        <v>280</v>
      </c>
      <c r="E3474" s="0" t="s">
        <v>281</v>
      </c>
      <c r="F3474" s="0" t="s">
        <v>68</v>
      </c>
      <c r="G3474" s="0" t="n">
        <v>2.4443705</v>
      </c>
      <c r="H3474" s="0" t="n">
        <v>0.511111111111114</v>
      </c>
      <c r="I3474" s="0" t="s">
        <v>68</v>
      </c>
      <c r="M3474" s="0" t="s">
        <v>513</v>
      </c>
      <c r="N3474" s="0" t="n">
        <v>7</v>
      </c>
      <c r="O3474" s="0" t="s">
        <v>79</v>
      </c>
      <c r="P3474" s="0" t="s">
        <v>72</v>
      </c>
      <c r="Q3474" s="0" t="str">
        <f aca="false">IF(V3474="","",V3474)</f>
        <v/>
      </c>
      <c r="W3474" s="0" t="n">
        <v>-177.076</v>
      </c>
      <c r="X3474" s="0" t="n">
        <v>77.2601</v>
      </c>
      <c r="Y3474" s="0" t="s">
        <v>80</v>
      </c>
      <c r="Z3474" s="3" t="n">
        <v>38945.5420601852</v>
      </c>
      <c r="AA3474" s="3" t="n">
        <v>38945.5420601852</v>
      </c>
      <c r="AB3474" s="0" t="n">
        <v>16</v>
      </c>
      <c r="AC3474" s="0" t="n">
        <v>8</v>
      </c>
      <c r="AD3474" s="0" t="n">
        <v>2006</v>
      </c>
      <c r="AE3474" s="0" t="n">
        <v>1243</v>
      </c>
      <c r="AF3474" s="0" t="s">
        <v>77</v>
      </c>
      <c r="AG3474" s="0" t="s">
        <v>81</v>
      </c>
      <c r="AH3474" s="0" t="n">
        <v>3</v>
      </c>
      <c r="AJ3474" s="0" t="s">
        <v>106</v>
      </c>
      <c r="AL3474" s="0" t="n">
        <v>1</v>
      </c>
      <c r="AM3474" s="0" t="n">
        <v>13</v>
      </c>
      <c r="AN3474" s="0" t="n">
        <v>0</v>
      </c>
      <c r="AO3474" s="0" t="n">
        <v>34</v>
      </c>
      <c r="AP3474" s="0" t="s">
        <v>513</v>
      </c>
      <c r="AQ3474" s="0" t="n">
        <v>7</v>
      </c>
      <c r="AR3474" s="0" t="n">
        <v>2340</v>
      </c>
      <c r="AS3474" s="0" t="n">
        <v>7</v>
      </c>
      <c r="AT3474" s="0" t="n">
        <v>0</v>
      </c>
      <c r="AU3474" s="0" t="n">
        <v>3</v>
      </c>
      <c r="AV3474" s="0" t="s">
        <v>79</v>
      </c>
      <c r="AW3474" s="0" t="s">
        <v>85</v>
      </c>
      <c r="BM3474" s="0" t="n">
        <v>70</v>
      </c>
      <c r="BN3474" s="0" t="s">
        <v>1125</v>
      </c>
      <c r="BO3474" s="0" t="s">
        <v>76</v>
      </c>
    </row>
    <row r="3475" customFormat="false" ht="12.75" hidden="false" customHeight="false" outlineLevel="0" collapsed="false">
      <c r="A3475" s="0" t="s">
        <v>279</v>
      </c>
      <c r="B3475" s="0" t="s">
        <v>68</v>
      </c>
      <c r="C3475" s="0" t="s">
        <v>69</v>
      </c>
      <c r="D3475" s="0" t="s">
        <v>280</v>
      </c>
      <c r="E3475" s="0" t="s">
        <v>281</v>
      </c>
      <c r="F3475" s="0" t="s">
        <v>68</v>
      </c>
      <c r="G3475" s="0" t="n">
        <v>2.9581533</v>
      </c>
      <c r="H3475" s="0" t="n">
        <v>0.612500000000002</v>
      </c>
      <c r="I3475" s="0" t="s">
        <v>68</v>
      </c>
      <c r="M3475" s="0" t="s">
        <v>513</v>
      </c>
      <c r="N3475" s="0" t="n">
        <v>7</v>
      </c>
      <c r="O3475" s="0" t="s">
        <v>79</v>
      </c>
      <c r="P3475" s="0" t="s">
        <v>72</v>
      </c>
      <c r="Q3475" s="0" t="str">
        <f aca="false">IF(V3475="","",V3475)</f>
        <v/>
      </c>
      <c r="W3475" s="0" t="n">
        <v>-176.992</v>
      </c>
      <c r="X3475" s="0" t="n">
        <v>77.2715</v>
      </c>
      <c r="Y3475" s="0" t="s">
        <v>80</v>
      </c>
      <c r="Z3475" s="3" t="n">
        <v>38945.5633564815</v>
      </c>
      <c r="AA3475" s="3" t="n">
        <v>38945.5633564815</v>
      </c>
      <c r="AB3475" s="0" t="n">
        <v>16</v>
      </c>
      <c r="AC3475" s="0" t="n">
        <v>8</v>
      </c>
      <c r="AD3475" s="0" t="n">
        <v>2006</v>
      </c>
      <c r="AE3475" s="0" t="n">
        <v>1214</v>
      </c>
      <c r="AF3475" s="0" t="s">
        <v>77</v>
      </c>
      <c r="AG3475" s="0" t="s">
        <v>81</v>
      </c>
      <c r="AH3475" s="0" t="n">
        <v>3</v>
      </c>
      <c r="AJ3475" s="0" t="s">
        <v>106</v>
      </c>
      <c r="AL3475" s="0" t="n">
        <v>1</v>
      </c>
      <c r="AM3475" s="0" t="n">
        <v>13</v>
      </c>
      <c r="AN3475" s="0" t="n">
        <v>31</v>
      </c>
      <c r="AO3475" s="0" t="n">
        <v>14</v>
      </c>
      <c r="AP3475" s="0" t="s">
        <v>513</v>
      </c>
      <c r="AQ3475" s="0" t="n">
        <v>7</v>
      </c>
      <c r="AR3475" s="0" t="n">
        <v>2340</v>
      </c>
      <c r="AS3475" s="0" t="n">
        <v>7</v>
      </c>
      <c r="AT3475" s="0" t="n">
        <v>0</v>
      </c>
      <c r="AU3475" s="0" t="n">
        <v>3</v>
      </c>
      <c r="AV3475" s="0" t="s">
        <v>79</v>
      </c>
      <c r="AW3475" s="0" t="s">
        <v>85</v>
      </c>
      <c r="BM3475" s="0" t="n">
        <v>70</v>
      </c>
      <c r="BN3475" s="0" t="s">
        <v>1126</v>
      </c>
      <c r="BO3475" s="0" t="s">
        <v>76</v>
      </c>
    </row>
    <row r="3476" customFormat="false" ht="12.75" hidden="false" customHeight="false" outlineLevel="0" collapsed="false">
      <c r="A3476" s="0" t="s">
        <v>279</v>
      </c>
      <c r="B3476" s="0" t="s">
        <v>68</v>
      </c>
      <c r="C3476" s="0" t="s">
        <v>69</v>
      </c>
      <c r="D3476" s="0" t="s">
        <v>280</v>
      </c>
      <c r="E3476" s="0" t="s">
        <v>281</v>
      </c>
      <c r="F3476" s="0" t="s">
        <v>68</v>
      </c>
      <c r="G3476" s="0" t="n">
        <v>1.687219</v>
      </c>
      <c r="H3476" s="0" t="n">
        <v>0.360000000000001</v>
      </c>
      <c r="I3476" s="0" t="s">
        <v>68</v>
      </c>
      <c r="M3476" s="0" t="s">
        <v>513</v>
      </c>
      <c r="N3476" s="0" t="n">
        <v>7</v>
      </c>
      <c r="O3476" s="0" t="s">
        <v>79</v>
      </c>
      <c r="P3476" s="0" t="s">
        <v>72</v>
      </c>
      <c r="Q3476" s="0" t="str">
        <f aca="false">IF(V3476="","",V3476)</f>
        <v/>
      </c>
      <c r="W3476" s="0" t="n">
        <v>-176.875</v>
      </c>
      <c r="X3476" s="0" t="n">
        <v>77.2691</v>
      </c>
      <c r="Y3476" s="0" t="s">
        <v>80</v>
      </c>
      <c r="Z3476" s="3" t="n">
        <v>38945.5888773148</v>
      </c>
      <c r="AA3476" s="3" t="n">
        <v>38945.5888773148</v>
      </c>
      <c r="AB3476" s="0" t="n">
        <v>16</v>
      </c>
      <c r="AC3476" s="0" t="n">
        <v>8</v>
      </c>
      <c r="AD3476" s="0" t="n">
        <v>2006</v>
      </c>
      <c r="AE3476" s="0" t="n">
        <v>1198</v>
      </c>
      <c r="AF3476" s="0" t="s">
        <v>77</v>
      </c>
      <c r="AG3476" s="0" t="s">
        <v>81</v>
      </c>
      <c r="AH3476" s="0" t="n">
        <v>3</v>
      </c>
      <c r="AJ3476" s="0" t="s">
        <v>83</v>
      </c>
      <c r="AL3476" s="0" t="n">
        <v>1</v>
      </c>
      <c r="AM3476" s="0" t="n">
        <v>14</v>
      </c>
      <c r="AN3476" s="0" t="n">
        <v>7</v>
      </c>
      <c r="AO3476" s="0" t="n">
        <v>59</v>
      </c>
      <c r="AP3476" s="0" t="s">
        <v>513</v>
      </c>
      <c r="AQ3476" s="0" t="n">
        <v>7</v>
      </c>
      <c r="AR3476" s="0" t="n">
        <v>2340</v>
      </c>
      <c r="AS3476" s="0" t="n">
        <v>7</v>
      </c>
      <c r="AT3476" s="0" t="n">
        <v>0</v>
      </c>
      <c r="AU3476" s="0" t="n">
        <v>4</v>
      </c>
      <c r="AV3476" s="0" t="s">
        <v>79</v>
      </c>
      <c r="AW3476" s="0" t="s">
        <v>85</v>
      </c>
      <c r="BM3476" s="0" t="n">
        <v>75</v>
      </c>
      <c r="BN3476" s="0" t="s">
        <v>1127</v>
      </c>
      <c r="BO3476" s="0" t="s">
        <v>76</v>
      </c>
    </row>
    <row r="3477" customFormat="false" ht="12.75" hidden="false" customHeight="false" outlineLevel="0" collapsed="false">
      <c r="A3477" s="0" t="s">
        <v>279</v>
      </c>
      <c r="B3477" s="0" t="s">
        <v>68</v>
      </c>
      <c r="C3477" s="0" t="s">
        <v>69</v>
      </c>
      <c r="D3477" s="0" t="s">
        <v>280</v>
      </c>
      <c r="E3477" s="0" t="s">
        <v>281</v>
      </c>
      <c r="F3477" s="0" t="s">
        <v>68</v>
      </c>
      <c r="G3477" s="0" t="n">
        <v>2.364845</v>
      </c>
      <c r="H3477" s="0" t="n">
        <v>0.502777777777778</v>
      </c>
      <c r="I3477" s="0" t="s">
        <v>68</v>
      </c>
      <c r="M3477" s="0" t="s">
        <v>513</v>
      </c>
      <c r="N3477" s="0" t="n">
        <v>7</v>
      </c>
      <c r="O3477" s="0" t="s">
        <v>79</v>
      </c>
      <c r="P3477" s="0" t="s">
        <v>72</v>
      </c>
      <c r="Q3477" s="0" t="str">
        <f aca="false">IF(V3477="","",V3477)</f>
        <v/>
      </c>
      <c r="W3477" s="0" t="n">
        <v>-176.848</v>
      </c>
      <c r="X3477" s="0" t="n">
        <v>77.2821</v>
      </c>
      <c r="Y3477" s="0" t="s">
        <v>80</v>
      </c>
      <c r="Z3477" s="3" t="n">
        <v>38945.6038773148</v>
      </c>
      <c r="AA3477" s="3" t="n">
        <v>38945.6038773148</v>
      </c>
      <c r="AB3477" s="0" t="n">
        <v>16</v>
      </c>
      <c r="AC3477" s="0" t="n">
        <v>8</v>
      </c>
      <c r="AD3477" s="0" t="n">
        <v>2006</v>
      </c>
      <c r="AE3477" s="0" t="n">
        <v>1236</v>
      </c>
      <c r="AF3477" s="0" t="s">
        <v>77</v>
      </c>
      <c r="AG3477" s="0" t="s">
        <v>81</v>
      </c>
      <c r="AH3477" s="0" t="n">
        <v>3</v>
      </c>
      <c r="AJ3477" s="0" t="s">
        <v>83</v>
      </c>
      <c r="AL3477" s="0" t="n">
        <v>1</v>
      </c>
      <c r="AM3477" s="0" t="n">
        <v>14</v>
      </c>
      <c r="AN3477" s="0" t="n">
        <v>29</v>
      </c>
      <c r="AO3477" s="0" t="n">
        <v>35</v>
      </c>
      <c r="AP3477" s="0" t="s">
        <v>513</v>
      </c>
      <c r="AQ3477" s="0" t="n">
        <v>7</v>
      </c>
      <c r="AR3477" s="0" t="n">
        <v>2340</v>
      </c>
      <c r="AS3477" s="0" t="n">
        <v>7</v>
      </c>
      <c r="AT3477" s="0" t="n">
        <v>0</v>
      </c>
      <c r="AU3477" s="0" t="n">
        <v>5</v>
      </c>
      <c r="AV3477" s="0" t="s">
        <v>79</v>
      </c>
      <c r="AW3477" s="0" t="s">
        <v>85</v>
      </c>
      <c r="BM3477" s="0" t="n">
        <v>75</v>
      </c>
      <c r="BN3477" s="0" t="s">
        <v>1128</v>
      </c>
      <c r="BO3477" s="0" t="s">
        <v>76</v>
      </c>
    </row>
    <row r="3478" customFormat="false" ht="12.75" hidden="false" customHeight="false" outlineLevel="0" collapsed="false">
      <c r="A3478" s="0" t="s">
        <v>279</v>
      </c>
      <c r="B3478" s="0" t="s">
        <v>68</v>
      </c>
      <c r="C3478" s="0" t="s">
        <v>69</v>
      </c>
      <c r="D3478" s="0" t="s">
        <v>280</v>
      </c>
      <c r="E3478" s="0" t="s">
        <v>281</v>
      </c>
      <c r="F3478" s="0" t="s">
        <v>68</v>
      </c>
      <c r="G3478" s="0" t="n">
        <v>2.33119657</v>
      </c>
      <c r="H3478" s="0" t="n">
        <v>0.50416666666667</v>
      </c>
      <c r="I3478" s="0" t="s">
        <v>68</v>
      </c>
      <c r="M3478" s="0" t="s">
        <v>513</v>
      </c>
      <c r="N3478" s="0" t="n">
        <v>7</v>
      </c>
      <c r="O3478" s="0" t="s">
        <v>79</v>
      </c>
      <c r="P3478" s="0" t="s">
        <v>72</v>
      </c>
      <c r="Q3478" s="0" t="str">
        <f aca="false">IF(V3478="","",V3478)</f>
        <v/>
      </c>
      <c r="W3478" s="0" t="n">
        <v>-176.913</v>
      </c>
      <c r="X3478" s="0" t="n">
        <v>77.2963</v>
      </c>
      <c r="Y3478" s="0" t="s">
        <v>80</v>
      </c>
      <c r="Z3478" s="3" t="n">
        <v>38945.6248263889</v>
      </c>
      <c r="AA3478" s="3" t="n">
        <v>38945.6248263889</v>
      </c>
      <c r="AB3478" s="0" t="n">
        <v>16</v>
      </c>
      <c r="AC3478" s="0" t="n">
        <v>8</v>
      </c>
      <c r="AD3478" s="0" t="n">
        <v>2006</v>
      </c>
      <c r="AE3478" s="0" t="n">
        <v>1255</v>
      </c>
      <c r="AF3478" s="0" t="s">
        <v>77</v>
      </c>
      <c r="AG3478" s="0" t="s">
        <v>81</v>
      </c>
      <c r="AH3478" s="0" t="n">
        <v>3</v>
      </c>
      <c r="AJ3478" s="0" t="s">
        <v>83</v>
      </c>
      <c r="AK3478" s="0" t="s">
        <v>84</v>
      </c>
      <c r="AL3478" s="0" t="n">
        <v>2</v>
      </c>
      <c r="AM3478" s="0" t="n">
        <v>14</v>
      </c>
      <c r="AN3478" s="0" t="n">
        <v>59</v>
      </c>
      <c r="AO3478" s="0" t="n">
        <v>45</v>
      </c>
      <c r="AP3478" s="0" t="s">
        <v>513</v>
      </c>
      <c r="AQ3478" s="0" t="n">
        <v>7</v>
      </c>
      <c r="AR3478" s="0" t="n">
        <v>2340</v>
      </c>
      <c r="AS3478" s="0" t="n">
        <v>7</v>
      </c>
      <c r="AT3478" s="0" t="n">
        <v>0</v>
      </c>
      <c r="AU3478" s="0" t="n">
        <v>5</v>
      </c>
      <c r="AV3478" s="0" t="s">
        <v>79</v>
      </c>
      <c r="AW3478" s="0" t="s">
        <v>85</v>
      </c>
      <c r="BM3478" s="0" t="n">
        <v>75</v>
      </c>
      <c r="BN3478" s="0" t="s">
        <v>1129</v>
      </c>
      <c r="BO3478" s="0" t="s">
        <v>76</v>
      </c>
    </row>
    <row r="3479" customFormat="false" ht="12.75" hidden="false" customHeight="false" outlineLevel="0" collapsed="false">
      <c r="A3479" s="0" t="s">
        <v>279</v>
      </c>
      <c r="B3479" s="0" t="s">
        <v>68</v>
      </c>
      <c r="C3479" s="0" t="s">
        <v>69</v>
      </c>
      <c r="D3479" s="0" t="s">
        <v>280</v>
      </c>
      <c r="E3479" s="0" t="s">
        <v>281</v>
      </c>
      <c r="F3479" s="0" t="s">
        <v>68</v>
      </c>
      <c r="G3479" s="0" t="n">
        <v>1.7091998</v>
      </c>
      <c r="H3479" s="0" t="n">
        <v>0.416666666666669</v>
      </c>
      <c r="I3479" s="0" t="s">
        <v>68</v>
      </c>
      <c r="M3479" s="0" t="s">
        <v>513</v>
      </c>
      <c r="N3479" s="0" t="n">
        <v>7</v>
      </c>
      <c r="O3479" s="0" t="s">
        <v>79</v>
      </c>
      <c r="P3479" s="0" t="s">
        <v>72</v>
      </c>
      <c r="Q3479" s="0" t="str">
        <f aca="false">IF(V3479="","",V3479)</f>
        <v/>
      </c>
      <c r="W3479" s="0" t="n">
        <v>-176.958</v>
      </c>
      <c r="X3479" s="0" t="n">
        <v>77.3128</v>
      </c>
      <c r="Y3479" s="0" t="s">
        <v>80</v>
      </c>
      <c r="Z3479" s="3" t="n">
        <v>38945.6458333333</v>
      </c>
      <c r="AA3479" s="3" t="n">
        <v>38945.6458333333</v>
      </c>
      <c r="AB3479" s="0" t="n">
        <v>16</v>
      </c>
      <c r="AC3479" s="0" t="n">
        <v>8</v>
      </c>
      <c r="AD3479" s="0" t="n">
        <v>2006</v>
      </c>
      <c r="AE3479" s="0" t="n">
        <v>1240</v>
      </c>
      <c r="AF3479" s="0" t="s">
        <v>77</v>
      </c>
      <c r="AG3479" s="0" t="s">
        <v>81</v>
      </c>
      <c r="AH3479" s="0" t="n">
        <v>3</v>
      </c>
      <c r="AJ3479" s="0" t="s">
        <v>83</v>
      </c>
      <c r="AK3479" s="0" t="s">
        <v>84</v>
      </c>
      <c r="AL3479" s="0" t="n">
        <v>2</v>
      </c>
      <c r="AM3479" s="0" t="n">
        <v>15</v>
      </c>
      <c r="AN3479" s="0" t="n">
        <v>30</v>
      </c>
      <c r="AO3479" s="0" t="n">
        <v>0</v>
      </c>
      <c r="AP3479" s="0" t="s">
        <v>513</v>
      </c>
      <c r="AQ3479" s="0" t="n">
        <v>7</v>
      </c>
      <c r="AR3479" s="0" t="n">
        <v>2340</v>
      </c>
      <c r="AS3479" s="0" t="n">
        <v>7</v>
      </c>
      <c r="AT3479" s="0" t="n">
        <v>0</v>
      </c>
      <c r="AU3479" s="0" t="n">
        <v>2</v>
      </c>
      <c r="AV3479" s="0" t="s">
        <v>79</v>
      </c>
      <c r="AW3479" s="0" t="s">
        <v>85</v>
      </c>
      <c r="BM3479" s="0" t="n">
        <v>80</v>
      </c>
      <c r="BO3479" s="0" t="s">
        <v>76</v>
      </c>
    </row>
    <row r="3480" customFormat="false" ht="12.75" hidden="false" customHeight="false" outlineLevel="0" collapsed="false">
      <c r="A3480" s="0" t="s">
        <v>279</v>
      </c>
      <c r="B3480" s="0" t="s">
        <v>68</v>
      </c>
      <c r="C3480" s="0" t="s">
        <v>69</v>
      </c>
      <c r="D3480" s="0" t="s">
        <v>280</v>
      </c>
      <c r="E3480" s="0" t="s">
        <v>281</v>
      </c>
      <c r="F3480" s="0" t="s">
        <v>68</v>
      </c>
      <c r="G3480" s="0" t="n">
        <v>0.0231018</v>
      </c>
      <c r="H3480" s="0" t="n">
        <v>0.00638888888888888</v>
      </c>
      <c r="I3480" s="0" t="s">
        <v>68</v>
      </c>
      <c r="M3480" s="0" t="s">
        <v>515</v>
      </c>
      <c r="N3480" s="0" t="n">
        <v>0</v>
      </c>
      <c r="O3480" s="0" t="s">
        <v>79</v>
      </c>
      <c r="P3480" s="0" t="s">
        <v>72</v>
      </c>
      <c r="Q3480" s="0" t="str">
        <f aca="false">IF(V3480="","",V3480)</f>
        <v/>
      </c>
      <c r="W3480" s="0" t="n">
        <v>-176.962</v>
      </c>
      <c r="X3480" s="0" t="n">
        <v>77.3279</v>
      </c>
      <c r="Y3480" s="0" t="s">
        <v>80</v>
      </c>
      <c r="Z3480" s="3" t="n">
        <v>38945.6631944444</v>
      </c>
      <c r="AA3480" s="3" t="n">
        <v>38945.6631944444</v>
      </c>
      <c r="AB3480" s="0" t="n">
        <v>16</v>
      </c>
      <c r="AC3480" s="0" t="n">
        <v>8</v>
      </c>
      <c r="AD3480" s="0" t="n">
        <v>2006</v>
      </c>
      <c r="AE3480" s="0" t="n">
        <v>1255</v>
      </c>
      <c r="AF3480" s="0" t="s">
        <v>77</v>
      </c>
      <c r="AG3480" s="0" t="s">
        <v>81</v>
      </c>
      <c r="AJ3480" s="0" t="s">
        <v>83</v>
      </c>
      <c r="AK3480" s="0" t="s">
        <v>84</v>
      </c>
      <c r="AL3480" s="0" t="n">
        <v>2</v>
      </c>
      <c r="AM3480" s="0" t="n">
        <v>15</v>
      </c>
      <c r="AN3480" s="0" t="n">
        <v>55</v>
      </c>
      <c r="AO3480" s="0" t="n">
        <v>0</v>
      </c>
      <c r="AP3480" s="0" t="s">
        <v>515</v>
      </c>
      <c r="AQ3480" s="0" t="n">
        <v>0</v>
      </c>
      <c r="AR3480" s="0" t="n">
        <v>0</v>
      </c>
      <c r="AS3480" s="0" t="n">
        <v>7</v>
      </c>
      <c r="AT3480" s="0" t="n">
        <v>0</v>
      </c>
      <c r="AU3480" s="0" t="n">
        <v>2</v>
      </c>
      <c r="AV3480" s="0" t="s">
        <v>79</v>
      </c>
      <c r="AW3480" s="0" t="s">
        <v>85</v>
      </c>
      <c r="BM3480" s="0" t="n">
        <v>80</v>
      </c>
      <c r="BO3480" s="0" t="s">
        <v>76</v>
      </c>
    </row>
    <row r="3481" customFormat="false" ht="12.75" hidden="false" customHeight="false" outlineLevel="0" collapsed="false">
      <c r="A3481" s="0" t="s">
        <v>279</v>
      </c>
      <c r="B3481" s="0" t="s">
        <v>68</v>
      </c>
      <c r="C3481" s="0" t="s">
        <v>69</v>
      </c>
      <c r="D3481" s="0" t="s">
        <v>280</v>
      </c>
      <c r="E3481" s="0" t="s">
        <v>281</v>
      </c>
      <c r="F3481" s="0" t="s">
        <v>68</v>
      </c>
      <c r="G3481" s="0" t="n">
        <v>0.1686867</v>
      </c>
      <c r="H3481" s="0" t="n">
        <v>0.0505555555555555</v>
      </c>
      <c r="I3481" s="0" t="s">
        <v>68</v>
      </c>
      <c r="M3481" s="0" t="s">
        <v>78</v>
      </c>
      <c r="N3481" s="0" t="n">
        <v>0</v>
      </c>
      <c r="O3481" s="0" t="s">
        <v>79</v>
      </c>
      <c r="P3481" s="0" t="s">
        <v>72</v>
      </c>
      <c r="Q3481" s="0" t="str">
        <f aca="false">IF(V3481="","",V3481)</f>
        <v/>
      </c>
      <c r="W3481" s="0" t="n">
        <v>-176.962</v>
      </c>
      <c r="X3481" s="0" t="n">
        <v>77.3281</v>
      </c>
      <c r="Y3481" s="0" t="s">
        <v>74</v>
      </c>
      <c r="Z3481" s="3" t="n">
        <v>38945.6634606481</v>
      </c>
      <c r="AA3481" s="3" t="n">
        <v>38945.6634606481</v>
      </c>
      <c r="AB3481" s="0" t="n">
        <v>16</v>
      </c>
      <c r="AC3481" s="0" t="n">
        <v>8</v>
      </c>
      <c r="AD3481" s="0" t="n">
        <v>2006</v>
      </c>
      <c r="AE3481" s="0" t="n">
        <v>1246</v>
      </c>
      <c r="AF3481" s="0" t="s">
        <v>77</v>
      </c>
      <c r="AG3481" s="0" t="s">
        <v>81</v>
      </c>
      <c r="AJ3481" s="0" t="s">
        <v>83</v>
      </c>
      <c r="AK3481" s="0" t="s">
        <v>84</v>
      </c>
      <c r="AL3481" s="0" t="n">
        <v>2</v>
      </c>
      <c r="AR3481" s="0" t="n">
        <v>0</v>
      </c>
      <c r="AS3481" s="0" t="n">
        <v>7</v>
      </c>
      <c r="AT3481" s="0" t="n">
        <v>0</v>
      </c>
      <c r="AU3481" s="0" t="n">
        <v>2</v>
      </c>
      <c r="AW3481" s="0" t="s">
        <v>85</v>
      </c>
      <c r="BM3481" s="0" t="n">
        <v>80</v>
      </c>
      <c r="BO3481" s="0" t="s">
        <v>76</v>
      </c>
    </row>
    <row r="3482" customFormat="false" ht="12.75" hidden="false" customHeight="false" outlineLevel="0" collapsed="false">
      <c r="A3482" s="0" t="s">
        <v>279</v>
      </c>
      <c r="B3482" s="0" t="s">
        <v>68</v>
      </c>
      <c r="C3482" s="0" t="s">
        <v>69</v>
      </c>
      <c r="D3482" s="0" t="s">
        <v>284</v>
      </c>
      <c r="E3482" s="0" t="s">
        <v>71</v>
      </c>
      <c r="F3482" s="0" t="s">
        <v>68</v>
      </c>
      <c r="G3482" s="0" t="n">
        <v>0.6667439</v>
      </c>
      <c r="H3482" s="0" t="n">
        <v>0.193055555555557</v>
      </c>
      <c r="I3482" s="0" t="s">
        <v>72</v>
      </c>
      <c r="K3482" s="0" t="s">
        <v>285</v>
      </c>
      <c r="M3482" s="0" t="s">
        <v>78</v>
      </c>
      <c r="N3482" s="0" t="n">
        <v>0</v>
      </c>
      <c r="O3482" s="0" t="s">
        <v>79</v>
      </c>
      <c r="P3482" s="0" t="s">
        <v>72</v>
      </c>
      <c r="Q3482" s="0" t="str">
        <f aca="false">IF(V3482="","",V3482)</f>
        <v/>
      </c>
      <c r="W3482" s="0" t="n">
        <v>-176.961</v>
      </c>
      <c r="X3482" s="0" t="n">
        <v>77.3296</v>
      </c>
      <c r="Y3482" s="0" t="s">
        <v>74</v>
      </c>
      <c r="Z3482" s="3" t="n">
        <v>38945.6655671296</v>
      </c>
      <c r="AA3482" s="3" t="n">
        <v>38945.6655671296</v>
      </c>
      <c r="AB3482" s="0" t="n">
        <v>16</v>
      </c>
      <c r="AC3482" s="0" t="n">
        <v>8</v>
      </c>
      <c r="AD3482" s="0" t="n">
        <v>2006</v>
      </c>
      <c r="AE3482" s="0" t="n">
        <v>1248</v>
      </c>
      <c r="AF3482" s="0" t="s">
        <v>77</v>
      </c>
      <c r="AG3482" s="0" t="s">
        <v>81</v>
      </c>
      <c r="AJ3482" s="0" t="s">
        <v>83</v>
      </c>
      <c r="AK3482" s="0" t="s">
        <v>84</v>
      </c>
      <c r="AL3482" s="0" t="n">
        <v>2</v>
      </c>
      <c r="AR3482" s="0" t="n">
        <v>0</v>
      </c>
      <c r="AS3482" s="0" t="n">
        <v>7</v>
      </c>
      <c r="AT3482" s="0" t="n">
        <v>0</v>
      </c>
      <c r="AU3482" s="0" t="n">
        <v>2</v>
      </c>
      <c r="AW3482" s="0" t="s">
        <v>85</v>
      </c>
      <c r="BM3482" s="0" t="n">
        <v>80</v>
      </c>
      <c r="BO3482" s="0" t="s">
        <v>76</v>
      </c>
    </row>
    <row r="3483" customFormat="false" ht="12.75" hidden="false" customHeight="false" outlineLevel="0" collapsed="false">
      <c r="A3483" s="0" t="s">
        <v>279</v>
      </c>
      <c r="B3483" s="0" t="s">
        <v>68</v>
      </c>
      <c r="C3483" s="0" t="s">
        <v>69</v>
      </c>
      <c r="D3483" s="0" t="s">
        <v>284</v>
      </c>
      <c r="E3483" s="0" t="s">
        <v>71</v>
      </c>
      <c r="F3483" s="0" t="s">
        <v>68</v>
      </c>
      <c r="G3483" s="0" t="n">
        <v>0.6738995</v>
      </c>
      <c r="H3483" s="4" t="n">
        <v>0.183333333333333</v>
      </c>
      <c r="I3483" s="0" t="s">
        <v>72</v>
      </c>
      <c r="K3483" s="0" t="s">
        <v>285</v>
      </c>
      <c r="M3483" s="0" t="s">
        <v>519</v>
      </c>
      <c r="N3483" s="0" t="n">
        <v>0</v>
      </c>
      <c r="O3483" s="0" t="s">
        <v>79</v>
      </c>
      <c r="P3483" s="0" t="s">
        <v>72</v>
      </c>
      <c r="Q3483" s="0" t="str">
        <f aca="false">IF(V3483="","",V3483)</f>
        <v/>
      </c>
      <c r="W3483" s="0" t="n">
        <v>-176.963</v>
      </c>
      <c r="X3483" s="0" t="n">
        <v>77.3355</v>
      </c>
      <c r="Y3483" s="0" t="s">
        <v>80</v>
      </c>
      <c r="Z3483" s="3" t="n">
        <v>38945.6736111111</v>
      </c>
      <c r="AA3483" s="3" t="n">
        <v>38945.6736111111</v>
      </c>
      <c r="AB3483" s="0" t="n">
        <v>16</v>
      </c>
      <c r="AC3483" s="0" t="n">
        <v>8</v>
      </c>
      <c r="AD3483" s="0" t="n">
        <v>2006</v>
      </c>
      <c r="AE3483" s="0" t="n">
        <v>1275</v>
      </c>
      <c r="AF3483" s="0" t="s">
        <v>77</v>
      </c>
      <c r="AG3483" s="0" t="s">
        <v>81</v>
      </c>
      <c r="AJ3483" s="0" t="s">
        <v>84</v>
      </c>
      <c r="AL3483" s="0" t="n">
        <v>1</v>
      </c>
      <c r="AM3483" s="0" t="n">
        <v>16</v>
      </c>
      <c r="AN3483" s="0" t="n">
        <v>10</v>
      </c>
      <c r="AO3483" s="0" t="n">
        <v>0</v>
      </c>
      <c r="AP3483" s="0" t="s">
        <v>519</v>
      </c>
      <c r="AQ3483" s="0" t="n">
        <v>0</v>
      </c>
      <c r="AR3483" s="0" t="n">
        <v>0</v>
      </c>
      <c r="AS3483" s="0" t="n">
        <v>0</v>
      </c>
      <c r="AT3483" s="0" t="n">
        <v>0</v>
      </c>
      <c r="AU3483" s="0" t="n">
        <v>2</v>
      </c>
      <c r="AV3483" s="0" t="s">
        <v>79</v>
      </c>
      <c r="AW3483" s="0" t="s">
        <v>85</v>
      </c>
      <c r="BM3483" s="0" t="n">
        <v>80</v>
      </c>
      <c r="BN3483" s="0" t="s">
        <v>1130</v>
      </c>
      <c r="BO3483" s="0" t="s">
        <v>76</v>
      </c>
    </row>
    <row r="3484" customFormat="false" ht="12.75" hidden="false" customHeight="false" outlineLevel="0" collapsed="false">
      <c r="A3484" s="0" t="s">
        <v>279</v>
      </c>
      <c r="B3484" s="0" t="s">
        <v>68</v>
      </c>
      <c r="C3484" s="0" t="s">
        <v>69</v>
      </c>
      <c r="D3484" s="0" t="s">
        <v>280</v>
      </c>
      <c r="E3484" s="0" t="s">
        <v>281</v>
      </c>
      <c r="F3484" s="0" t="s">
        <v>68</v>
      </c>
      <c r="G3484" s="0" t="n">
        <v>0.3636193</v>
      </c>
      <c r="H3484" s="0" t="n">
        <v>0.0880555555555555</v>
      </c>
      <c r="I3484" s="0" t="s">
        <v>68</v>
      </c>
      <c r="M3484" s="0" t="s">
        <v>511</v>
      </c>
      <c r="N3484" s="0" t="n">
        <v>1</v>
      </c>
      <c r="O3484" s="0" t="s">
        <v>79</v>
      </c>
      <c r="P3484" s="0" t="s">
        <v>72</v>
      </c>
      <c r="Q3484" s="0" t="str">
        <f aca="false">IF(V3484="","",V3484)</f>
        <v/>
      </c>
      <c r="W3484" s="0" t="n">
        <v>-176.968</v>
      </c>
      <c r="X3484" s="0" t="n">
        <v>77.3414</v>
      </c>
      <c r="Y3484" s="0" t="s">
        <v>80</v>
      </c>
      <c r="Z3484" s="3" t="n">
        <v>38945.68125</v>
      </c>
      <c r="AA3484" s="3" t="n">
        <v>38945.68125</v>
      </c>
      <c r="AB3484" s="0" t="n">
        <v>16</v>
      </c>
      <c r="AC3484" s="0" t="n">
        <v>8</v>
      </c>
      <c r="AD3484" s="0" t="n">
        <v>2006</v>
      </c>
      <c r="AE3484" s="0" t="n">
        <v>1275</v>
      </c>
      <c r="AF3484" s="0" t="s">
        <v>77</v>
      </c>
      <c r="AG3484" s="0" t="s">
        <v>81</v>
      </c>
      <c r="AJ3484" s="0" t="s">
        <v>84</v>
      </c>
      <c r="AK3484" s="0" t="s">
        <v>83</v>
      </c>
      <c r="AL3484" s="0" t="n">
        <v>2</v>
      </c>
      <c r="AM3484" s="0" t="n">
        <v>16</v>
      </c>
      <c r="AN3484" s="0" t="n">
        <v>21</v>
      </c>
      <c r="AO3484" s="0" t="n">
        <v>0</v>
      </c>
      <c r="AP3484" s="0" t="s">
        <v>511</v>
      </c>
      <c r="AQ3484" s="0" t="n">
        <v>1</v>
      </c>
      <c r="AR3484" s="0" t="n">
        <v>210</v>
      </c>
      <c r="AS3484" s="0" t="n">
        <v>7</v>
      </c>
      <c r="AT3484" s="0" t="n">
        <v>0</v>
      </c>
      <c r="AU3484" s="0" t="n">
        <v>2</v>
      </c>
      <c r="AV3484" s="0" t="s">
        <v>79</v>
      </c>
      <c r="AW3484" s="0" t="s">
        <v>85</v>
      </c>
      <c r="BM3484" s="0" t="n">
        <v>80</v>
      </c>
      <c r="BO3484" s="0" t="s">
        <v>76</v>
      </c>
    </row>
    <row r="3485" customFormat="false" ht="12.75" hidden="false" customHeight="false" outlineLevel="0" collapsed="false">
      <c r="A3485" s="0" t="s">
        <v>279</v>
      </c>
      <c r="B3485" s="0" t="s">
        <v>68</v>
      </c>
      <c r="C3485" s="0" t="s">
        <v>69</v>
      </c>
      <c r="D3485" s="0" t="s">
        <v>280</v>
      </c>
      <c r="E3485" s="0" t="s">
        <v>281</v>
      </c>
      <c r="F3485" s="0" t="s">
        <v>68</v>
      </c>
      <c r="G3485" s="0" t="n">
        <v>0.409499</v>
      </c>
      <c r="H3485" s="0" t="n">
        <v>0.0911111111111111</v>
      </c>
      <c r="I3485" s="0" t="s">
        <v>68</v>
      </c>
      <c r="M3485" s="0" t="s">
        <v>511</v>
      </c>
      <c r="N3485" s="0" t="n">
        <v>2</v>
      </c>
      <c r="O3485" s="0" t="s">
        <v>79</v>
      </c>
      <c r="P3485" s="0" t="s">
        <v>72</v>
      </c>
      <c r="Q3485" s="0" t="str">
        <f aca="false">IF(V3485="","",V3485)</f>
        <v/>
      </c>
      <c r="W3485" s="0" t="n">
        <v>-176.962</v>
      </c>
      <c r="X3485" s="0" t="n">
        <v>77.3443</v>
      </c>
      <c r="Y3485" s="0" t="s">
        <v>80</v>
      </c>
      <c r="Z3485" s="3" t="n">
        <v>38945.6849189815</v>
      </c>
      <c r="AA3485" s="3" t="n">
        <v>38945.6849189815</v>
      </c>
      <c r="AB3485" s="0" t="n">
        <v>16</v>
      </c>
      <c r="AC3485" s="0" t="n">
        <v>8</v>
      </c>
      <c r="AD3485" s="0" t="n">
        <v>2006</v>
      </c>
      <c r="AE3485" s="0" t="n">
        <v>1276</v>
      </c>
      <c r="AF3485" s="0" t="s">
        <v>77</v>
      </c>
      <c r="AG3485" s="0" t="s">
        <v>81</v>
      </c>
      <c r="AJ3485" s="0" t="s">
        <v>84</v>
      </c>
      <c r="AK3485" s="0" t="s">
        <v>83</v>
      </c>
      <c r="AL3485" s="0" t="n">
        <v>2</v>
      </c>
      <c r="AM3485" s="0" t="n">
        <v>16</v>
      </c>
      <c r="AN3485" s="0" t="n">
        <v>26</v>
      </c>
      <c r="AO3485" s="0" t="n">
        <v>17</v>
      </c>
      <c r="AP3485" s="0" t="s">
        <v>511</v>
      </c>
      <c r="AQ3485" s="0" t="n">
        <v>2</v>
      </c>
      <c r="AR3485" s="0" t="n">
        <v>420</v>
      </c>
      <c r="AS3485" s="0" t="n">
        <v>7</v>
      </c>
      <c r="AT3485" s="0" t="n">
        <v>0</v>
      </c>
      <c r="AU3485" s="0" t="n">
        <v>2</v>
      </c>
      <c r="AV3485" s="0" t="s">
        <v>79</v>
      </c>
      <c r="AW3485" s="0" t="s">
        <v>85</v>
      </c>
      <c r="BM3485" s="0" t="n">
        <v>80</v>
      </c>
      <c r="BN3485" s="0" t="s">
        <v>756</v>
      </c>
      <c r="BO3485" s="0" t="s">
        <v>76</v>
      </c>
    </row>
    <row r="3486" customFormat="false" ht="12.75" hidden="false" customHeight="false" outlineLevel="0" collapsed="false">
      <c r="A3486" s="0" t="s">
        <v>279</v>
      </c>
      <c r="B3486" s="0" t="s">
        <v>68</v>
      </c>
      <c r="C3486" s="0" t="s">
        <v>69</v>
      </c>
      <c r="D3486" s="0" t="s">
        <v>280</v>
      </c>
      <c r="E3486" s="0" t="s">
        <v>281</v>
      </c>
      <c r="F3486" s="0" t="s">
        <v>68</v>
      </c>
      <c r="G3486" s="0" t="n">
        <v>1.03398026</v>
      </c>
      <c r="H3486" s="4" t="n">
        <v>0.220833333333333</v>
      </c>
      <c r="I3486" s="0" t="s">
        <v>68</v>
      </c>
      <c r="M3486" s="0" t="s">
        <v>511</v>
      </c>
      <c r="N3486" s="0" t="n">
        <v>4</v>
      </c>
      <c r="O3486" s="0" t="s">
        <v>79</v>
      </c>
      <c r="P3486" s="0" t="s">
        <v>72</v>
      </c>
      <c r="Q3486" s="0" t="str">
        <f aca="false">IF(V3486="","",V3486)</f>
        <v/>
      </c>
      <c r="W3486" s="0" t="n">
        <v>-176.957</v>
      </c>
      <c r="X3486" s="0" t="n">
        <v>77.3477</v>
      </c>
      <c r="Y3486" s="0" t="s">
        <v>80</v>
      </c>
      <c r="Z3486" s="3" t="n">
        <v>38945.6887152778</v>
      </c>
      <c r="AA3486" s="3" t="n">
        <v>38945.6887152778</v>
      </c>
      <c r="AB3486" s="0" t="n">
        <v>16</v>
      </c>
      <c r="AC3486" s="0" t="n">
        <v>8</v>
      </c>
      <c r="AD3486" s="0" t="n">
        <v>2006</v>
      </c>
      <c r="AE3486" s="0" t="n">
        <v>1275</v>
      </c>
      <c r="AF3486" s="0" t="s">
        <v>77</v>
      </c>
      <c r="AG3486" s="0" t="s">
        <v>81</v>
      </c>
      <c r="AJ3486" s="0" t="s">
        <v>84</v>
      </c>
      <c r="AK3486" s="0" t="s">
        <v>83</v>
      </c>
      <c r="AL3486" s="0" t="n">
        <v>2</v>
      </c>
      <c r="AM3486" s="0" t="n">
        <v>16</v>
      </c>
      <c r="AN3486" s="0" t="n">
        <v>31</v>
      </c>
      <c r="AO3486" s="0" t="n">
        <v>45</v>
      </c>
      <c r="AP3486" s="0" t="s">
        <v>511</v>
      </c>
      <c r="AQ3486" s="0" t="n">
        <v>4</v>
      </c>
      <c r="AR3486" s="0" t="n">
        <v>840</v>
      </c>
      <c r="AS3486" s="0" t="n">
        <v>7</v>
      </c>
      <c r="AT3486" s="0" t="n">
        <v>0</v>
      </c>
      <c r="AU3486" s="0" t="n">
        <v>2</v>
      </c>
      <c r="AV3486" s="0" t="s">
        <v>79</v>
      </c>
      <c r="AW3486" s="0" t="s">
        <v>85</v>
      </c>
      <c r="BM3486" s="0" t="n">
        <v>80</v>
      </c>
      <c r="BN3486" s="0" t="s">
        <v>1131</v>
      </c>
      <c r="BO3486" s="0" t="s">
        <v>76</v>
      </c>
    </row>
    <row r="3487" customFormat="false" ht="12.75" hidden="false" customHeight="false" outlineLevel="0" collapsed="false">
      <c r="A3487" s="0" t="s">
        <v>279</v>
      </c>
      <c r="B3487" s="0" t="s">
        <v>68</v>
      </c>
      <c r="C3487" s="0" t="s">
        <v>69</v>
      </c>
      <c r="D3487" s="0" t="s">
        <v>280</v>
      </c>
      <c r="E3487" s="0" t="s">
        <v>281</v>
      </c>
      <c r="F3487" s="0" t="s">
        <v>68</v>
      </c>
      <c r="G3487" s="0" t="n">
        <v>0.457567</v>
      </c>
      <c r="H3487" s="4" t="n">
        <v>0.1</v>
      </c>
      <c r="I3487" s="0" t="s">
        <v>68</v>
      </c>
      <c r="M3487" s="0" t="s">
        <v>513</v>
      </c>
      <c r="N3487" s="0" t="n">
        <v>5</v>
      </c>
      <c r="O3487" s="0" t="s">
        <v>79</v>
      </c>
      <c r="P3487" s="0" t="s">
        <v>72</v>
      </c>
      <c r="Q3487" s="0" t="str">
        <f aca="false">IF(V3487="","",V3487)</f>
        <v/>
      </c>
      <c r="W3487" s="0" t="n">
        <v>-176.962</v>
      </c>
      <c r="X3487" s="0" t="n">
        <v>77.3569</v>
      </c>
      <c r="Y3487" s="0" t="s">
        <v>80</v>
      </c>
      <c r="Z3487" s="3" t="n">
        <v>38945.6979166667</v>
      </c>
      <c r="AA3487" s="3" t="n">
        <v>38945.6979166667</v>
      </c>
      <c r="AB3487" s="0" t="n">
        <v>16</v>
      </c>
      <c r="AC3487" s="0" t="n">
        <v>8</v>
      </c>
      <c r="AD3487" s="0" t="n">
        <v>2006</v>
      </c>
      <c r="AE3487" s="0" t="n">
        <v>1245</v>
      </c>
      <c r="AF3487" s="0" t="s">
        <v>77</v>
      </c>
      <c r="AG3487" s="0" t="s">
        <v>81</v>
      </c>
      <c r="AH3487" s="0" t="n">
        <v>3</v>
      </c>
      <c r="AJ3487" s="0" t="s">
        <v>84</v>
      </c>
      <c r="AL3487" s="0" t="n">
        <v>1</v>
      </c>
      <c r="AM3487" s="0" t="n">
        <v>16</v>
      </c>
      <c r="AN3487" s="0" t="n">
        <v>45</v>
      </c>
      <c r="AO3487" s="0" t="n">
        <v>0</v>
      </c>
      <c r="AP3487" s="0" t="s">
        <v>513</v>
      </c>
      <c r="AQ3487" s="0" t="n">
        <v>5</v>
      </c>
      <c r="AR3487" s="0" t="n">
        <v>1340</v>
      </c>
      <c r="AS3487" s="0" t="n">
        <v>7</v>
      </c>
      <c r="AT3487" s="0" t="n">
        <v>0</v>
      </c>
      <c r="AU3487" s="0" t="n">
        <v>3</v>
      </c>
      <c r="AV3487" s="0" t="s">
        <v>79</v>
      </c>
      <c r="AW3487" s="0" t="s">
        <v>158</v>
      </c>
      <c r="AX3487" s="0" t="s">
        <v>212</v>
      </c>
      <c r="BM3487" s="0" t="n">
        <v>80</v>
      </c>
      <c r="BO3487" s="0" t="s">
        <v>76</v>
      </c>
    </row>
    <row r="3488" customFormat="false" ht="12.75" hidden="false" customHeight="false" outlineLevel="0" collapsed="false">
      <c r="A3488" s="0" t="s">
        <v>279</v>
      </c>
      <c r="B3488" s="0" t="s">
        <v>68</v>
      </c>
      <c r="C3488" s="0" t="s">
        <v>69</v>
      </c>
      <c r="D3488" s="0" t="s">
        <v>280</v>
      </c>
      <c r="E3488" s="0" t="s">
        <v>281</v>
      </c>
      <c r="F3488" s="0" t="s">
        <v>68</v>
      </c>
      <c r="G3488" s="0" t="n">
        <v>1.29280288</v>
      </c>
      <c r="H3488" s="0" t="n">
        <v>0.280555555555552</v>
      </c>
      <c r="I3488" s="0" t="s">
        <v>68</v>
      </c>
      <c r="M3488" s="0" t="s">
        <v>513</v>
      </c>
      <c r="N3488" s="0" t="n">
        <v>6</v>
      </c>
      <c r="O3488" s="0" t="s">
        <v>79</v>
      </c>
      <c r="P3488" s="0" t="s">
        <v>72</v>
      </c>
      <c r="Q3488" s="0" t="str">
        <f aca="false">IF(V3488="","",V3488)</f>
        <v/>
      </c>
      <c r="W3488" s="0" t="n">
        <v>-176.959</v>
      </c>
      <c r="X3488" s="0" t="n">
        <v>77.3609</v>
      </c>
      <c r="Y3488" s="0" t="s">
        <v>80</v>
      </c>
      <c r="Z3488" s="3" t="n">
        <v>38945.7020833333</v>
      </c>
      <c r="AA3488" s="3" t="n">
        <v>38945.7020833333</v>
      </c>
      <c r="AB3488" s="0" t="n">
        <v>16</v>
      </c>
      <c r="AC3488" s="0" t="n">
        <v>8</v>
      </c>
      <c r="AD3488" s="0" t="n">
        <v>2006</v>
      </c>
      <c r="AE3488" s="0" t="n">
        <v>1250</v>
      </c>
      <c r="AF3488" s="0" t="s">
        <v>77</v>
      </c>
      <c r="AG3488" s="0" t="s">
        <v>81</v>
      </c>
      <c r="AH3488" s="0" t="n">
        <v>3</v>
      </c>
      <c r="AJ3488" s="0" t="s">
        <v>84</v>
      </c>
      <c r="AL3488" s="0" t="n">
        <v>1</v>
      </c>
      <c r="AM3488" s="0" t="n">
        <v>16</v>
      </c>
      <c r="AN3488" s="0" t="n">
        <v>51</v>
      </c>
      <c r="AO3488" s="0" t="n">
        <v>0</v>
      </c>
      <c r="AP3488" s="0" t="s">
        <v>513</v>
      </c>
      <c r="AQ3488" s="0" t="n">
        <v>6</v>
      </c>
      <c r="AR3488" s="0" t="n">
        <v>1840</v>
      </c>
      <c r="AS3488" s="0" t="n">
        <v>7</v>
      </c>
      <c r="AT3488" s="0" t="n">
        <v>0</v>
      </c>
      <c r="AU3488" s="0" t="n">
        <v>3</v>
      </c>
      <c r="AV3488" s="0" t="s">
        <v>79</v>
      </c>
      <c r="AW3488" s="0" t="s">
        <v>154</v>
      </c>
      <c r="AX3488" s="0" t="s">
        <v>212</v>
      </c>
      <c r="BM3488" s="0" t="n">
        <v>80</v>
      </c>
      <c r="BO3488" s="0" t="s">
        <v>76</v>
      </c>
    </row>
    <row r="3489" customFormat="false" ht="12.75" hidden="false" customHeight="false" outlineLevel="0" collapsed="false">
      <c r="A3489" s="0" t="s">
        <v>279</v>
      </c>
      <c r="B3489" s="0" t="s">
        <v>68</v>
      </c>
      <c r="C3489" s="0" t="s">
        <v>69</v>
      </c>
      <c r="D3489" s="0" t="s">
        <v>280</v>
      </c>
      <c r="E3489" s="0" t="s">
        <v>281</v>
      </c>
      <c r="F3489" s="0" t="s">
        <v>68</v>
      </c>
      <c r="G3489" s="0" t="n">
        <v>2.4059547</v>
      </c>
      <c r="H3489" s="0" t="n">
        <v>0.514166666666663</v>
      </c>
      <c r="I3489" s="0" t="s">
        <v>68</v>
      </c>
      <c r="M3489" s="0" t="s">
        <v>513</v>
      </c>
      <c r="N3489" s="0" t="n">
        <v>7</v>
      </c>
      <c r="O3489" s="0" t="s">
        <v>79</v>
      </c>
      <c r="P3489" s="0" t="s">
        <v>72</v>
      </c>
      <c r="Q3489" s="0" t="str">
        <f aca="false">IF(V3489="","",V3489)</f>
        <v/>
      </c>
      <c r="W3489" s="0" t="n">
        <v>-176.932</v>
      </c>
      <c r="X3489" s="0" t="n">
        <v>77.3705</v>
      </c>
      <c r="Y3489" s="0" t="s">
        <v>80</v>
      </c>
      <c r="Z3489" s="3" t="n">
        <v>38945.7137731482</v>
      </c>
      <c r="AA3489" s="3" t="n">
        <v>38945.7137731482</v>
      </c>
      <c r="AB3489" s="0" t="n">
        <v>16</v>
      </c>
      <c r="AC3489" s="0" t="n">
        <v>8</v>
      </c>
      <c r="AD3489" s="0" t="n">
        <v>2006</v>
      </c>
      <c r="AE3489" s="0" t="n">
        <v>1268</v>
      </c>
      <c r="AF3489" s="0" t="s">
        <v>77</v>
      </c>
      <c r="AG3489" s="0" t="s">
        <v>81</v>
      </c>
      <c r="AH3489" s="0" t="n">
        <v>3</v>
      </c>
      <c r="AJ3489" s="0" t="s">
        <v>84</v>
      </c>
      <c r="AL3489" s="0" t="n">
        <v>1</v>
      </c>
      <c r="AM3489" s="0" t="n">
        <v>17</v>
      </c>
      <c r="AN3489" s="0" t="n">
        <v>7</v>
      </c>
      <c r="AO3489" s="0" t="n">
        <v>50</v>
      </c>
      <c r="AP3489" s="0" t="s">
        <v>513</v>
      </c>
      <c r="AQ3489" s="0" t="n">
        <v>7</v>
      </c>
      <c r="AR3489" s="0" t="n">
        <v>2340</v>
      </c>
      <c r="AS3489" s="0" t="n">
        <v>7</v>
      </c>
      <c r="AT3489" s="0" t="n">
        <v>0</v>
      </c>
      <c r="AU3489" s="0" t="n">
        <v>5</v>
      </c>
      <c r="AV3489" s="0" t="s">
        <v>79</v>
      </c>
      <c r="AW3489" s="0" t="s">
        <v>154</v>
      </c>
      <c r="AX3489" s="5" t="s">
        <v>212</v>
      </c>
      <c r="BM3489" s="0" t="n">
        <v>80</v>
      </c>
      <c r="BN3489" s="0" t="s">
        <v>1132</v>
      </c>
      <c r="BO3489" s="0" t="s">
        <v>76</v>
      </c>
    </row>
    <row r="3490" customFormat="false" ht="12.75" hidden="false" customHeight="false" outlineLevel="0" collapsed="false">
      <c r="A3490" s="0" t="s">
        <v>279</v>
      </c>
      <c r="B3490" s="0" t="s">
        <v>68</v>
      </c>
      <c r="C3490" s="0" t="s">
        <v>69</v>
      </c>
      <c r="D3490" s="0" t="s">
        <v>280</v>
      </c>
      <c r="E3490" s="0" t="s">
        <v>281</v>
      </c>
      <c r="F3490" s="0" t="s">
        <v>68</v>
      </c>
      <c r="G3490" s="0" t="n">
        <v>1.70204496</v>
      </c>
      <c r="H3490" s="0" t="n">
        <v>0.355277777777774</v>
      </c>
      <c r="I3490" s="0" t="s">
        <v>68</v>
      </c>
      <c r="M3490" s="0" t="s">
        <v>513</v>
      </c>
      <c r="N3490" s="0" t="n">
        <v>7</v>
      </c>
      <c r="O3490" s="0" t="s">
        <v>79</v>
      </c>
      <c r="P3490" s="0" t="s">
        <v>72</v>
      </c>
      <c r="Q3490" s="0" t="str">
        <f aca="false">IF(V3490="","",V3490)</f>
        <v/>
      </c>
      <c r="W3490" s="0" t="n">
        <v>-176.882</v>
      </c>
      <c r="X3490" s="0" t="n">
        <v>77.3879</v>
      </c>
      <c r="Y3490" s="0" t="s">
        <v>80</v>
      </c>
      <c r="Z3490" s="3" t="n">
        <v>38945.7351967593</v>
      </c>
      <c r="AA3490" s="3" t="n">
        <v>38945.7351967593</v>
      </c>
      <c r="AB3490" s="0" t="n">
        <v>16</v>
      </c>
      <c r="AC3490" s="0" t="n">
        <v>8</v>
      </c>
      <c r="AD3490" s="0" t="n">
        <v>2006</v>
      </c>
      <c r="AE3490" s="0" t="n">
        <v>1281</v>
      </c>
      <c r="AF3490" s="0" t="s">
        <v>77</v>
      </c>
      <c r="AG3490" s="0" t="s">
        <v>81</v>
      </c>
      <c r="AH3490" s="0" t="n">
        <v>3</v>
      </c>
      <c r="AJ3490" s="0" t="s">
        <v>83</v>
      </c>
      <c r="AL3490" s="0" t="n">
        <v>1</v>
      </c>
      <c r="AM3490" s="0" t="n">
        <v>17</v>
      </c>
      <c r="AN3490" s="0" t="n">
        <v>38</v>
      </c>
      <c r="AO3490" s="0" t="n">
        <v>41</v>
      </c>
      <c r="AP3490" s="0" t="s">
        <v>513</v>
      </c>
      <c r="AQ3490" s="0" t="n">
        <v>7</v>
      </c>
      <c r="AR3490" s="0" t="n">
        <v>2340</v>
      </c>
      <c r="AS3490" s="0" t="n">
        <v>7</v>
      </c>
      <c r="AT3490" s="0" t="n">
        <v>0</v>
      </c>
      <c r="AU3490" s="0" t="n">
        <v>10</v>
      </c>
      <c r="AV3490" s="0" t="s">
        <v>79</v>
      </c>
      <c r="AW3490" s="0" t="s">
        <v>154</v>
      </c>
      <c r="AX3490" s="5" t="s">
        <v>212</v>
      </c>
      <c r="BM3490" s="0" t="n">
        <v>70</v>
      </c>
      <c r="BN3490" s="0" t="s">
        <v>1133</v>
      </c>
      <c r="BO3490" s="0" t="s">
        <v>76</v>
      </c>
    </row>
    <row r="3491" customFormat="false" ht="12.75" hidden="false" customHeight="false" outlineLevel="0" collapsed="false">
      <c r="A3491" s="0" t="s">
        <v>279</v>
      </c>
      <c r="B3491" s="0" t="s">
        <v>68</v>
      </c>
      <c r="C3491" s="0" t="s">
        <v>69</v>
      </c>
      <c r="D3491" s="0" t="s">
        <v>280</v>
      </c>
      <c r="E3491" s="0" t="s">
        <v>281</v>
      </c>
      <c r="F3491" s="0" t="s">
        <v>68</v>
      </c>
      <c r="G3491" s="0" t="n">
        <v>2.726253</v>
      </c>
      <c r="H3491" s="0" t="n">
        <v>0.614444444444448</v>
      </c>
      <c r="I3491" s="0" t="s">
        <v>68</v>
      </c>
      <c r="M3491" s="0" t="s">
        <v>513</v>
      </c>
      <c r="N3491" s="0" t="n">
        <v>7</v>
      </c>
      <c r="O3491" s="0" t="s">
        <v>79</v>
      </c>
      <c r="P3491" s="0" t="s">
        <v>72</v>
      </c>
      <c r="Q3491" s="0" t="str">
        <f aca="false">IF(V3491="","",V3491)</f>
        <v/>
      </c>
      <c r="W3491" s="0" t="n">
        <v>-176.859</v>
      </c>
      <c r="X3491" s="0" t="n">
        <v>77.4022</v>
      </c>
      <c r="Y3491" s="0" t="s">
        <v>80</v>
      </c>
      <c r="Z3491" s="3" t="n">
        <v>38945.75</v>
      </c>
      <c r="AA3491" s="3" t="n">
        <v>38945.75</v>
      </c>
      <c r="AB3491" s="0" t="n">
        <v>16</v>
      </c>
      <c r="AC3491" s="0" t="n">
        <v>8</v>
      </c>
      <c r="AD3491" s="0" t="n">
        <v>2006</v>
      </c>
      <c r="AE3491" s="0" t="n">
        <v>1270</v>
      </c>
      <c r="AF3491" s="0" t="s">
        <v>77</v>
      </c>
      <c r="AG3491" s="0" t="s">
        <v>81</v>
      </c>
      <c r="AH3491" s="0" t="n">
        <v>3</v>
      </c>
      <c r="AJ3491" s="0" t="s">
        <v>83</v>
      </c>
      <c r="AK3491" s="0" t="s">
        <v>84</v>
      </c>
      <c r="AL3491" s="0" t="n">
        <v>2</v>
      </c>
      <c r="AM3491" s="0" t="n">
        <v>18</v>
      </c>
      <c r="AN3491" s="0" t="n">
        <v>0</v>
      </c>
      <c r="AO3491" s="0" t="n">
        <v>0</v>
      </c>
      <c r="AP3491" s="0" t="s">
        <v>513</v>
      </c>
      <c r="AQ3491" s="0" t="n">
        <v>7</v>
      </c>
      <c r="AR3491" s="0" t="n">
        <v>2340</v>
      </c>
      <c r="AS3491" s="0" t="n">
        <v>7</v>
      </c>
      <c r="AT3491" s="0" t="n">
        <v>0</v>
      </c>
      <c r="AU3491" s="0" t="n">
        <v>10</v>
      </c>
      <c r="AV3491" s="0" t="s">
        <v>79</v>
      </c>
      <c r="AW3491" s="0" t="s">
        <v>154</v>
      </c>
      <c r="AX3491" s="5" t="s">
        <v>212</v>
      </c>
      <c r="BM3491" s="0" t="n">
        <v>75</v>
      </c>
      <c r="BO3491" s="0" t="s">
        <v>76</v>
      </c>
    </row>
    <row r="3492" customFormat="false" ht="12.75" hidden="false" customHeight="false" outlineLevel="0" collapsed="false">
      <c r="A3492" s="0" t="s">
        <v>279</v>
      </c>
      <c r="B3492" s="0" t="s">
        <v>68</v>
      </c>
      <c r="C3492" s="0" t="s">
        <v>69</v>
      </c>
      <c r="D3492" s="0" t="s">
        <v>280</v>
      </c>
      <c r="E3492" s="0" t="s">
        <v>281</v>
      </c>
      <c r="F3492" s="0" t="s">
        <v>68</v>
      </c>
      <c r="G3492" s="0" t="n">
        <v>0.4793147</v>
      </c>
      <c r="H3492" s="0" t="n">
        <v>0.102222222222222</v>
      </c>
      <c r="I3492" s="0" t="s">
        <v>68</v>
      </c>
      <c r="M3492" s="0" t="s">
        <v>513</v>
      </c>
      <c r="N3492" s="0" t="n">
        <v>7</v>
      </c>
      <c r="O3492" s="0" t="s">
        <v>79</v>
      </c>
      <c r="P3492" s="0" t="s">
        <v>72</v>
      </c>
      <c r="Q3492" s="0" t="str">
        <f aca="false">IF(V3492="","",V3492)</f>
        <v/>
      </c>
      <c r="W3492" s="0" t="n">
        <v>-176.88</v>
      </c>
      <c r="X3492" s="0" t="n">
        <v>77.4239</v>
      </c>
      <c r="Y3492" s="0" t="s">
        <v>80</v>
      </c>
      <c r="Z3492" s="3" t="n">
        <v>38945.7756018519</v>
      </c>
      <c r="AA3492" s="3" t="n">
        <v>38945.7756018519</v>
      </c>
      <c r="AB3492" s="0" t="n">
        <v>16</v>
      </c>
      <c r="AC3492" s="0" t="n">
        <v>8</v>
      </c>
      <c r="AD3492" s="0" t="n">
        <v>2006</v>
      </c>
      <c r="AE3492" s="0" t="n">
        <v>1285</v>
      </c>
      <c r="AF3492" s="0" t="s">
        <v>77</v>
      </c>
      <c r="AG3492" s="0" t="s">
        <v>81</v>
      </c>
      <c r="AH3492" s="0" t="n">
        <v>3</v>
      </c>
      <c r="AJ3492" s="0" t="s">
        <v>83</v>
      </c>
      <c r="AK3492" s="0" t="s">
        <v>84</v>
      </c>
      <c r="AL3492" s="0" t="n">
        <v>2</v>
      </c>
      <c r="AM3492" s="0" t="n">
        <v>18</v>
      </c>
      <c r="AN3492" s="0" t="n">
        <v>36</v>
      </c>
      <c r="AO3492" s="0" t="n">
        <v>52</v>
      </c>
      <c r="AP3492" s="0" t="s">
        <v>513</v>
      </c>
      <c r="AQ3492" s="0" t="n">
        <v>7</v>
      </c>
      <c r="AR3492" s="0" t="n">
        <v>2340</v>
      </c>
      <c r="AS3492" s="0" t="n">
        <v>7</v>
      </c>
      <c r="AT3492" s="0" t="n">
        <v>0</v>
      </c>
      <c r="AU3492" s="0" t="n">
        <v>10</v>
      </c>
      <c r="AV3492" s="0" t="s">
        <v>79</v>
      </c>
      <c r="AW3492" s="0" t="s">
        <v>154</v>
      </c>
      <c r="AX3492" s="5" t="s">
        <v>214</v>
      </c>
      <c r="BM3492" s="0" t="n">
        <v>70</v>
      </c>
      <c r="BN3492" s="0" t="s">
        <v>1134</v>
      </c>
      <c r="BO3492" s="0" t="s">
        <v>76</v>
      </c>
    </row>
    <row r="3493" customFormat="false" ht="12.75" hidden="false" customHeight="false" outlineLevel="0" collapsed="false">
      <c r="A3493" s="0" t="s">
        <v>279</v>
      </c>
      <c r="B3493" s="0" t="s">
        <v>68</v>
      </c>
      <c r="C3493" s="0" t="s">
        <v>69</v>
      </c>
      <c r="D3493" s="0" t="s">
        <v>280</v>
      </c>
      <c r="E3493" s="0" t="s">
        <v>281</v>
      </c>
      <c r="F3493" s="0" t="s">
        <v>68</v>
      </c>
      <c r="G3493" s="0" t="n">
        <v>0.2120621</v>
      </c>
      <c r="H3493" s="0" t="n">
        <v>0.05</v>
      </c>
      <c r="I3493" s="0" t="s">
        <v>68</v>
      </c>
      <c r="J3493" s="0" t="s">
        <v>68</v>
      </c>
      <c r="M3493" s="0" t="s">
        <v>513</v>
      </c>
      <c r="N3493" s="0" t="n">
        <v>7</v>
      </c>
      <c r="O3493" s="0" t="s">
        <v>79</v>
      </c>
      <c r="P3493" s="0" t="s">
        <v>72</v>
      </c>
      <c r="Q3493" s="0" t="s">
        <v>814</v>
      </c>
      <c r="R3493" s="0" t="s">
        <v>68</v>
      </c>
      <c r="S3493" s="0" t="s">
        <v>160</v>
      </c>
      <c r="T3493" s="0" t="s">
        <v>145</v>
      </c>
      <c r="U3493" s="0" t="n">
        <v>393</v>
      </c>
      <c r="V3493" s="0" t="s">
        <v>740</v>
      </c>
      <c r="W3493" s="0" t="n">
        <v>-176.876</v>
      </c>
      <c r="X3493" s="0" t="n">
        <v>77.428</v>
      </c>
      <c r="Y3493" s="0" t="s">
        <v>80</v>
      </c>
      <c r="Z3493" s="3" t="n">
        <v>38945.7798611111</v>
      </c>
      <c r="AA3493" s="3" t="n">
        <v>38945.7798611111</v>
      </c>
      <c r="AB3493" s="0" t="n">
        <v>16</v>
      </c>
      <c r="AC3493" s="0" t="n">
        <v>8</v>
      </c>
      <c r="AD3493" s="0" t="n">
        <v>2006</v>
      </c>
      <c r="AE3493" s="0" t="n">
        <v>1285</v>
      </c>
      <c r="AF3493" s="0" t="s">
        <v>77</v>
      </c>
      <c r="AG3493" s="0" t="s">
        <v>81</v>
      </c>
      <c r="AH3493" s="0" t="n">
        <v>3</v>
      </c>
      <c r="AJ3493" s="0" t="s">
        <v>83</v>
      </c>
      <c r="AK3493" s="0" t="s">
        <v>84</v>
      </c>
      <c r="AL3493" s="0" t="n">
        <v>2</v>
      </c>
      <c r="AM3493" s="0" t="n">
        <v>18</v>
      </c>
      <c r="AN3493" s="0" t="n">
        <v>43</v>
      </c>
      <c r="AO3493" s="0" t="n">
        <v>0</v>
      </c>
      <c r="AP3493" s="0" t="s">
        <v>513</v>
      </c>
      <c r="AQ3493" s="0" t="n">
        <v>7</v>
      </c>
      <c r="AR3493" s="0" t="n">
        <v>2340</v>
      </c>
      <c r="AS3493" s="0" t="n">
        <v>7</v>
      </c>
      <c r="AT3493" s="0" t="n">
        <v>0</v>
      </c>
      <c r="AU3493" s="0" t="n">
        <v>10</v>
      </c>
      <c r="AV3493" s="0" t="s">
        <v>79</v>
      </c>
      <c r="AW3493" s="0" t="s">
        <v>158</v>
      </c>
      <c r="AX3493" s="5" t="s">
        <v>214</v>
      </c>
      <c r="AY3493" s="0" t="s">
        <v>1135</v>
      </c>
      <c r="AZ3493" s="0" t="s">
        <v>162</v>
      </c>
      <c r="BA3493" s="0" t="n">
        <v>1</v>
      </c>
      <c r="BB3493" s="0" t="s">
        <v>181</v>
      </c>
      <c r="BC3493" s="0" t="s">
        <v>176</v>
      </c>
      <c r="BD3493" s="0" t="s">
        <v>165</v>
      </c>
      <c r="BE3493" s="0" t="n">
        <v>11</v>
      </c>
      <c r="BF3493" s="0" t="n">
        <v>10</v>
      </c>
      <c r="BG3493" s="0" t="s">
        <v>1136</v>
      </c>
      <c r="BH3493" s="0" t="n">
        <v>303</v>
      </c>
      <c r="BI3493" s="0" t="n">
        <v>120</v>
      </c>
      <c r="BJ3493" s="0" t="s">
        <v>152</v>
      </c>
      <c r="BK3493" s="0" t="s">
        <v>153</v>
      </c>
      <c r="BL3493" s="0" t="s">
        <v>158</v>
      </c>
      <c r="BM3493" s="0" t="n">
        <v>60</v>
      </c>
      <c r="BN3493" s="0" t="s">
        <v>1137</v>
      </c>
      <c r="BO3493" s="0" t="s">
        <v>76</v>
      </c>
    </row>
    <row r="3494" customFormat="false" ht="12.75" hidden="false" customHeight="false" outlineLevel="0" collapsed="false">
      <c r="A3494" s="0" t="s">
        <v>279</v>
      </c>
      <c r="B3494" s="0" t="s">
        <v>68</v>
      </c>
      <c r="C3494" s="0" t="s">
        <v>69</v>
      </c>
      <c r="D3494" s="0" t="s">
        <v>280</v>
      </c>
      <c r="E3494" s="0" t="s">
        <v>281</v>
      </c>
      <c r="F3494" s="0" t="s">
        <v>68</v>
      </c>
      <c r="G3494" s="0" t="n">
        <v>0.0012692</v>
      </c>
      <c r="H3494" s="0" t="n">
        <v>0.000277777777777777</v>
      </c>
      <c r="I3494" s="0" t="s">
        <v>68</v>
      </c>
      <c r="J3494" s="0" t="s">
        <v>68</v>
      </c>
      <c r="M3494" s="0" t="s">
        <v>1138</v>
      </c>
      <c r="N3494" s="0" t="n">
        <v>1</v>
      </c>
      <c r="O3494" s="0" t="s">
        <v>79</v>
      </c>
      <c r="P3494" s="0" t="s">
        <v>72</v>
      </c>
      <c r="S3494" s="0" t="s">
        <v>160</v>
      </c>
      <c r="T3494" s="0" t="s">
        <v>145</v>
      </c>
      <c r="U3494" s="0" t="n">
        <v>191</v>
      </c>
      <c r="V3494" s="0" t="s">
        <v>814</v>
      </c>
      <c r="W3494" s="0" t="n">
        <v>-176.879</v>
      </c>
      <c r="X3494" s="0" t="n">
        <v>77.4298</v>
      </c>
      <c r="Y3494" s="0" t="s">
        <v>80</v>
      </c>
      <c r="Z3494" s="3" t="n">
        <v>38945.7819444445</v>
      </c>
      <c r="AA3494" s="3" t="n">
        <v>38945.7819444445</v>
      </c>
      <c r="AB3494" s="0" t="n">
        <v>16</v>
      </c>
      <c r="AC3494" s="0" t="n">
        <v>8</v>
      </c>
      <c r="AD3494" s="0" t="n">
        <v>2006</v>
      </c>
      <c r="AE3494" s="0" t="n">
        <v>1290</v>
      </c>
      <c r="AF3494" s="0" t="s">
        <v>77</v>
      </c>
      <c r="AG3494" s="0" t="s">
        <v>81</v>
      </c>
      <c r="AH3494" s="0" t="n">
        <v>3</v>
      </c>
      <c r="AJ3494" s="0" t="s">
        <v>83</v>
      </c>
      <c r="AK3494" s="0" t="s">
        <v>84</v>
      </c>
      <c r="AL3494" s="0" t="n">
        <v>2</v>
      </c>
      <c r="AM3494" s="0" t="n">
        <v>18</v>
      </c>
      <c r="AN3494" s="0" t="n">
        <v>46</v>
      </c>
      <c r="AO3494" s="0" t="n">
        <v>0</v>
      </c>
      <c r="AP3494" s="0" t="s">
        <v>1138</v>
      </c>
      <c r="AQ3494" s="0" t="n">
        <v>1</v>
      </c>
      <c r="AR3494" s="0" t="n">
        <v>210</v>
      </c>
      <c r="AS3494" s="0" t="n">
        <v>7</v>
      </c>
      <c r="AT3494" s="0" t="n">
        <v>0</v>
      </c>
      <c r="AU3494" s="0" t="n">
        <v>10</v>
      </c>
      <c r="AV3494" s="0" t="s">
        <v>79</v>
      </c>
      <c r="AW3494" s="0" t="s">
        <v>158</v>
      </c>
      <c r="AX3494" s="5" t="s">
        <v>214</v>
      </c>
      <c r="AY3494" s="0" t="s">
        <v>1135</v>
      </c>
      <c r="AZ3494" s="0" t="s">
        <v>162</v>
      </c>
      <c r="BA3494" s="0" t="n">
        <v>1</v>
      </c>
      <c r="BB3494" s="0" t="s">
        <v>273</v>
      </c>
      <c r="BC3494" s="0" t="s">
        <v>176</v>
      </c>
      <c r="BD3494" s="0" t="s">
        <v>165</v>
      </c>
      <c r="BE3494" s="0" t="n">
        <v>10</v>
      </c>
      <c r="BF3494" s="0" t="n">
        <v>8</v>
      </c>
      <c r="BG3494" s="0" t="s">
        <v>151</v>
      </c>
      <c r="BH3494" s="0" t="n">
        <v>120</v>
      </c>
      <c r="BI3494" s="0" t="n">
        <v>120</v>
      </c>
      <c r="BJ3494" s="0" t="s">
        <v>152</v>
      </c>
      <c r="BK3494" s="0" t="s">
        <v>153</v>
      </c>
      <c r="BL3494" s="0" t="s">
        <v>158</v>
      </c>
      <c r="BM3494" s="0" t="n">
        <v>60</v>
      </c>
      <c r="BN3494" s="0" t="s">
        <v>60</v>
      </c>
      <c r="BO3494" s="0" t="s">
        <v>76</v>
      </c>
    </row>
    <row r="3495" customFormat="false" ht="12.75" hidden="false" customHeight="false" outlineLevel="0" collapsed="false">
      <c r="A3495" s="0" t="s">
        <v>279</v>
      </c>
      <c r="B3495" s="0" t="s">
        <v>68</v>
      </c>
      <c r="C3495" s="0" t="s">
        <v>69</v>
      </c>
      <c r="D3495" s="0" t="s">
        <v>280</v>
      </c>
      <c r="E3495" s="0" t="s">
        <v>281</v>
      </c>
      <c r="F3495" s="0" t="s">
        <v>68</v>
      </c>
      <c r="G3495" s="0" t="n">
        <v>0.1343671</v>
      </c>
      <c r="H3495" s="0" t="n">
        <v>0.0302777777777778</v>
      </c>
      <c r="I3495" s="0" t="s">
        <v>68</v>
      </c>
      <c r="M3495" s="0" t="s">
        <v>1139</v>
      </c>
      <c r="N3495" s="0" t="n">
        <v>1</v>
      </c>
      <c r="O3495" s="0" t="s">
        <v>79</v>
      </c>
      <c r="P3495" s="0" t="s">
        <v>72</v>
      </c>
      <c r="Q3495" s="0" t="str">
        <f aca="false">IF(V3495="","",V3495)</f>
        <v/>
      </c>
      <c r="W3495" s="0" t="n">
        <v>-176.879</v>
      </c>
      <c r="X3495" s="0" t="n">
        <v>77.4299</v>
      </c>
      <c r="Y3495" s="0" t="s">
        <v>74</v>
      </c>
      <c r="Z3495" s="3" t="n">
        <v>38945.7819560185</v>
      </c>
      <c r="AA3495" s="3" t="n">
        <v>38945.7819560185</v>
      </c>
      <c r="AB3495" s="0" t="n">
        <v>16</v>
      </c>
      <c r="AC3495" s="0" t="n">
        <v>8</v>
      </c>
      <c r="AD3495" s="0" t="n">
        <v>2006</v>
      </c>
      <c r="AE3495" s="0" t="n">
        <v>1271</v>
      </c>
      <c r="AF3495" s="0" t="s">
        <v>77</v>
      </c>
      <c r="AG3495" s="0" t="s">
        <v>81</v>
      </c>
      <c r="AJ3495" s="0" t="s">
        <v>83</v>
      </c>
      <c r="AK3495" s="0" t="s">
        <v>84</v>
      </c>
      <c r="AL3495" s="0" t="n">
        <v>2</v>
      </c>
      <c r="AR3495" s="0" t="n">
        <v>210</v>
      </c>
      <c r="AS3495" s="0" t="n">
        <v>7</v>
      </c>
      <c r="AT3495" s="0" t="n">
        <v>0</v>
      </c>
      <c r="AU3495" s="0" t="n">
        <v>10</v>
      </c>
      <c r="AW3495" s="0" t="s">
        <v>158</v>
      </c>
      <c r="AX3495" s="5" t="s">
        <v>214</v>
      </c>
      <c r="BM3495" s="0" t="n">
        <v>60</v>
      </c>
      <c r="BO3495" s="0" t="s">
        <v>76</v>
      </c>
    </row>
    <row r="3496" customFormat="false" ht="12.75" hidden="false" customHeight="false" outlineLevel="0" collapsed="false">
      <c r="A3496" s="0" t="s">
        <v>279</v>
      </c>
      <c r="B3496" s="0" t="s">
        <v>68</v>
      </c>
      <c r="C3496" s="0" t="s">
        <v>69</v>
      </c>
      <c r="D3496" s="0" t="s">
        <v>280</v>
      </c>
      <c r="E3496" s="0" t="s">
        <v>281</v>
      </c>
      <c r="F3496" s="0" t="s">
        <v>68</v>
      </c>
      <c r="G3496" s="0" t="n">
        <v>0.0226953</v>
      </c>
      <c r="H3496" s="0" t="n">
        <v>0.005</v>
      </c>
      <c r="I3496" s="0" t="s">
        <v>68</v>
      </c>
      <c r="J3496" s="0" t="s">
        <v>68</v>
      </c>
      <c r="M3496" s="0" t="s">
        <v>1138</v>
      </c>
      <c r="N3496" s="0" t="n">
        <v>1</v>
      </c>
      <c r="O3496" s="0" t="s">
        <v>79</v>
      </c>
      <c r="P3496" s="0" t="s">
        <v>72</v>
      </c>
      <c r="S3496" s="0" t="s">
        <v>160</v>
      </c>
      <c r="T3496" s="0" t="s">
        <v>145</v>
      </c>
      <c r="U3496" s="0" t="n">
        <v>360</v>
      </c>
      <c r="V3496" s="0" t="s">
        <v>1140</v>
      </c>
      <c r="W3496" s="0" t="n">
        <v>-176.881</v>
      </c>
      <c r="X3496" s="0" t="n">
        <v>77.431</v>
      </c>
      <c r="Y3496" s="0" t="s">
        <v>80</v>
      </c>
      <c r="Z3496" s="3" t="n">
        <v>38945.7832175926</v>
      </c>
      <c r="AA3496" s="3" t="n">
        <v>38945.7832175926</v>
      </c>
      <c r="AB3496" s="0" t="n">
        <v>16</v>
      </c>
      <c r="AC3496" s="0" t="n">
        <v>8</v>
      </c>
      <c r="AD3496" s="0" t="n">
        <v>2006</v>
      </c>
      <c r="AE3496" s="0" t="n">
        <v>1292</v>
      </c>
      <c r="AF3496" s="0" t="s">
        <v>77</v>
      </c>
      <c r="AG3496" s="0" t="s">
        <v>81</v>
      </c>
      <c r="AH3496" s="0" t="n">
        <v>3</v>
      </c>
      <c r="AJ3496" s="0" t="s">
        <v>83</v>
      </c>
      <c r="AK3496" s="0" t="s">
        <v>84</v>
      </c>
      <c r="AL3496" s="0" t="n">
        <v>2</v>
      </c>
      <c r="AM3496" s="0" t="n">
        <v>18</v>
      </c>
      <c r="AN3496" s="0" t="n">
        <v>47</v>
      </c>
      <c r="AO3496" s="0" t="n">
        <v>50</v>
      </c>
      <c r="AP3496" s="0" t="s">
        <v>1138</v>
      </c>
      <c r="AQ3496" s="0" t="n">
        <v>1</v>
      </c>
      <c r="AR3496" s="0" t="n">
        <v>210</v>
      </c>
      <c r="AS3496" s="0" t="n">
        <v>7</v>
      </c>
      <c r="AT3496" s="0" t="n">
        <v>0</v>
      </c>
      <c r="AU3496" s="0" t="n">
        <v>10</v>
      </c>
      <c r="AV3496" s="0" t="s">
        <v>79</v>
      </c>
      <c r="AW3496" s="0" t="s">
        <v>158</v>
      </c>
      <c r="AX3496" s="5" t="s">
        <v>214</v>
      </c>
      <c r="AY3496" s="0" t="s">
        <v>1135</v>
      </c>
      <c r="AZ3496" s="0" t="s">
        <v>162</v>
      </c>
      <c r="BA3496" s="0" t="n">
        <v>1</v>
      </c>
      <c r="BB3496" s="0" t="s">
        <v>195</v>
      </c>
      <c r="BC3496" s="0" t="s">
        <v>176</v>
      </c>
      <c r="BD3496" s="0" t="s">
        <v>165</v>
      </c>
      <c r="BE3496" s="0" t="n">
        <v>8</v>
      </c>
      <c r="BF3496" s="0" t="n">
        <v>7</v>
      </c>
      <c r="BG3496" s="0" t="n">
        <v>14</v>
      </c>
      <c r="BH3496" s="0" t="n">
        <v>300</v>
      </c>
      <c r="BI3496" s="0" t="n">
        <v>120</v>
      </c>
      <c r="BJ3496" s="0" t="s">
        <v>152</v>
      </c>
      <c r="BK3496" s="0" t="s">
        <v>153</v>
      </c>
      <c r="BL3496" s="0" t="s">
        <v>158</v>
      </c>
      <c r="BM3496" s="0" t="n">
        <v>60</v>
      </c>
      <c r="BO3496" s="0" t="s">
        <v>76</v>
      </c>
    </row>
    <row r="3497" customFormat="false" ht="12.75" hidden="false" customHeight="false" outlineLevel="0" collapsed="false">
      <c r="A3497" s="0" t="s">
        <v>279</v>
      </c>
      <c r="B3497" s="0" t="s">
        <v>68</v>
      </c>
      <c r="C3497" s="0" t="s">
        <v>69</v>
      </c>
      <c r="D3497" s="0" t="s">
        <v>280</v>
      </c>
      <c r="E3497" s="0" t="s">
        <v>281</v>
      </c>
      <c r="F3497" s="0" t="s">
        <v>68</v>
      </c>
      <c r="G3497" s="0" t="n">
        <v>0.1550858</v>
      </c>
      <c r="H3497" s="4" t="n">
        <v>0.0311111111111111</v>
      </c>
      <c r="I3497" s="0" t="s">
        <v>68</v>
      </c>
      <c r="M3497" s="0" t="s">
        <v>1139</v>
      </c>
      <c r="N3497" s="0" t="n">
        <v>1</v>
      </c>
      <c r="O3497" s="0" t="s">
        <v>79</v>
      </c>
      <c r="P3497" s="0" t="s">
        <v>72</v>
      </c>
      <c r="Q3497" s="0" t="str">
        <f aca="false">IF(V3497="","",V3497)</f>
        <v/>
      </c>
      <c r="W3497" s="0" t="n">
        <v>-176.881</v>
      </c>
      <c r="X3497" s="0" t="n">
        <v>77.4312</v>
      </c>
      <c r="Y3497" s="0" t="s">
        <v>74</v>
      </c>
      <c r="Z3497" s="3" t="n">
        <v>38945.7834259259</v>
      </c>
      <c r="AA3497" s="3" t="n">
        <v>38945.7834259259</v>
      </c>
      <c r="AB3497" s="0" t="n">
        <v>16</v>
      </c>
      <c r="AC3497" s="0" t="n">
        <v>8</v>
      </c>
      <c r="AD3497" s="0" t="n">
        <v>2006</v>
      </c>
      <c r="AE3497" s="0" t="n">
        <v>1271</v>
      </c>
      <c r="AF3497" s="0" t="s">
        <v>77</v>
      </c>
      <c r="AG3497" s="0" t="s">
        <v>81</v>
      </c>
      <c r="AJ3497" s="0" t="s">
        <v>83</v>
      </c>
      <c r="AK3497" s="0" t="s">
        <v>84</v>
      </c>
      <c r="AL3497" s="0" t="n">
        <v>2</v>
      </c>
      <c r="AR3497" s="0" t="n">
        <v>210</v>
      </c>
      <c r="AS3497" s="0" t="n">
        <v>7</v>
      </c>
      <c r="AT3497" s="0" t="n">
        <v>0</v>
      </c>
      <c r="AU3497" s="0" t="n">
        <v>10</v>
      </c>
      <c r="AW3497" s="0" t="s">
        <v>158</v>
      </c>
      <c r="AX3497" s="5" t="s">
        <v>214</v>
      </c>
      <c r="BM3497" s="0" t="n">
        <v>60</v>
      </c>
      <c r="BO3497" s="0" t="s">
        <v>76</v>
      </c>
    </row>
    <row r="3498" customFormat="false" ht="12.75" hidden="false" customHeight="false" outlineLevel="0" collapsed="false">
      <c r="A3498" s="0" t="s">
        <v>279</v>
      </c>
      <c r="B3498" s="0" t="s">
        <v>68</v>
      </c>
      <c r="C3498" s="0" t="s">
        <v>69</v>
      </c>
      <c r="D3498" s="0" t="s">
        <v>280</v>
      </c>
      <c r="E3498" s="0" t="s">
        <v>281</v>
      </c>
      <c r="F3498" s="0" t="s">
        <v>68</v>
      </c>
      <c r="G3498" s="0" t="n">
        <v>0.7142936</v>
      </c>
      <c r="H3498" s="0" t="n">
        <v>0.158333333333334</v>
      </c>
      <c r="I3498" s="0" t="s">
        <v>68</v>
      </c>
      <c r="M3498" s="0" t="s">
        <v>513</v>
      </c>
      <c r="N3498" s="0" t="n">
        <v>7</v>
      </c>
      <c r="O3498" s="0" t="s">
        <v>79</v>
      </c>
      <c r="P3498" s="0" t="s">
        <v>72</v>
      </c>
      <c r="Q3498" s="0" t="str">
        <f aca="false">IF(V3498="","",V3498)</f>
        <v/>
      </c>
      <c r="W3498" s="0" t="n">
        <v>-176.881</v>
      </c>
      <c r="X3498" s="0" t="n">
        <v>77.4326</v>
      </c>
      <c r="Y3498" s="0" t="s">
        <v>80</v>
      </c>
      <c r="Z3498" s="3" t="n">
        <v>38945.7847222222</v>
      </c>
      <c r="AA3498" s="3" t="n">
        <v>38945.7847222222</v>
      </c>
      <c r="AB3498" s="0" t="n">
        <v>16</v>
      </c>
      <c r="AC3498" s="0" t="n">
        <v>8</v>
      </c>
      <c r="AD3498" s="0" t="n">
        <v>2006</v>
      </c>
      <c r="AE3498" s="0" t="n">
        <v>1299</v>
      </c>
      <c r="AF3498" s="0" t="s">
        <v>77</v>
      </c>
      <c r="AG3498" s="0" t="s">
        <v>81</v>
      </c>
      <c r="AH3498" s="0" t="n">
        <v>3</v>
      </c>
      <c r="AJ3498" s="0" t="s">
        <v>83</v>
      </c>
      <c r="AK3498" s="0" t="s">
        <v>84</v>
      </c>
      <c r="AL3498" s="0" t="n">
        <v>2</v>
      </c>
      <c r="AM3498" s="0" t="n">
        <v>18</v>
      </c>
      <c r="AN3498" s="0" t="n">
        <v>50</v>
      </c>
      <c r="AO3498" s="0" t="n">
        <v>0</v>
      </c>
      <c r="AP3498" s="0" t="s">
        <v>513</v>
      </c>
      <c r="AQ3498" s="0" t="n">
        <v>7</v>
      </c>
      <c r="AR3498" s="0" t="n">
        <v>2340</v>
      </c>
      <c r="AS3498" s="0" t="n">
        <v>7</v>
      </c>
      <c r="AT3498" s="0" t="n">
        <v>0</v>
      </c>
      <c r="AU3498" s="0" t="n">
        <v>10</v>
      </c>
      <c r="AV3498" s="0" t="s">
        <v>79</v>
      </c>
      <c r="AW3498" s="0" t="s">
        <v>85</v>
      </c>
      <c r="AX3498" s="5"/>
      <c r="BM3498" s="0" t="n">
        <v>60</v>
      </c>
      <c r="BN3498" s="0" t="s">
        <v>1141</v>
      </c>
      <c r="BO3498" s="0" t="s">
        <v>76</v>
      </c>
    </row>
    <row r="3499" customFormat="false" ht="12.75" hidden="false" customHeight="false" outlineLevel="0" collapsed="false">
      <c r="A3499" s="0" t="s">
        <v>279</v>
      </c>
      <c r="B3499" s="0" t="s">
        <v>68</v>
      </c>
      <c r="C3499" s="0" t="s">
        <v>69</v>
      </c>
      <c r="D3499" s="0" t="s">
        <v>280</v>
      </c>
      <c r="E3499" s="0" t="s">
        <v>281</v>
      </c>
      <c r="F3499" s="0" t="s">
        <v>68</v>
      </c>
      <c r="G3499" s="0" t="n">
        <v>0.3797541</v>
      </c>
      <c r="H3499" s="4" t="n">
        <v>0.0877777777777778</v>
      </c>
      <c r="I3499" s="0" t="s">
        <v>68</v>
      </c>
      <c r="M3499" s="0" t="s">
        <v>513</v>
      </c>
      <c r="N3499" s="0" t="n">
        <v>7</v>
      </c>
      <c r="O3499" s="0" t="s">
        <v>79</v>
      </c>
      <c r="P3499" s="0" t="s">
        <v>72</v>
      </c>
      <c r="Q3499" s="0" t="str">
        <f aca="false">IF(V3499="","",V3499)</f>
        <v/>
      </c>
      <c r="W3499" s="0" t="n">
        <v>-176.867</v>
      </c>
      <c r="X3499" s="0" t="n">
        <v>77.4382</v>
      </c>
      <c r="Y3499" s="0" t="s">
        <v>80</v>
      </c>
      <c r="Z3499" s="3" t="n">
        <v>38945.7913194444</v>
      </c>
      <c r="AA3499" s="3" t="n">
        <v>38945.7913194444</v>
      </c>
      <c r="AB3499" s="0" t="n">
        <v>16</v>
      </c>
      <c r="AC3499" s="0" t="n">
        <v>8</v>
      </c>
      <c r="AD3499" s="0" t="n">
        <v>2006</v>
      </c>
      <c r="AE3499" s="0" t="n">
        <v>1294</v>
      </c>
      <c r="AF3499" s="0" t="s">
        <v>77</v>
      </c>
      <c r="AG3499" s="0" t="s">
        <v>81</v>
      </c>
      <c r="AH3499" s="0" t="n">
        <v>3</v>
      </c>
      <c r="AJ3499" s="0" t="s">
        <v>83</v>
      </c>
      <c r="AK3499" s="0" t="s">
        <v>84</v>
      </c>
      <c r="AL3499" s="0" t="n">
        <v>2</v>
      </c>
      <c r="AM3499" s="0" t="n">
        <v>18</v>
      </c>
      <c r="AN3499" s="0" t="n">
        <v>59</v>
      </c>
      <c r="AO3499" s="0" t="n">
        <v>30</v>
      </c>
      <c r="AP3499" s="0" t="s">
        <v>513</v>
      </c>
      <c r="AQ3499" s="0" t="n">
        <v>7</v>
      </c>
      <c r="AR3499" s="0" t="n">
        <v>2340</v>
      </c>
      <c r="AS3499" s="0" t="n">
        <v>7</v>
      </c>
      <c r="AT3499" s="0" t="n">
        <v>0</v>
      </c>
      <c r="AU3499" s="0" t="n">
        <v>10</v>
      </c>
      <c r="AV3499" s="0" t="s">
        <v>79</v>
      </c>
      <c r="AW3499" s="0" t="s">
        <v>85</v>
      </c>
      <c r="AX3499" s="5"/>
      <c r="BM3499" s="0" t="n">
        <v>60</v>
      </c>
      <c r="BN3499" s="0" t="s">
        <v>1142</v>
      </c>
      <c r="BO3499" s="0" t="s">
        <v>76</v>
      </c>
    </row>
    <row r="3500" customFormat="false" ht="12.75" hidden="false" customHeight="false" outlineLevel="0" collapsed="false">
      <c r="A3500" s="0" t="s">
        <v>279</v>
      </c>
      <c r="B3500" s="0" t="s">
        <v>68</v>
      </c>
      <c r="C3500" s="0" t="s">
        <v>69</v>
      </c>
      <c r="D3500" s="0" t="s">
        <v>280</v>
      </c>
      <c r="E3500" s="0" t="s">
        <v>281</v>
      </c>
      <c r="F3500" s="0" t="s">
        <v>68</v>
      </c>
      <c r="G3500" s="0" t="n">
        <v>1.2046883</v>
      </c>
      <c r="H3500" s="0" t="n">
        <v>0.230277777777778</v>
      </c>
      <c r="I3500" s="0" t="s">
        <v>68</v>
      </c>
      <c r="M3500" s="0" t="s">
        <v>513</v>
      </c>
      <c r="N3500" s="0" t="n">
        <v>7</v>
      </c>
      <c r="O3500" s="0" t="s">
        <v>79</v>
      </c>
      <c r="P3500" s="0" t="s">
        <v>72</v>
      </c>
      <c r="Q3500" s="0" t="str">
        <f aca="false">IF(V3500="","",V3500)</f>
        <v/>
      </c>
      <c r="W3500" s="0" t="n">
        <v>-176.859</v>
      </c>
      <c r="X3500" s="0" t="n">
        <v>77.441</v>
      </c>
      <c r="Y3500" s="0" t="s">
        <v>80</v>
      </c>
      <c r="Z3500" s="3" t="n">
        <v>38945.7949768519</v>
      </c>
      <c r="AA3500" s="3" t="n">
        <v>38945.7949768519</v>
      </c>
      <c r="AB3500" s="0" t="n">
        <v>16</v>
      </c>
      <c r="AC3500" s="0" t="n">
        <v>8</v>
      </c>
      <c r="AD3500" s="0" t="n">
        <v>2006</v>
      </c>
      <c r="AE3500" s="0" t="n">
        <v>1299</v>
      </c>
      <c r="AF3500" s="0" t="s">
        <v>77</v>
      </c>
      <c r="AG3500" s="0" t="s">
        <v>81</v>
      </c>
      <c r="AH3500" s="0" t="n">
        <v>3</v>
      </c>
      <c r="AJ3500" s="0" t="s">
        <v>83</v>
      </c>
      <c r="AK3500" s="0" t="s">
        <v>84</v>
      </c>
      <c r="AL3500" s="0" t="n">
        <v>2</v>
      </c>
      <c r="AM3500" s="0" t="n">
        <v>19</v>
      </c>
      <c r="AN3500" s="0" t="n">
        <v>4</v>
      </c>
      <c r="AO3500" s="0" t="n">
        <v>46</v>
      </c>
      <c r="AP3500" s="0" t="s">
        <v>513</v>
      </c>
      <c r="AQ3500" s="0" t="n">
        <v>7</v>
      </c>
      <c r="AR3500" s="0" t="n">
        <v>2340</v>
      </c>
      <c r="AS3500" s="0" t="n">
        <v>7</v>
      </c>
      <c r="AT3500" s="0" t="n">
        <v>0</v>
      </c>
      <c r="AU3500" s="0" t="n">
        <v>10</v>
      </c>
      <c r="AV3500" s="0" t="s">
        <v>79</v>
      </c>
      <c r="AW3500" s="0" t="s">
        <v>85</v>
      </c>
      <c r="BM3500" s="0" t="n">
        <v>60</v>
      </c>
      <c r="BN3500" s="0" t="s">
        <v>1143</v>
      </c>
      <c r="BO3500" s="0" t="s">
        <v>76</v>
      </c>
    </row>
    <row r="3501" customFormat="false" ht="12.75" hidden="false" customHeight="false" outlineLevel="0" collapsed="false">
      <c r="A3501" s="0" t="s">
        <v>279</v>
      </c>
      <c r="B3501" s="0" t="s">
        <v>68</v>
      </c>
      <c r="C3501" s="0" t="s">
        <v>69</v>
      </c>
      <c r="D3501" s="0" t="s">
        <v>280</v>
      </c>
      <c r="E3501" s="0" t="s">
        <v>281</v>
      </c>
      <c r="F3501" s="0" t="s">
        <v>68</v>
      </c>
      <c r="G3501" s="0" t="n">
        <v>0.43993144</v>
      </c>
      <c r="H3501" s="4" t="n">
        <v>0.0886111111111111</v>
      </c>
      <c r="I3501" s="0" t="s">
        <v>68</v>
      </c>
      <c r="J3501" s="0" t="s">
        <v>68</v>
      </c>
      <c r="M3501" s="0" t="s">
        <v>513</v>
      </c>
      <c r="N3501" s="0" t="n">
        <v>7</v>
      </c>
      <c r="O3501" s="0" t="s">
        <v>79</v>
      </c>
      <c r="P3501" s="0" t="s">
        <v>72</v>
      </c>
      <c r="Q3501" s="0" t="str">
        <f aca="false">IF(V3501="","",V3501)</f>
        <v>170 dB (2840 in3)</v>
      </c>
      <c r="R3501" s="0" t="s">
        <v>68</v>
      </c>
      <c r="S3501" s="0" t="s">
        <v>144</v>
      </c>
      <c r="T3501" s="0" t="s">
        <v>242</v>
      </c>
      <c r="U3501" s="0" t="n">
        <v>1053</v>
      </c>
      <c r="V3501" s="0" t="s">
        <v>782</v>
      </c>
      <c r="W3501" s="0" t="n">
        <v>-176.838</v>
      </c>
      <c r="X3501" s="0" t="n">
        <v>77.4507</v>
      </c>
      <c r="Y3501" s="0" t="s">
        <v>80</v>
      </c>
      <c r="Z3501" s="3" t="n">
        <v>38945.8045717593</v>
      </c>
      <c r="AA3501" s="3" t="n">
        <v>38945.8045717593</v>
      </c>
      <c r="AB3501" s="0" t="n">
        <v>16</v>
      </c>
      <c r="AC3501" s="0" t="n">
        <v>8</v>
      </c>
      <c r="AD3501" s="0" t="n">
        <v>2006</v>
      </c>
      <c r="AE3501" s="0" t="n">
        <v>1275</v>
      </c>
      <c r="AF3501" s="0" t="s">
        <v>77</v>
      </c>
      <c r="AG3501" s="0" t="s">
        <v>81</v>
      </c>
      <c r="AH3501" s="0" t="n">
        <v>3</v>
      </c>
      <c r="AJ3501" s="0" t="s">
        <v>83</v>
      </c>
      <c r="AK3501" s="0" t="s">
        <v>84</v>
      </c>
      <c r="AL3501" s="0" t="n">
        <v>2</v>
      </c>
      <c r="AM3501" s="0" t="n">
        <v>19</v>
      </c>
      <c r="AN3501" s="0" t="n">
        <v>18</v>
      </c>
      <c r="AO3501" s="0" t="n">
        <v>35</v>
      </c>
      <c r="AP3501" s="0" t="s">
        <v>513</v>
      </c>
      <c r="AQ3501" s="0" t="n">
        <v>7</v>
      </c>
      <c r="AR3501" s="0" t="n">
        <v>2340</v>
      </c>
      <c r="AS3501" s="0" t="n">
        <v>7</v>
      </c>
      <c r="AT3501" s="0" t="n">
        <v>0</v>
      </c>
      <c r="AU3501" s="0" t="n">
        <v>10</v>
      </c>
      <c r="AV3501" s="0" t="s">
        <v>79</v>
      </c>
      <c r="AW3501" s="0" t="s">
        <v>85</v>
      </c>
      <c r="AY3501" s="0" t="s">
        <v>1144</v>
      </c>
      <c r="AZ3501" s="0" t="s">
        <v>148</v>
      </c>
      <c r="BA3501" s="0" t="n">
        <v>1</v>
      </c>
      <c r="BB3501" s="0" t="s">
        <v>245</v>
      </c>
      <c r="BC3501" s="0" t="s">
        <v>176</v>
      </c>
      <c r="BD3501" s="0" t="s">
        <v>246</v>
      </c>
      <c r="BE3501" s="0" t="n">
        <v>1</v>
      </c>
      <c r="BF3501" s="0" t="n">
        <v>2</v>
      </c>
      <c r="BG3501" s="0" t="n">
        <v>4</v>
      </c>
      <c r="BH3501" s="0" t="n">
        <v>965</v>
      </c>
      <c r="BI3501" s="0" t="n">
        <v>965</v>
      </c>
      <c r="BJ3501" s="0" t="s">
        <v>247</v>
      </c>
      <c r="BK3501" s="0" t="s">
        <v>153</v>
      </c>
      <c r="BL3501" s="0" t="s">
        <v>154</v>
      </c>
      <c r="BM3501" s="0" t="n">
        <v>75</v>
      </c>
      <c r="BN3501" s="0" t="s">
        <v>1145</v>
      </c>
      <c r="BO3501" s="0" t="s">
        <v>76</v>
      </c>
    </row>
    <row r="3502" customFormat="false" ht="12.75" hidden="false" customHeight="false" outlineLevel="0" collapsed="false">
      <c r="A3502" s="0" t="s">
        <v>279</v>
      </c>
      <c r="B3502" s="0" t="s">
        <v>68</v>
      </c>
      <c r="C3502" s="0" t="s">
        <v>69</v>
      </c>
      <c r="D3502" s="0" t="s">
        <v>280</v>
      </c>
      <c r="E3502" s="0" t="s">
        <v>281</v>
      </c>
      <c r="F3502" s="0" t="s">
        <v>68</v>
      </c>
      <c r="G3502" s="0" t="n">
        <v>0.3689037</v>
      </c>
      <c r="H3502" s="0" t="n">
        <v>0.0675</v>
      </c>
      <c r="I3502" s="0" t="s">
        <v>68</v>
      </c>
      <c r="J3502" s="0" t="s">
        <v>68</v>
      </c>
      <c r="M3502" s="0" t="s">
        <v>513</v>
      </c>
      <c r="N3502" s="0" t="n">
        <v>7</v>
      </c>
      <c r="O3502" s="0" t="s">
        <v>79</v>
      </c>
      <c r="P3502" s="0" t="s">
        <v>72</v>
      </c>
      <c r="Q3502" s="0" t="str">
        <f aca="false">IF(V3502="","",V3502)</f>
        <v>180 dB (2840 in3)</v>
      </c>
      <c r="R3502" s="0" t="s">
        <v>68</v>
      </c>
      <c r="S3502" s="0" t="s">
        <v>144</v>
      </c>
      <c r="T3502" s="0" t="s">
        <v>242</v>
      </c>
      <c r="U3502" s="0" t="n">
        <v>600</v>
      </c>
      <c r="V3502" s="0" t="s">
        <v>740</v>
      </c>
      <c r="W3502" s="0" t="n">
        <v>-176.835</v>
      </c>
      <c r="X3502" s="0" t="n">
        <v>77.4545</v>
      </c>
      <c r="Y3502" s="0" t="s">
        <v>80</v>
      </c>
      <c r="Z3502" s="3" t="n">
        <v>38945.8082638889</v>
      </c>
      <c r="AA3502" s="3" t="n">
        <v>38945.8082638889</v>
      </c>
      <c r="AB3502" s="0" t="n">
        <v>16</v>
      </c>
      <c r="AC3502" s="0" t="n">
        <v>8</v>
      </c>
      <c r="AD3502" s="0" t="n">
        <v>2006</v>
      </c>
      <c r="AE3502" s="0" t="n">
        <v>1274</v>
      </c>
      <c r="AF3502" s="0" t="s">
        <v>77</v>
      </c>
      <c r="AG3502" s="0" t="s">
        <v>81</v>
      </c>
      <c r="AH3502" s="0" t="n">
        <v>3</v>
      </c>
      <c r="AJ3502" s="0" t="s">
        <v>83</v>
      </c>
      <c r="AK3502" s="0" t="s">
        <v>84</v>
      </c>
      <c r="AL3502" s="0" t="n">
        <v>2</v>
      </c>
      <c r="AM3502" s="0" t="n">
        <v>19</v>
      </c>
      <c r="AN3502" s="0" t="n">
        <v>23</v>
      </c>
      <c r="AO3502" s="0" t="n">
        <v>54</v>
      </c>
      <c r="AP3502" s="0" t="s">
        <v>513</v>
      </c>
      <c r="AQ3502" s="0" t="n">
        <v>7</v>
      </c>
      <c r="AR3502" s="0" t="n">
        <v>2340</v>
      </c>
      <c r="AS3502" s="0" t="n">
        <v>7</v>
      </c>
      <c r="AT3502" s="0" t="n">
        <v>0</v>
      </c>
      <c r="AU3502" s="0" t="n">
        <v>10</v>
      </c>
      <c r="AV3502" s="0" t="s">
        <v>79</v>
      </c>
      <c r="AW3502" s="0" t="s">
        <v>85</v>
      </c>
      <c r="AY3502" s="0" t="s">
        <v>1146</v>
      </c>
      <c r="AZ3502" s="0" t="s">
        <v>148</v>
      </c>
      <c r="BA3502" s="0" t="n">
        <v>2</v>
      </c>
      <c r="BB3502" s="0" t="s">
        <v>245</v>
      </c>
      <c r="BC3502" s="0" t="s">
        <v>176</v>
      </c>
      <c r="BD3502" s="0" t="s">
        <v>246</v>
      </c>
      <c r="BE3502" s="0" t="n">
        <v>1</v>
      </c>
      <c r="BF3502" s="0" t="n">
        <v>99</v>
      </c>
      <c r="BG3502" s="0" t="n">
        <v>8</v>
      </c>
      <c r="BH3502" s="0" t="n">
        <v>511</v>
      </c>
      <c r="BI3502" s="0" t="n">
        <v>511</v>
      </c>
      <c r="BJ3502" s="0" t="s">
        <v>247</v>
      </c>
      <c r="BK3502" s="0" t="s">
        <v>153</v>
      </c>
      <c r="BL3502" s="0" t="s">
        <v>154</v>
      </c>
      <c r="BM3502" s="0" t="n">
        <v>75</v>
      </c>
      <c r="BN3502" s="0" t="s">
        <v>1147</v>
      </c>
      <c r="BO3502" s="0" t="s">
        <v>76</v>
      </c>
    </row>
    <row r="3503" customFormat="false" ht="12.75" hidden="false" customHeight="false" outlineLevel="0" collapsed="false">
      <c r="A3503" s="0" t="s">
        <v>279</v>
      </c>
      <c r="B3503" s="0" t="s">
        <v>68</v>
      </c>
      <c r="C3503" s="0" t="s">
        <v>69</v>
      </c>
      <c r="D3503" s="0" t="s">
        <v>280</v>
      </c>
      <c r="E3503" s="0" t="s">
        <v>281</v>
      </c>
      <c r="F3503" s="0" t="s">
        <v>68</v>
      </c>
      <c r="G3503" s="0" t="n">
        <v>1.01656033</v>
      </c>
      <c r="H3503" s="4" t="n">
        <v>0.2175</v>
      </c>
      <c r="I3503" s="0" t="s">
        <v>68</v>
      </c>
      <c r="M3503" s="0" t="s">
        <v>513</v>
      </c>
      <c r="N3503" s="0" t="n">
        <v>7</v>
      </c>
      <c r="O3503" s="0" t="s">
        <v>79</v>
      </c>
      <c r="P3503" s="0" t="s">
        <v>72</v>
      </c>
      <c r="Q3503" s="0" t="str">
        <f aca="false">IF(V3503="","",V3503)</f>
        <v/>
      </c>
      <c r="W3503" s="0" t="n">
        <v>-176.829</v>
      </c>
      <c r="X3503" s="0" t="n">
        <v>77.4576</v>
      </c>
      <c r="Y3503" s="0" t="s">
        <v>80</v>
      </c>
      <c r="Z3503" s="3" t="n">
        <v>38945.8110763889</v>
      </c>
      <c r="AA3503" s="3" t="n">
        <v>38945.8110763889</v>
      </c>
      <c r="AB3503" s="0" t="n">
        <v>16</v>
      </c>
      <c r="AC3503" s="0" t="n">
        <v>8</v>
      </c>
      <c r="AD3503" s="0" t="n">
        <v>2006</v>
      </c>
      <c r="AE3503" s="0" t="n">
        <v>1260</v>
      </c>
      <c r="AF3503" s="0" t="s">
        <v>77</v>
      </c>
      <c r="AG3503" s="0" t="s">
        <v>81</v>
      </c>
      <c r="AH3503" s="0" t="n">
        <v>3</v>
      </c>
      <c r="AJ3503" s="0" t="s">
        <v>83</v>
      </c>
      <c r="AK3503" s="0" t="s">
        <v>84</v>
      </c>
      <c r="AL3503" s="0" t="n">
        <v>2</v>
      </c>
      <c r="AM3503" s="0" t="n">
        <v>19</v>
      </c>
      <c r="AN3503" s="0" t="n">
        <v>27</v>
      </c>
      <c r="AO3503" s="0" t="n">
        <v>57</v>
      </c>
      <c r="AP3503" s="0" t="s">
        <v>513</v>
      </c>
      <c r="AQ3503" s="0" t="n">
        <v>7</v>
      </c>
      <c r="AR3503" s="0" t="n">
        <v>2340</v>
      </c>
      <c r="AS3503" s="0" t="n">
        <v>7</v>
      </c>
      <c r="AT3503" s="0" t="n">
        <v>0</v>
      </c>
      <c r="AU3503" s="0" t="n">
        <v>10</v>
      </c>
      <c r="AV3503" s="0" t="s">
        <v>79</v>
      </c>
      <c r="AW3503" s="0" t="s">
        <v>85</v>
      </c>
      <c r="BM3503" s="0" t="n">
        <v>75</v>
      </c>
      <c r="BO3503" s="0" t="s">
        <v>76</v>
      </c>
    </row>
    <row r="3504" customFormat="false" ht="12.75" hidden="false" customHeight="false" outlineLevel="0" collapsed="false">
      <c r="A3504" s="0" t="s">
        <v>279</v>
      </c>
      <c r="B3504" s="0" t="s">
        <v>68</v>
      </c>
      <c r="C3504" s="0" t="s">
        <v>69</v>
      </c>
      <c r="D3504" s="0" t="s">
        <v>280</v>
      </c>
      <c r="E3504" s="0" t="s">
        <v>281</v>
      </c>
      <c r="F3504" s="0" t="s">
        <v>68</v>
      </c>
      <c r="G3504" s="0" t="n">
        <v>0.1576384</v>
      </c>
      <c r="H3504" s="0" t="n">
        <v>0.0333333333333334</v>
      </c>
      <c r="I3504" s="0" t="s">
        <v>68</v>
      </c>
      <c r="M3504" s="0" t="s">
        <v>513</v>
      </c>
      <c r="N3504" s="0" t="n">
        <v>7</v>
      </c>
      <c r="O3504" s="0" t="s">
        <v>79</v>
      </c>
      <c r="P3504" s="0" t="s">
        <v>72</v>
      </c>
      <c r="Q3504" s="0" t="str">
        <f aca="false">IF(V3504="","",V3504)</f>
        <v/>
      </c>
      <c r="W3504" s="0" t="n">
        <v>-176.812</v>
      </c>
      <c r="X3504" s="0" t="n">
        <v>77.4659</v>
      </c>
      <c r="Y3504" s="0" t="s">
        <v>80</v>
      </c>
      <c r="Z3504" s="3" t="n">
        <v>38945.8201388889</v>
      </c>
      <c r="AA3504" s="3" t="n">
        <v>38945.8201388889</v>
      </c>
      <c r="AB3504" s="0" t="n">
        <v>16</v>
      </c>
      <c r="AC3504" s="0" t="n">
        <v>8</v>
      </c>
      <c r="AD3504" s="0" t="n">
        <v>2006</v>
      </c>
      <c r="AE3504" s="0" t="n">
        <v>1270</v>
      </c>
      <c r="AF3504" s="0" t="s">
        <v>77</v>
      </c>
      <c r="AG3504" s="0" t="s">
        <v>81</v>
      </c>
      <c r="AH3504" s="0" t="n">
        <v>3</v>
      </c>
      <c r="AJ3504" s="0" t="s">
        <v>83</v>
      </c>
      <c r="AK3504" s="0" t="s">
        <v>84</v>
      </c>
      <c r="AL3504" s="0" t="n">
        <v>2</v>
      </c>
      <c r="AM3504" s="0" t="n">
        <v>19</v>
      </c>
      <c r="AN3504" s="0" t="n">
        <v>41</v>
      </c>
      <c r="AO3504" s="0" t="n">
        <v>0</v>
      </c>
      <c r="AP3504" s="0" t="s">
        <v>513</v>
      </c>
      <c r="AQ3504" s="0" t="n">
        <v>7</v>
      </c>
      <c r="AR3504" s="0" t="n">
        <v>2340</v>
      </c>
      <c r="AS3504" s="0" t="n">
        <v>7</v>
      </c>
      <c r="AT3504" s="0" t="n">
        <v>0</v>
      </c>
      <c r="AU3504" s="0" t="n">
        <v>10</v>
      </c>
      <c r="AV3504" s="0" t="s">
        <v>79</v>
      </c>
      <c r="AW3504" s="0" t="s">
        <v>85</v>
      </c>
      <c r="BM3504" s="0" t="n">
        <v>80</v>
      </c>
      <c r="BN3504" s="0" t="s">
        <v>1148</v>
      </c>
      <c r="BO3504" s="0" t="s">
        <v>76</v>
      </c>
    </row>
    <row r="3505" customFormat="false" ht="12.75" hidden="false" customHeight="false" outlineLevel="0" collapsed="false">
      <c r="A3505" s="0" t="s">
        <v>279</v>
      </c>
      <c r="B3505" s="0" t="s">
        <v>68</v>
      </c>
      <c r="C3505" s="0" t="s">
        <v>69</v>
      </c>
      <c r="D3505" s="0" t="s">
        <v>280</v>
      </c>
      <c r="E3505" s="0" t="s">
        <v>281</v>
      </c>
      <c r="F3505" s="0" t="s">
        <v>68</v>
      </c>
      <c r="G3505" s="0" t="n">
        <v>0.1667124</v>
      </c>
      <c r="H3505" s="0" t="n">
        <v>0.0333333333333333</v>
      </c>
      <c r="I3505" s="0" t="s">
        <v>68</v>
      </c>
      <c r="M3505" s="0" t="s">
        <v>513</v>
      </c>
      <c r="N3505" s="0" t="n">
        <v>7</v>
      </c>
      <c r="O3505" s="0" t="s">
        <v>79</v>
      </c>
      <c r="P3505" s="0" t="s">
        <v>72</v>
      </c>
      <c r="Q3505" s="0" t="str">
        <f aca="false">IF(V3505="","",V3505)</f>
        <v/>
      </c>
      <c r="W3505" s="0" t="n">
        <v>-176.809</v>
      </c>
      <c r="X3505" s="0" t="n">
        <v>77.4672</v>
      </c>
      <c r="Y3505" s="0" t="s">
        <v>80</v>
      </c>
      <c r="Z3505" s="3" t="n">
        <v>38945.8215277778</v>
      </c>
      <c r="AA3505" s="3" t="n">
        <v>38945.8215277778</v>
      </c>
      <c r="AB3505" s="0" t="n">
        <v>16</v>
      </c>
      <c r="AC3505" s="0" t="n">
        <v>8</v>
      </c>
      <c r="AD3505" s="0" t="n">
        <v>2006</v>
      </c>
      <c r="AE3505" s="0" t="n">
        <v>1270</v>
      </c>
      <c r="AF3505" s="0" t="s">
        <v>77</v>
      </c>
      <c r="AG3505" s="0" t="s">
        <v>81</v>
      </c>
      <c r="AH3505" s="0" t="n">
        <v>3</v>
      </c>
      <c r="AJ3505" s="0" t="s">
        <v>84</v>
      </c>
      <c r="AL3505" s="0" t="n">
        <v>1</v>
      </c>
      <c r="AM3505" s="0" t="n">
        <v>19</v>
      </c>
      <c r="AN3505" s="0" t="n">
        <v>43</v>
      </c>
      <c r="AO3505" s="0" t="n">
        <v>0</v>
      </c>
      <c r="AP3505" s="0" t="s">
        <v>513</v>
      </c>
      <c r="AQ3505" s="0" t="n">
        <v>7</v>
      </c>
      <c r="AR3505" s="0" t="n">
        <v>2340</v>
      </c>
      <c r="AS3505" s="0" t="n">
        <v>7</v>
      </c>
      <c r="AT3505" s="0" t="n">
        <v>0</v>
      </c>
      <c r="AU3505" s="0" t="n">
        <v>10</v>
      </c>
      <c r="AV3505" s="0" t="s">
        <v>79</v>
      </c>
      <c r="AW3505" s="0" t="s">
        <v>85</v>
      </c>
      <c r="BM3505" s="0" t="n">
        <v>75</v>
      </c>
      <c r="BN3505" s="0" t="s">
        <v>1149</v>
      </c>
      <c r="BO3505" s="0" t="s">
        <v>76</v>
      </c>
    </row>
    <row r="3506" customFormat="false" ht="12.75" hidden="false" customHeight="false" outlineLevel="0" collapsed="false">
      <c r="A3506" s="0" t="s">
        <v>279</v>
      </c>
      <c r="B3506" s="0" t="s">
        <v>68</v>
      </c>
      <c r="C3506" s="0" t="s">
        <v>69</v>
      </c>
      <c r="D3506" s="0" t="s">
        <v>280</v>
      </c>
      <c r="E3506" s="0" t="s">
        <v>281</v>
      </c>
      <c r="F3506" s="0" t="s">
        <v>68</v>
      </c>
      <c r="G3506" s="0" t="n">
        <v>1.2268798</v>
      </c>
      <c r="H3506" s="4" t="n">
        <v>0.266666666666668</v>
      </c>
      <c r="I3506" s="0" t="s">
        <v>68</v>
      </c>
      <c r="J3506" s="0" t="s">
        <v>68</v>
      </c>
      <c r="M3506" s="0" t="s">
        <v>513</v>
      </c>
      <c r="N3506" s="0" t="n">
        <v>7</v>
      </c>
      <c r="O3506" s="0" t="s">
        <v>79</v>
      </c>
      <c r="P3506" s="0" t="s">
        <v>72</v>
      </c>
      <c r="Q3506" s="0" t="s">
        <v>782</v>
      </c>
      <c r="R3506" s="0" t="s">
        <v>68</v>
      </c>
      <c r="S3506" s="0" t="s">
        <v>144</v>
      </c>
      <c r="T3506" s="0" t="s">
        <v>242</v>
      </c>
      <c r="U3506" s="0" t="n">
        <v>2283</v>
      </c>
      <c r="V3506" s="0" t="s">
        <v>785</v>
      </c>
      <c r="W3506" s="0" t="n">
        <v>-176.804</v>
      </c>
      <c r="X3506" s="0" t="n">
        <v>77.4683</v>
      </c>
      <c r="Y3506" s="0" t="s">
        <v>80</v>
      </c>
      <c r="Z3506" s="3" t="n">
        <v>38945.8229166667</v>
      </c>
      <c r="AA3506" s="3" t="n">
        <v>38945.8229166667</v>
      </c>
      <c r="AB3506" s="0" t="n">
        <v>16</v>
      </c>
      <c r="AC3506" s="0" t="n">
        <v>8</v>
      </c>
      <c r="AD3506" s="0" t="n">
        <v>2006</v>
      </c>
      <c r="AE3506" s="0" t="n">
        <v>1270</v>
      </c>
      <c r="AF3506" s="0" t="s">
        <v>77</v>
      </c>
      <c r="AG3506" s="0" t="s">
        <v>81</v>
      </c>
      <c r="AH3506" s="0" t="n">
        <v>3</v>
      </c>
      <c r="AJ3506" s="0" t="s">
        <v>84</v>
      </c>
      <c r="AL3506" s="0" t="n">
        <v>1</v>
      </c>
      <c r="AM3506" s="0" t="n">
        <v>19</v>
      </c>
      <c r="AN3506" s="0" t="n">
        <v>45</v>
      </c>
      <c r="AO3506" s="0" t="n">
        <v>0</v>
      </c>
      <c r="AP3506" s="0" t="s">
        <v>513</v>
      </c>
      <c r="AQ3506" s="0" t="n">
        <v>7</v>
      </c>
      <c r="AR3506" s="0" t="n">
        <v>2340</v>
      </c>
      <c r="AS3506" s="0" t="n">
        <v>7</v>
      </c>
      <c r="AT3506" s="0" t="n">
        <v>0</v>
      </c>
      <c r="AU3506" s="0" t="n">
        <v>10</v>
      </c>
      <c r="AV3506" s="0" t="s">
        <v>79</v>
      </c>
      <c r="AW3506" s="0" t="s">
        <v>85</v>
      </c>
      <c r="AY3506" s="0" t="s">
        <v>1150</v>
      </c>
      <c r="AZ3506" s="0" t="s">
        <v>148</v>
      </c>
      <c r="BA3506" s="0" t="n">
        <v>1</v>
      </c>
      <c r="BB3506" s="0" t="s">
        <v>245</v>
      </c>
      <c r="BC3506" s="0" t="s">
        <v>246</v>
      </c>
      <c r="BD3506" s="0" t="s">
        <v>246</v>
      </c>
      <c r="BE3506" s="0" t="n">
        <v>12</v>
      </c>
      <c r="BF3506" s="0" t="n">
        <v>88</v>
      </c>
      <c r="BG3506" s="0" t="n">
        <v>1.5</v>
      </c>
      <c r="BH3506" s="0" t="n">
        <v>2183</v>
      </c>
      <c r="BI3506" s="0" t="n">
        <v>1240</v>
      </c>
      <c r="BJ3506" s="0" t="s">
        <v>247</v>
      </c>
      <c r="BK3506" s="0" t="s">
        <v>153</v>
      </c>
      <c r="BL3506" s="0" t="s">
        <v>154</v>
      </c>
      <c r="BM3506" s="0" t="n">
        <v>75</v>
      </c>
      <c r="BO3506" s="0" t="s">
        <v>76</v>
      </c>
    </row>
    <row r="3507" customFormat="false" ht="12.75" hidden="false" customHeight="false" outlineLevel="0" collapsed="false">
      <c r="A3507" s="0" t="s">
        <v>279</v>
      </c>
      <c r="B3507" s="0" t="s">
        <v>68</v>
      </c>
      <c r="C3507" s="0" t="s">
        <v>69</v>
      </c>
      <c r="D3507" s="0" t="s">
        <v>280</v>
      </c>
      <c r="E3507" s="0" t="s">
        <v>281</v>
      </c>
      <c r="F3507" s="0" t="s">
        <v>68</v>
      </c>
      <c r="G3507" s="0" t="n">
        <v>0.41622851</v>
      </c>
      <c r="H3507" s="4" t="n">
        <v>0.0833333333333334</v>
      </c>
      <c r="I3507" s="0" t="s">
        <v>68</v>
      </c>
      <c r="J3507" s="0" t="s">
        <v>68</v>
      </c>
      <c r="M3507" s="0" t="s">
        <v>513</v>
      </c>
      <c r="N3507" s="0" t="n">
        <v>7</v>
      </c>
      <c r="O3507" s="0" t="s">
        <v>79</v>
      </c>
      <c r="P3507" s="0" t="s">
        <v>72</v>
      </c>
      <c r="S3507" s="0" t="s">
        <v>144</v>
      </c>
      <c r="T3507" s="0" t="s">
        <v>242</v>
      </c>
      <c r="U3507" s="0" t="n">
        <v>1244</v>
      </c>
      <c r="V3507" s="0" t="s">
        <v>782</v>
      </c>
      <c r="W3507" s="0" t="n">
        <v>-176.768</v>
      </c>
      <c r="X3507" s="0" t="n">
        <v>77.4754</v>
      </c>
      <c r="Y3507" s="0" t="s">
        <v>80</v>
      </c>
      <c r="Z3507" s="3" t="n">
        <v>38945.8340277778</v>
      </c>
      <c r="AA3507" s="3" t="n">
        <v>38945.8340277778</v>
      </c>
      <c r="AB3507" s="0" t="n">
        <v>16</v>
      </c>
      <c r="AC3507" s="0" t="n">
        <v>8</v>
      </c>
      <c r="AD3507" s="0" t="n">
        <v>2006</v>
      </c>
      <c r="AE3507" s="0" t="n">
        <v>1270</v>
      </c>
      <c r="AF3507" s="0" t="s">
        <v>77</v>
      </c>
      <c r="AG3507" s="0" t="s">
        <v>81</v>
      </c>
      <c r="AH3507" s="0" t="n">
        <v>3</v>
      </c>
      <c r="AJ3507" s="0" t="s">
        <v>84</v>
      </c>
      <c r="AL3507" s="0" t="n">
        <v>1</v>
      </c>
      <c r="AM3507" s="0" t="n">
        <v>20</v>
      </c>
      <c r="AN3507" s="0" t="n">
        <v>1</v>
      </c>
      <c r="AO3507" s="0" t="n">
        <v>0</v>
      </c>
      <c r="AP3507" s="0" t="s">
        <v>513</v>
      </c>
      <c r="AQ3507" s="0" t="n">
        <v>7</v>
      </c>
      <c r="AR3507" s="0" t="n">
        <v>2340</v>
      </c>
      <c r="AS3507" s="0" t="n">
        <v>7</v>
      </c>
      <c r="AT3507" s="0" t="n">
        <v>0</v>
      </c>
      <c r="AU3507" s="0" t="n">
        <v>10</v>
      </c>
      <c r="AV3507" s="0" t="s">
        <v>79</v>
      </c>
      <c r="AW3507" s="0" t="s">
        <v>85</v>
      </c>
      <c r="AY3507" s="0" t="s">
        <v>1150</v>
      </c>
      <c r="AZ3507" s="0" t="s">
        <v>148</v>
      </c>
      <c r="BA3507" s="0" t="n">
        <v>1</v>
      </c>
      <c r="BB3507" s="0" t="s">
        <v>245</v>
      </c>
      <c r="BC3507" s="0" t="s">
        <v>246</v>
      </c>
      <c r="BD3507" s="0" t="s">
        <v>246</v>
      </c>
      <c r="BE3507" s="0" t="n">
        <v>9</v>
      </c>
      <c r="BF3507" s="0" t="n">
        <v>88</v>
      </c>
      <c r="BG3507" s="0" t="n">
        <v>3</v>
      </c>
      <c r="BH3507" s="0" t="n">
        <v>1240</v>
      </c>
      <c r="BI3507" s="0" t="n">
        <v>1240</v>
      </c>
      <c r="BJ3507" s="0" t="s">
        <v>247</v>
      </c>
      <c r="BK3507" s="0" t="s">
        <v>153</v>
      </c>
      <c r="BL3507" s="0" t="s">
        <v>154</v>
      </c>
      <c r="BM3507" s="0" t="n">
        <v>75</v>
      </c>
      <c r="BN3507" s="0" t="s">
        <v>1151</v>
      </c>
      <c r="BO3507" s="0" t="s">
        <v>76</v>
      </c>
    </row>
    <row r="3508" customFormat="false" ht="12.75" hidden="false" customHeight="false" outlineLevel="0" collapsed="false">
      <c r="A3508" s="0" t="s">
        <v>279</v>
      </c>
      <c r="B3508" s="0" t="s">
        <v>68</v>
      </c>
      <c r="C3508" s="0" t="s">
        <v>69</v>
      </c>
      <c r="D3508" s="0" t="s">
        <v>280</v>
      </c>
      <c r="E3508" s="0" t="s">
        <v>281</v>
      </c>
      <c r="F3508" s="0" t="s">
        <v>68</v>
      </c>
      <c r="G3508" s="0" t="n">
        <v>0.090493</v>
      </c>
      <c r="H3508" s="0" t="n">
        <v>0.0161111111111111</v>
      </c>
      <c r="I3508" s="0" t="s">
        <v>68</v>
      </c>
      <c r="J3508" s="0" t="s">
        <v>68</v>
      </c>
      <c r="M3508" s="0" t="s">
        <v>1138</v>
      </c>
      <c r="N3508" s="0" t="n">
        <v>1</v>
      </c>
      <c r="O3508" s="0" t="s">
        <v>79</v>
      </c>
      <c r="P3508" s="0" t="s">
        <v>72</v>
      </c>
      <c r="Q3508" s="0" t="str">
        <f aca="false">IF(V3508="","",V3508)</f>
        <v>180 dB (2840 in3)</v>
      </c>
      <c r="R3508" s="0" t="s">
        <v>68</v>
      </c>
      <c r="S3508" s="0" t="s">
        <v>178</v>
      </c>
      <c r="T3508" s="0" t="s">
        <v>145</v>
      </c>
      <c r="U3508" s="0" t="n">
        <v>236</v>
      </c>
      <c r="V3508" s="0" t="s">
        <v>740</v>
      </c>
      <c r="W3508" s="0" t="n">
        <v>-176.757</v>
      </c>
      <c r="X3508" s="0" t="n">
        <v>77.4783</v>
      </c>
      <c r="Y3508" s="0" t="s">
        <v>80</v>
      </c>
      <c r="Z3508" s="3" t="n">
        <v>38945.8375</v>
      </c>
      <c r="AA3508" s="3" t="n">
        <v>38945.8375</v>
      </c>
      <c r="AB3508" s="0" t="n">
        <v>16</v>
      </c>
      <c r="AC3508" s="0" t="n">
        <v>8</v>
      </c>
      <c r="AD3508" s="0" t="n">
        <v>2006</v>
      </c>
      <c r="AE3508" s="0" t="n">
        <v>1270</v>
      </c>
      <c r="AF3508" s="0" t="s">
        <v>77</v>
      </c>
      <c r="AG3508" s="0" t="s">
        <v>81</v>
      </c>
      <c r="AH3508" s="0" t="n">
        <v>3</v>
      </c>
      <c r="AJ3508" s="0" t="s">
        <v>84</v>
      </c>
      <c r="AK3508" s="0" t="s">
        <v>83</v>
      </c>
      <c r="AL3508" s="0" t="n">
        <v>2</v>
      </c>
      <c r="AM3508" s="0" t="n">
        <v>20</v>
      </c>
      <c r="AN3508" s="0" t="n">
        <v>6</v>
      </c>
      <c r="AO3508" s="0" t="n">
        <v>0</v>
      </c>
      <c r="AP3508" s="0" t="s">
        <v>1138</v>
      </c>
      <c r="AQ3508" s="0" t="n">
        <v>1</v>
      </c>
      <c r="AR3508" s="0" t="n">
        <v>210</v>
      </c>
      <c r="AS3508" s="0" t="n">
        <v>7</v>
      </c>
      <c r="AT3508" s="0" t="n">
        <v>0</v>
      </c>
      <c r="AU3508" s="0" t="n">
        <v>10</v>
      </c>
      <c r="AV3508" s="0" t="s">
        <v>79</v>
      </c>
      <c r="AW3508" s="0" t="s">
        <v>85</v>
      </c>
      <c r="AY3508" s="0" t="s">
        <v>1152</v>
      </c>
      <c r="AZ3508" s="0" t="s">
        <v>180</v>
      </c>
      <c r="BA3508" s="0" t="n">
        <v>1</v>
      </c>
      <c r="BB3508" s="0" t="s">
        <v>273</v>
      </c>
      <c r="BC3508" s="0" t="s">
        <v>164</v>
      </c>
      <c r="BD3508" s="0" t="s">
        <v>165</v>
      </c>
      <c r="BE3508" s="0" t="n">
        <v>10</v>
      </c>
      <c r="BF3508" s="0" t="n">
        <v>99</v>
      </c>
      <c r="BG3508" s="0" t="s">
        <v>657</v>
      </c>
      <c r="BH3508" s="0" t="n">
        <v>170</v>
      </c>
      <c r="BI3508" s="0" t="n">
        <v>30</v>
      </c>
      <c r="BJ3508" s="0" t="s">
        <v>152</v>
      </c>
      <c r="BK3508" s="0" t="s">
        <v>153</v>
      </c>
      <c r="BL3508" s="0" t="s">
        <v>158</v>
      </c>
      <c r="BM3508" s="0" t="n">
        <v>75</v>
      </c>
      <c r="BO3508" s="0" t="s">
        <v>76</v>
      </c>
    </row>
    <row r="3509" customFormat="false" ht="12.75" hidden="false" customHeight="false" outlineLevel="0" collapsed="false">
      <c r="A3509" s="0" t="s">
        <v>279</v>
      </c>
      <c r="B3509" s="0" t="s">
        <v>68</v>
      </c>
      <c r="C3509" s="0" t="s">
        <v>69</v>
      </c>
      <c r="D3509" s="0" t="s">
        <v>280</v>
      </c>
      <c r="E3509" s="0" t="s">
        <v>281</v>
      </c>
      <c r="F3509" s="0" t="s">
        <v>68</v>
      </c>
      <c r="G3509" s="0" t="n">
        <v>0.00269724</v>
      </c>
      <c r="H3509" s="4" t="n">
        <v>0.000555555555555555</v>
      </c>
      <c r="I3509" s="0" t="s">
        <v>68</v>
      </c>
      <c r="M3509" s="0" t="s">
        <v>1139</v>
      </c>
      <c r="N3509" s="0" t="n">
        <v>1</v>
      </c>
      <c r="O3509" s="0" t="s">
        <v>79</v>
      </c>
      <c r="P3509" s="0" t="s">
        <v>72</v>
      </c>
      <c r="Q3509" s="0" t="str">
        <f aca="false">IF(V3509="","",V3509)</f>
        <v/>
      </c>
      <c r="W3509" s="0" t="n">
        <v>-176.755</v>
      </c>
      <c r="X3509" s="0" t="n">
        <v>77.4789</v>
      </c>
      <c r="Y3509" s="0" t="s">
        <v>74</v>
      </c>
      <c r="Z3509" s="3" t="n">
        <v>38945.8381712963</v>
      </c>
      <c r="AA3509" s="3" t="n">
        <v>38945.8381712963</v>
      </c>
      <c r="AB3509" s="0" t="n">
        <v>16</v>
      </c>
      <c r="AC3509" s="0" t="n">
        <v>8</v>
      </c>
      <c r="AD3509" s="0" t="n">
        <v>2006</v>
      </c>
      <c r="AE3509" s="0" t="n">
        <v>1260</v>
      </c>
      <c r="AF3509" s="0" t="s">
        <v>77</v>
      </c>
      <c r="AG3509" s="0" t="s">
        <v>81</v>
      </c>
      <c r="AJ3509" s="0" t="s">
        <v>84</v>
      </c>
      <c r="AK3509" s="0" t="s">
        <v>83</v>
      </c>
      <c r="AL3509" s="0" t="n">
        <v>2</v>
      </c>
      <c r="AR3509" s="0" t="n">
        <v>210</v>
      </c>
      <c r="AS3509" s="0" t="n">
        <v>7</v>
      </c>
      <c r="AT3509" s="0" t="n">
        <v>0</v>
      </c>
      <c r="AU3509" s="0" t="n">
        <v>10</v>
      </c>
      <c r="AW3509" s="0" t="s">
        <v>85</v>
      </c>
      <c r="BM3509" s="0" t="n">
        <v>75</v>
      </c>
      <c r="BO3509" s="0" t="s">
        <v>76</v>
      </c>
    </row>
    <row r="3510" customFormat="false" ht="12.75" hidden="false" customHeight="false" outlineLevel="0" collapsed="false">
      <c r="A3510" s="0" t="s">
        <v>279</v>
      </c>
      <c r="B3510" s="0" t="s">
        <v>68</v>
      </c>
      <c r="C3510" s="0" t="s">
        <v>69</v>
      </c>
      <c r="D3510" s="0" t="s">
        <v>280</v>
      </c>
      <c r="E3510" s="0" t="s">
        <v>281</v>
      </c>
      <c r="F3510" s="0" t="s">
        <v>68</v>
      </c>
      <c r="G3510" s="0" t="n">
        <v>0.0767555</v>
      </c>
      <c r="H3510" s="0" t="n">
        <v>0.0161111111111111</v>
      </c>
      <c r="I3510" s="0" t="s">
        <v>68</v>
      </c>
      <c r="J3510" s="0" t="s">
        <v>68</v>
      </c>
      <c r="M3510" s="0" t="s">
        <v>1138</v>
      </c>
      <c r="N3510" s="0" t="n">
        <v>1</v>
      </c>
      <c r="O3510" s="0" t="s">
        <v>79</v>
      </c>
      <c r="P3510" s="0" t="s">
        <v>72</v>
      </c>
      <c r="S3510" s="0" t="s">
        <v>178</v>
      </c>
      <c r="T3510" s="0" t="s">
        <v>145</v>
      </c>
      <c r="U3510" s="0" t="n">
        <v>104</v>
      </c>
      <c r="V3510" s="0" t="s">
        <v>1153</v>
      </c>
      <c r="W3510" s="0" t="n">
        <v>-176.755</v>
      </c>
      <c r="X3510" s="0" t="n">
        <v>77.479</v>
      </c>
      <c r="Y3510" s="0" t="s">
        <v>80</v>
      </c>
      <c r="Z3510" s="3" t="n">
        <v>38945.8381944444</v>
      </c>
      <c r="AA3510" s="3" t="n">
        <v>38945.8381944444</v>
      </c>
      <c r="AB3510" s="0" t="n">
        <v>16</v>
      </c>
      <c r="AC3510" s="0" t="n">
        <v>8</v>
      </c>
      <c r="AD3510" s="0" t="n">
        <v>2006</v>
      </c>
      <c r="AE3510" s="0" t="n">
        <v>1270</v>
      </c>
      <c r="AF3510" s="0" t="s">
        <v>77</v>
      </c>
      <c r="AG3510" s="0" t="s">
        <v>81</v>
      </c>
      <c r="AH3510" s="0" t="n">
        <v>3</v>
      </c>
      <c r="AJ3510" s="0" t="s">
        <v>84</v>
      </c>
      <c r="AK3510" s="0" t="s">
        <v>83</v>
      </c>
      <c r="AL3510" s="0" t="n">
        <v>2</v>
      </c>
      <c r="AM3510" s="0" t="n">
        <v>20</v>
      </c>
      <c r="AN3510" s="0" t="n">
        <v>7</v>
      </c>
      <c r="AO3510" s="0" t="n">
        <v>0</v>
      </c>
      <c r="AP3510" s="0" t="s">
        <v>1138</v>
      </c>
      <c r="AQ3510" s="0" t="n">
        <v>1</v>
      </c>
      <c r="AR3510" s="0" t="n">
        <v>210</v>
      </c>
      <c r="AS3510" s="0" t="n">
        <v>7</v>
      </c>
      <c r="AT3510" s="0" t="n">
        <v>0</v>
      </c>
      <c r="AU3510" s="0" t="n">
        <v>10</v>
      </c>
      <c r="AV3510" s="0" t="s">
        <v>79</v>
      </c>
      <c r="AW3510" s="0" t="s">
        <v>85</v>
      </c>
      <c r="AY3510" s="0" t="s">
        <v>1152</v>
      </c>
      <c r="AZ3510" s="0" t="s">
        <v>180</v>
      </c>
      <c r="BA3510" s="0" t="n">
        <v>1</v>
      </c>
      <c r="BB3510" s="0" t="s">
        <v>273</v>
      </c>
      <c r="BC3510" s="0" t="s">
        <v>164</v>
      </c>
      <c r="BD3510" s="0" t="s">
        <v>652</v>
      </c>
      <c r="BE3510" s="0" t="n">
        <v>9</v>
      </c>
      <c r="BF3510" s="0" t="n">
        <v>99</v>
      </c>
      <c r="BG3510" s="0" t="s">
        <v>166</v>
      </c>
      <c r="BH3510" s="0" t="n">
        <v>30</v>
      </c>
      <c r="BI3510" s="0" t="n">
        <v>30</v>
      </c>
      <c r="BJ3510" s="0" t="s">
        <v>152</v>
      </c>
      <c r="BK3510" s="0" t="s">
        <v>153</v>
      </c>
      <c r="BL3510" s="0" t="s">
        <v>158</v>
      </c>
      <c r="BM3510" s="0" t="n">
        <v>80</v>
      </c>
      <c r="BN3510" s="0" t="s">
        <v>60</v>
      </c>
      <c r="BO3510" s="0" t="s">
        <v>76</v>
      </c>
    </row>
    <row r="3511" customFormat="false" ht="12.75" hidden="false" customHeight="false" outlineLevel="0" collapsed="false">
      <c r="A3511" s="0" t="s">
        <v>279</v>
      </c>
      <c r="B3511" s="0" t="s">
        <v>68</v>
      </c>
      <c r="C3511" s="0" t="s">
        <v>69</v>
      </c>
      <c r="D3511" s="0" t="s">
        <v>280</v>
      </c>
      <c r="E3511" s="0" t="s">
        <v>281</v>
      </c>
      <c r="F3511" s="0" t="s">
        <v>68</v>
      </c>
      <c r="G3511" s="0" t="n">
        <v>0.1677428</v>
      </c>
      <c r="H3511" s="0" t="n">
        <v>0.0338888888888889</v>
      </c>
      <c r="I3511" s="0" t="s">
        <v>68</v>
      </c>
      <c r="M3511" s="0" t="s">
        <v>1139</v>
      </c>
      <c r="N3511" s="0" t="n">
        <v>1</v>
      </c>
      <c r="O3511" s="0" t="s">
        <v>79</v>
      </c>
      <c r="P3511" s="0" t="s">
        <v>72</v>
      </c>
      <c r="Q3511" s="0" t="str">
        <f aca="false">IF(V3511="","",V3511)</f>
        <v/>
      </c>
      <c r="W3511" s="0" t="n">
        <v>-176.753</v>
      </c>
      <c r="X3511" s="0" t="n">
        <v>77.4796</v>
      </c>
      <c r="Y3511" s="0" t="s">
        <v>74</v>
      </c>
      <c r="Z3511" s="3" t="n">
        <v>38945.8388657407</v>
      </c>
      <c r="AA3511" s="3" t="n">
        <v>38945.8388657407</v>
      </c>
      <c r="AB3511" s="0" t="n">
        <v>16</v>
      </c>
      <c r="AC3511" s="0" t="n">
        <v>8</v>
      </c>
      <c r="AD3511" s="0" t="n">
        <v>2006</v>
      </c>
      <c r="AE3511" s="0" t="n">
        <v>1260</v>
      </c>
      <c r="AF3511" s="0" t="s">
        <v>77</v>
      </c>
      <c r="AG3511" s="0" t="s">
        <v>81</v>
      </c>
      <c r="AJ3511" s="0" t="s">
        <v>84</v>
      </c>
      <c r="AK3511" s="0" t="s">
        <v>83</v>
      </c>
      <c r="AL3511" s="0" t="n">
        <v>2</v>
      </c>
      <c r="AR3511" s="0" t="n">
        <v>210</v>
      </c>
      <c r="AS3511" s="0" t="n">
        <v>7</v>
      </c>
      <c r="AT3511" s="0" t="n">
        <v>0</v>
      </c>
      <c r="AU3511" s="0" t="n">
        <v>10</v>
      </c>
      <c r="AW3511" s="0" t="s">
        <v>85</v>
      </c>
      <c r="BM3511" s="0" t="n">
        <v>80</v>
      </c>
      <c r="BO3511" s="0" t="s">
        <v>76</v>
      </c>
    </row>
    <row r="3512" customFormat="false" ht="12.75" hidden="false" customHeight="false" outlineLevel="0" collapsed="false">
      <c r="A3512" s="0" t="s">
        <v>279</v>
      </c>
      <c r="B3512" s="0" t="s">
        <v>68</v>
      </c>
      <c r="C3512" s="0" t="s">
        <v>69</v>
      </c>
      <c r="D3512" s="0" t="s">
        <v>280</v>
      </c>
      <c r="E3512" s="0" t="s">
        <v>281</v>
      </c>
      <c r="F3512" s="0" t="s">
        <v>68</v>
      </c>
      <c r="G3512" s="0" t="n">
        <v>0.00255277</v>
      </c>
      <c r="H3512" s="0" t="n">
        <v>0.000555555555555555</v>
      </c>
      <c r="I3512" s="0" t="s">
        <v>68</v>
      </c>
      <c r="J3512" s="0" t="s">
        <v>68</v>
      </c>
      <c r="M3512" s="0" t="s">
        <v>1138</v>
      </c>
      <c r="N3512" s="0" t="n">
        <v>1</v>
      </c>
      <c r="O3512" s="0" t="s">
        <v>79</v>
      </c>
      <c r="P3512" s="0" t="s">
        <v>72</v>
      </c>
      <c r="S3512" s="0" t="s">
        <v>178</v>
      </c>
      <c r="T3512" s="0" t="s">
        <v>145</v>
      </c>
      <c r="U3512" s="0" t="n">
        <v>390</v>
      </c>
      <c r="V3512" s="0" t="s">
        <v>1140</v>
      </c>
      <c r="W3512" s="0" t="n">
        <v>-176.75</v>
      </c>
      <c r="X3512" s="0" t="n">
        <v>77.4809</v>
      </c>
      <c r="Y3512" s="0" t="s">
        <v>80</v>
      </c>
      <c r="Z3512" s="3" t="n">
        <v>38945.8402777778</v>
      </c>
      <c r="AA3512" s="3" t="n">
        <v>38945.8402777778</v>
      </c>
      <c r="AB3512" s="0" t="n">
        <v>16</v>
      </c>
      <c r="AC3512" s="0" t="n">
        <v>8</v>
      </c>
      <c r="AD3512" s="0" t="n">
        <v>2006</v>
      </c>
      <c r="AE3512" s="0" t="n">
        <v>1272</v>
      </c>
      <c r="AF3512" s="0" t="s">
        <v>77</v>
      </c>
      <c r="AG3512" s="0" t="s">
        <v>81</v>
      </c>
      <c r="AH3512" s="0" t="n">
        <v>3</v>
      </c>
      <c r="AJ3512" s="0" t="s">
        <v>84</v>
      </c>
      <c r="AK3512" s="0" t="s">
        <v>83</v>
      </c>
      <c r="AL3512" s="0" t="n">
        <v>2</v>
      </c>
      <c r="AM3512" s="0" t="n">
        <v>20</v>
      </c>
      <c r="AN3512" s="0" t="n">
        <v>10</v>
      </c>
      <c r="AO3512" s="0" t="n">
        <v>0</v>
      </c>
      <c r="AP3512" s="0" t="s">
        <v>1138</v>
      </c>
      <c r="AQ3512" s="0" t="n">
        <v>1</v>
      </c>
      <c r="AR3512" s="0" t="n">
        <v>210</v>
      </c>
      <c r="AS3512" s="0" t="n">
        <v>7</v>
      </c>
      <c r="AT3512" s="0" t="n">
        <v>0</v>
      </c>
      <c r="AU3512" s="0" t="n">
        <v>10</v>
      </c>
      <c r="AV3512" s="0" t="s">
        <v>79</v>
      </c>
      <c r="AW3512" s="0" t="s">
        <v>154</v>
      </c>
      <c r="AX3512" s="0" t="s">
        <v>214</v>
      </c>
      <c r="AY3512" s="0" t="s">
        <v>1152</v>
      </c>
      <c r="AZ3512" s="0" t="s">
        <v>180</v>
      </c>
      <c r="BA3512" s="0" t="n">
        <v>1</v>
      </c>
      <c r="BB3512" s="0" t="s">
        <v>195</v>
      </c>
      <c r="BC3512" s="0" t="s">
        <v>164</v>
      </c>
      <c r="BD3512" s="0" t="s">
        <v>165</v>
      </c>
      <c r="BE3512" s="0" t="n">
        <v>7</v>
      </c>
      <c r="BF3512" s="0" t="n">
        <v>99</v>
      </c>
      <c r="BG3512" s="0" t="s">
        <v>166</v>
      </c>
      <c r="BH3512" s="0" t="n">
        <v>300</v>
      </c>
      <c r="BI3512" s="0" t="n">
        <v>300</v>
      </c>
      <c r="BJ3512" s="0" t="s">
        <v>152</v>
      </c>
      <c r="BK3512" s="0" t="s">
        <v>153</v>
      </c>
      <c r="BL3512" s="0" t="s">
        <v>158</v>
      </c>
      <c r="BM3512" s="0" t="n">
        <v>80</v>
      </c>
      <c r="BN3512" s="0" t="s">
        <v>1154</v>
      </c>
      <c r="BO3512" s="0" t="s">
        <v>76</v>
      </c>
    </row>
    <row r="3513" customFormat="false" ht="12.75" hidden="false" customHeight="false" outlineLevel="0" collapsed="false">
      <c r="A3513" s="0" t="s">
        <v>279</v>
      </c>
      <c r="B3513" s="0" t="s">
        <v>68</v>
      </c>
      <c r="C3513" s="0" t="s">
        <v>69</v>
      </c>
      <c r="D3513" s="0" t="s">
        <v>280</v>
      </c>
      <c r="E3513" s="0" t="s">
        <v>281</v>
      </c>
      <c r="F3513" s="0" t="s">
        <v>68</v>
      </c>
      <c r="G3513" s="0" t="n">
        <v>0.1037247</v>
      </c>
      <c r="H3513" s="4" t="n">
        <v>0.0216666666666667</v>
      </c>
      <c r="I3513" s="0" t="s">
        <v>68</v>
      </c>
      <c r="M3513" s="0" t="s">
        <v>1139</v>
      </c>
      <c r="N3513" s="0" t="n">
        <v>1</v>
      </c>
      <c r="O3513" s="0" t="s">
        <v>79</v>
      </c>
      <c r="P3513" s="0" t="s">
        <v>72</v>
      </c>
      <c r="Q3513" s="0" t="str">
        <f aca="false">IF(V3513="","",V3513)</f>
        <v/>
      </c>
      <c r="W3513" s="0" t="n">
        <v>-176.75</v>
      </c>
      <c r="X3513" s="0" t="n">
        <v>77.4809</v>
      </c>
      <c r="Y3513" s="0" t="s">
        <v>74</v>
      </c>
      <c r="Z3513" s="3" t="n">
        <v>38945.8403009259</v>
      </c>
      <c r="AA3513" s="3" t="n">
        <v>38945.8403009259</v>
      </c>
      <c r="AB3513" s="0" t="n">
        <v>16</v>
      </c>
      <c r="AC3513" s="0" t="n">
        <v>8</v>
      </c>
      <c r="AD3513" s="0" t="n">
        <v>2006</v>
      </c>
      <c r="AE3513" s="0" t="n">
        <v>1254</v>
      </c>
      <c r="AF3513" s="0" t="s">
        <v>77</v>
      </c>
      <c r="AG3513" s="0" t="s">
        <v>81</v>
      </c>
      <c r="AJ3513" s="0" t="s">
        <v>84</v>
      </c>
      <c r="AK3513" s="0" t="s">
        <v>83</v>
      </c>
      <c r="AL3513" s="0" t="n">
        <v>2</v>
      </c>
      <c r="AR3513" s="0" t="n">
        <v>210</v>
      </c>
      <c r="AS3513" s="0" t="n">
        <v>7</v>
      </c>
      <c r="AT3513" s="0" t="n">
        <v>0</v>
      </c>
      <c r="AU3513" s="0" t="n">
        <v>10</v>
      </c>
      <c r="AW3513" s="0" t="s">
        <v>154</v>
      </c>
      <c r="AX3513" s="0" t="s">
        <v>214</v>
      </c>
      <c r="BM3513" s="0" t="n">
        <v>80</v>
      </c>
      <c r="BO3513" s="0" t="s">
        <v>76</v>
      </c>
    </row>
    <row r="3514" customFormat="false" ht="12.75" hidden="false" customHeight="false" outlineLevel="0" collapsed="false">
      <c r="A3514" s="0" t="s">
        <v>279</v>
      </c>
      <c r="B3514" s="0" t="s">
        <v>68</v>
      </c>
      <c r="C3514" s="0" t="s">
        <v>69</v>
      </c>
      <c r="D3514" s="0" t="s">
        <v>280</v>
      </c>
      <c r="E3514" s="0" t="s">
        <v>281</v>
      </c>
      <c r="F3514" s="0" t="s">
        <v>68</v>
      </c>
      <c r="G3514" s="0" t="n">
        <v>2.0993784</v>
      </c>
      <c r="H3514" s="0" t="n">
        <v>0.43305555555556</v>
      </c>
      <c r="I3514" s="0" t="s">
        <v>68</v>
      </c>
      <c r="M3514" s="0" t="s">
        <v>513</v>
      </c>
      <c r="N3514" s="0" t="n">
        <v>7</v>
      </c>
      <c r="O3514" s="0" t="s">
        <v>79</v>
      </c>
      <c r="P3514" s="0" t="s">
        <v>72</v>
      </c>
      <c r="Q3514" s="0" t="str">
        <f aca="false">IF(V3514="","",V3514)</f>
        <v/>
      </c>
      <c r="W3514" s="0" t="n">
        <v>-176.747</v>
      </c>
      <c r="X3514" s="0" t="n">
        <v>77.4817</v>
      </c>
      <c r="Y3514" s="0" t="s">
        <v>80</v>
      </c>
      <c r="Z3514" s="3" t="n">
        <v>38945.8412037037</v>
      </c>
      <c r="AA3514" s="3" t="n">
        <v>38945.8412037037</v>
      </c>
      <c r="AB3514" s="0" t="n">
        <v>16</v>
      </c>
      <c r="AC3514" s="0" t="n">
        <v>8</v>
      </c>
      <c r="AD3514" s="0" t="n">
        <v>2006</v>
      </c>
      <c r="AE3514" s="0" t="n">
        <v>1276</v>
      </c>
      <c r="AF3514" s="0" t="s">
        <v>77</v>
      </c>
      <c r="AG3514" s="0" t="s">
        <v>81</v>
      </c>
      <c r="AH3514" s="0" t="n">
        <v>3</v>
      </c>
      <c r="AJ3514" s="0" t="s">
        <v>84</v>
      </c>
      <c r="AK3514" s="0" t="s">
        <v>83</v>
      </c>
      <c r="AL3514" s="0" t="n">
        <v>2</v>
      </c>
      <c r="AM3514" s="0" t="n">
        <v>20</v>
      </c>
      <c r="AN3514" s="0" t="n">
        <v>11</v>
      </c>
      <c r="AO3514" s="0" t="n">
        <v>20</v>
      </c>
      <c r="AP3514" s="0" t="s">
        <v>513</v>
      </c>
      <c r="AQ3514" s="0" t="n">
        <v>7</v>
      </c>
      <c r="AR3514" s="0" t="n">
        <v>2340</v>
      </c>
      <c r="AS3514" s="0" t="n">
        <v>7</v>
      </c>
      <c r="AT3514" s="0" t="n">
        <v>0</v>
      </c>
      <c r="AU3514" s="0" t="n">
        <v>10</v>
      </c>
      <c r="AV3514" s="0" t="s">
        <v>79</v>
      </c>
      <c r="AW3514" s="0" t="s">
        <v>154</v>
      </c>
      <c r="AX3514" s="5" t="s">
        <v>212</v>
      </c>
      <c r="BM3514" s="0" t="n">
        <v>80</v>
      </c>
      <c r="BN3514" s="0" t="s">
        <v>1155</v>
      </c>
      <c r="BO3514" s="0" t="s">
        <v>76</v>
      </c>
    </row>
    <row r="3515" customFormat="false" ht="12.75" hidden="false" customHeight="false" outlineLevel="0" collapsed="false">
      <c r="A3515" s="0" t="s">
        <v>279</v>
      </c>
      <c r="B3515" s="0" t="s">
        <v>68</v>
      </c>
      <c r="C3515" s="0" t="s">
        <v>69</v>
      </c>
      <c r="D3515" s="0" t="s">
        <v>280</v>
      </c>
      <c r="E3515" s="0" t="s">
        <v>281</v>
      </c>
      <c r="F3515" s="0" t="s">
        <v>68</v>
      </c>
      <c r="G3515" s="0" t="n">
        <v>0.8630438</v>
      </c>
      <c r="H3515" s="4" t="n">
        <v>0.177222222222223</v>
      </c>
      <c r="I3515" s="0" t="s">
        <v>68</v>
      </c>
      <c r="M3515" s="0" t="s">
        <v>513</v>
      </c>
      <c r="N3515" s="0" t="n">
        <v>7</v>
      </c>
      <c r="O3515" s="0" t="s">
        <v>79</v>
      </c>
      <c r="P3515" s="0" t="s">
        <v>72</v>
      </c>
      <c r="Q3515" s="0" t="str">
        <f aca="false">IF(V3515="","",V3515)</f>
        <v/>
      </c>
      <c r="W3515" s="0" t="n">
        <v>-176.687</v>
      </c>
      <c r="X3515" s="0" t="n">
        <v>77.4942</v>
      </c>
      <c r="Y3515" s="0" t="s">
        <v>80</v>
      </c>
      <c r="Z3515" s="3" t="n">
        <v>38945.8592476852</v>
      </c>
      <c r="AA3515" s="3" t="n">
        <v>38945.8592476852</v>
      </c>
      <c r="AB3515" s="0" t="n">
        <v>16</v>
      </c>
      <c r="AC3515" s="0" t="n">
        <v>8</v>
      </c>
      <c r="AD3515" s="0" t="n">
        <v>2006</v>
      </c>
      <c r="AE3515" s="0" t="n">
        <v>1269</v>
      </c>
      <c r="AF3515" s="0" t="s">
        <v>77</v>
      </c>
      <c r="AG3515" s="0" t="s">
        <v>81</v>
      </c>
      <c r="AH3515" s="0" t="n">
        <v>3</v>
      </c>
      <c r="AJ3515" s="0" t="s">
        <v>84</v>
      </c>
      <c r="AK3515" s="0" t="s">
        <v>83</v>
      </c>
      <c r="AL3515" s="0" t="n">
        <v>2</v>
      </c>
      <c r="AM3515" s="0" t="n">
        <v>20</v>
      </c>
      <c r="AN3515" s="0" t="n">
        <v>37</v>
      </c>
      <c r="AO3515" s="0" t="n">
        <v>19</v>
      </c>
      <c r="AP3515" s="0" t="s">
        <v>513</v>
      </c>
      <c r="AQ3515" s="0" t="n">
        <v>7</v>
      </c>
      <c r="AR3515" s="0" t="n">
        <v>2340</v>
      </c>
      <c r="AS3515" s="0" t="n">
        <v>7</v>
      </c>
      <c r="AT3515" s="0" t="n">
        <v>0</v>
      </c>
      <c r="AU3515" s="0" t="n">
        <v>10</v>
      </c>
      <c r="AV3515" s="0" t="s">
        <v>79</v>
      </c>
      <c r="AW3515" s="0" t="s">
        <v>154</v>
      </c>
      <c r="AX3515" s="5" t="s">
        <v>212</v>
      </c>
      <c r="BM3515" s="0" t="n">
        <v>80</v>
      </c>
      <c r="BN3515" s="0" t="s">
        <v>1156</v>
      </c>
      <c r="BO3515" s="0" t="s">
        <v>76</v>
      </c>
    </row>
    <row r="3516" customFormat="false" ht="12.75" hidden="false" customHeight="false" outlineLevel="0" collapsed="false">
      <c r="A3516" s="0" t="s">
        <v>279</v>
      </c>
      <c r="B3516" s="0" t="s">
        <v>68</v>
      </c>
      <c r="C3516" s="0" t="s">
        <v>69</v>
      </c>
      <c r="D3516" s="0" t="s">
        <v>280</v>
      </c>
      <c r="E3516" s="0" t="s">
        <v>281</v>
      </c>
      <c r="F3516" s="0" t="s">
        <v>68</v>
      </c>
      <c r="G3516" s="0" t="n">
        <v>0.0135529</v>
      </c>
      <c r="H3516" s="0" t="n">
        <v>0.0025</v>
      </c>
      <c r="I3516" s="0" t="s">
        <v>68</v>
      </c>
      <c r="M3516" s="0" t="s">
        <v>515</v>
      </c>
      <c r="N3516" s="0" t="n">
        <v>0</v>
      </c>
      <c r="O3516" s="0" t="s">
        <v>79</v>
      </c>
      <c r="P3516" s="0" t="s">
        <v>72</v>
      </c>
      <c r="Q3516" s="0" t="str">
        <f aca="false">IF(V3516="","",V3516)</f>
        <v/>
      </c>
      <c r="W3516" s="0" t="n">
        <v>-176.665</v>
      </c>
      <c r="X3516" s="0" t="n">
        <v>77.5002</v>
      </c>
      <c r="Y3516" s="0" t="s">
        <v>80</v>
      </c>
      <c r="Z3516" s="3" t="n">
        <v>38945.8666319444</v>
      </c>
      <c r="AA3516" s="3" t="n">
        <v>38945.8666319444</v>
      </c>
      <c r="AB3516" s="0" t="n">
        <v>16</v>
      </c>
      <c r="AC3516" s="0" t="n">
        <v>8</v>
      </c>
      <c r="AD3516" s="0" t="n">
        <v>2006</v>
      </c>
      <c r="AE3516" s="0" t="n">
        <v>1243</v>
      </c>
      <c r="AF3516" s="0" t="s">
        <v>77</v>
      </c>
      <c r="AG3516" s="0" t="s">
        <v>81</v>
      </c>
      <c r="AJ3516" s="0" t="s">
        <v>84</v>
      </c>
      <c r="AK3516" s="0" t="s">
        <v>83</v>
      </c>
      <c r="AL3516" s="0" t="n">
        <v>2</v>
      </c>
      <c r="AM3516" s="0" t="n">
        <v>20</v>
      </c>
      <c r="AN3516" s="0" t="n">
        <v>47</v>
      </c>
      <c r="AO3516" s="0" t="n">
        <v>57</v>
      </c>
      <c r="AP3516" s="0" t="s">
        <v>515</v>
      </c>
      <c r="AQ3516" s="0" t="n">
        <v>0</v>
      </c>
      <c r="AR3516" s="0" t="n">
        <v>0</v>
      </c>
      <c r="AS3516" s="0" t="n">
        <v>7</v>
      </c>
      <c r="AT3516" s="0" t="n">
        <v>0</v>
      </c>
      <c r="AU3516" s="0" t="n">
        <v>10</v>
      </c>
      <c r="AV3516" s="0" t="s">
        <v>79</v>
      </c>
      <c r="AW3516" s="0" t="s">
        <v>154</v>
      </c>
      <c r="AX3516" s="5" t="s">
        <v>214</v>
      </c>
      <c r="BM3516" s="0" t="n">
        <v>80</v>
      </c>
      <c r="BN3516" s="0" t="s">
        <v>1157</v>
      </c>
      <c r="BO3516" s="0" t="s">
        <v>76</v>
      </c>
    </row>
    <row r="3517" customFormat="false" ht="12.75" hidden="false" customHeight="false" outlineLevel="0" collapsed="false">
      <c r="A3517" s="0" t="s">
        <v>279</v>
      </c>
      <c r="B3517" s="0" t="s">
        <v>68</v>
      </c>
      <c r="C3517" s="0" t="s">
        <v>69</v>
      </c>
      <c r="D3517" s="0" t="s">
        <v>280</v>
      </c>
      <c r="E3517" s="0" t="s">
        <v>281</v>
      </c>
      <c r="F3517" s="0" t="s">
        <v>68</v>
      </c>
      <c r="G3517" s="0" t="n">
        <v>0.2086879</v>
      </c>
      <c r="H3517" s="0" t="n">
        <v>0.0519444444444445</v>
      </c>
      <c r="I3517" s="0" t="s">
        <v>68</v>
      </c>
      <c r="M3517" s="0" t="s">
        <v>78</v>
      </c>
      <c r="N3517" s="0" t="n">
        <v>0</v>
      </c>
      <c r="O3517" s="0" t="s">
        <v>79</v>
      </c>
      <c r="P3517" s="0" t="s">
        <v>72</v>
      </c>
      <c r="Q3517" s="0" t="str">
        <f aca="false">IF(V3517="","",V3517)</f>
        <v/>
      </c>
      <c r="W3517" s="0" t="n">
        <v>-176.665</v>
      </c>
      <c r="X3517" s="0" t="n">
        <v>77.5003</v>
      </c>
      <c r="Y3517" s="0" t="s">
        <v>74</v>
      </c>
      <c r="Z3517" s="3" t="n">
        <v>38945.8667361111</v>
      </c>
      <c r="AA3517" s="3" t="n">
        <v>38945.8667361111</v>
      </c>
      <c r="AB3517" s="0" t="n">
        <v>16</v>
      </c>
      <c r="AC3517" s="0" t="n">
        <v>8</v>
      </c>
      <c r="AD3517" s="0" t="n">
        <v>2006</v>
      </c>
      <c r="AE3517" s="0" t="n">
        <v>1245</v>
      </c>
      <c r="AF3517" s="0" t="s">
        <v>77</v>
      </c>
      <c r="AG3517" s="0" t="s">
        <v>81</v>
      </c>
      <c r="AJ3517" s="0" t="s">
        <v>84</v>
      </c>
      <c r="AK3517" s="0" t="s">
        <v>83</v>
      </c>
      <c r="AL3517" s="0" t="n">
        <v>2</v>
      </c>
      <c r="AR3517" s="0" t="n">
        <v>0</v>
      </c>
      <c r="AS3517" s="0" t="n">
        <v>7</v>
      </c>
      <c r="AT3517" s="0" t="n">
        <v>0</v>
      </c>
      <c r="AU3517" s="0" t="n">
        <v>10</v>
      </c>
      <c r="AW3517" s="0" t="s">
        <v>154</v>
      </c>
      <c r="AX3517" s="5" t="s">
        <v>214</v>
      </c>
      <c r="BM3517" s="0" t="n">
        <v>80</v>
      </c>
      <c r="BO3517" s="0" t="s">
        <v>76</v>
      </c>
    </row>
    <row r="3518" customFormat="false" ht="12.75" hidden="false" customHeight="false" outlineLevel="0" collapsed="false">
      <c r="A3518" s="0" t="s">
        <v>279</v>
      </c>
      <c r="B3518" s="0" t="s">
        <v>68</v>
      </c>
      <c r="C3518" s="0" t="s">
        <v>69</v>
      </c>
      <c r="D3518" s="0" t="s">
        <v>284</v>
      </c>
      <c r="E3518" s="0" t="s">
        <v>71</v>
      </c>
      <c r="F3518" s="0" t="s">
        <v>68</v>
      </c>
      <c r="G3518" s="0" t="n">
        <v>0.8879594</v>
      </c>
      <c r="H3518" s="0" t="n">
        <v>0.312499999999999</v>
      </c>
      <c r="I3518" s="0" t="s">
        <v>72</v>
      </c>
      <c r="J3518" s="0" t="s">
        <v>72</v>
      </c>
      <c r="K3518" s="0" t="s">
        <v>285</v>
      </c>
      <c r="L3518" s="0" t="s">
        <v>285</v>
      </c>
      <c r="M3518" s="0" t="s">
        <v>78</v>
      </c>
      <c r="N3518" s="0" t="n">
        <v>0</v>
      </c>
      <c r="O3518" s="0" t="s">
        <v>79</v>
      </c>
      <c r="P3518" s="0" t="s">
        <v>72</v>
      </c>
      <c r="Q3518" s="0" t="str">
        <f aca="false">IF(V3518="","",V3518)</f>
        <v>None but ExposedWithin3min-2hrs</v>
      </c>
      <c r="R3518" s="0" t="s">
        <v>68</v>
      </c>
      <c r="S3518" s="0" t="s">
        <v>178</v>
      </c>
      <c r="T3518" s="0" t="s">
        <v>145</v>
      </c>
      <c r="U3518" s="0" t="n">
        <v>291</v>
      </c>
      <c r="V3518" s="0" t="s">
        <v>287</v>
      </c>
      <c r="W3518" s="0" t="n">
        <v>-176.649</v>
      </c>
      <c r="X3518" s="0" t="n">
        <v>77.5054</v>
      </c>
      <c r="Y3518" s="0" t="s">
        <v>80</v>
      </c>
      <c r="Z3518" s="3" t="n">
        <v>38945.875</v>
      </c>
      <c r="AA3518" s="3" t="n">
        <v>38945.875</v>
      </c>
      <c r="AB3518" s="0" t="n">
        <v>16</v>
      </c>
      <c r="AC3518" s="0" t="n">
        <v>8</v>
      </c>
      <c r="AD3518" s="0" t="n">
        <v>2006</v>
      </c>
      <c r="AE3518" s="0" t="n">
        <v>1235</v>
      </c>
      <c r="AF3518" s="0" t="s">
        <v>77</v>
      </c>
      <c r="AG3518" s="0" t="s">
        <v>81</v>
      </c>
      <c r="AJ3518" s="0" t="s">
        <v>84</v>
      </c>
      <c r="AK3518" s="0" t="s">
        <v>83</v>
      </c>
      <c r="AL3518" s="0" t="n">
        <v>2</v>
      </c>
      <c r="AM3518" s="0" t="n">
        <v>21</v>
      </c>
      <c r="AN3518" s="0" t="n">
        <v>0</v>
      </c>
      <c r="AO3518" s="0" t="n">
        <v>0</v>
      </c>
      <c r="AP3518" s="0" t="s">
        <v>78</v>
      </c>
      <c r="AQ3518" s="0" t="n">
        <v>0</v>
      </c>
      <c r="AR3518" s="0" t="n">
        <v>0</v>
      </c>
      <c r="AS3518" s="0" t="n">
        <v>0</v>
      </c>
      <c r="AT3518" s="0" t="n">
        <v>0</v>
      </c>
      <c r="AU3518" s="0" t="n">
        <v>10</v>
      </c>
      <c r="AV3518" s="0" t="s">
        <v>79</v>
      </c>
      <c r="AW3518" s="0" t="s">
        <v>154</v>
      </c>
      <c r="AX3518" s="5" t="s">
        <v>251</v>
      </c>
      <c r="AY3518" s="0" t="s">
        <v>1158</v>
      </c>
      <c r="AZ3518" s="0" t="s">
        <v>180</v>
      </c>
      <c r="BA3518" s="0" t="n">
        <v>1</v>
      </c>
      <c r="BB3518" s="0" t="s">
        <v>273</v>
      </c>
      <c r="BC3518" s="0" t="s">
        <v>164</v>
      </c>
      <c r="BD3518" s="0" t="s">
        <v>165</v>
      </c>
      <c r="BE3518" s="0" t="n">
        <v>11</v>
      </c>
      <c r="BF3518" s="0" t="n">
        <v>99</v>
      </c>
      <c r="BG3518" s="0" t="s">
        <v>370</v>
      </c>
      <c r="BH3518" s="0" t="n">
        <v>200</v>
      </c>
      <c r="BI3518" s="0" t="n">
        <v>200</v>
      </c>
      <c r="BJ3518" s="0" t="s">
        <v>152</v>
      </c>
      <c r="BK3518" s="0" t="s">
        <v>153</v>
      </c>
      <c r="BL3518" s="0" t="s">
        <v>158</v>
      </c>
      <c r="BM3518" s="0" t="n">
        <v>70</v>
      </c>
      <c r="BN3518" s="0" t="s">
        <v>60</v>
      </c>
      <c r="BO3518" s="0" t="s">
        <v>76</v>
      </c>
    </row>
    <row r="3519" customFormat="false" ht="12.75" hidden="false" customHeight="false" outlineLevel="0" collapsed="false">
      <c r="A3519" s="0" t="s">
        <v>279</v>
      </c>
      <c r="B3519" s="0" t="s">
        <v>68</v>
      </c>
      <c r="C3519" s="0" t="s">
        <v>69</v>
      </c>
      <c r="D3519" s="0" t="s">
        <v>284</v>
      </c>
      <c r="E3519" s="0" t="s">
        <v>71</v>
      </c>
      <c r="F3519" s="0" t="s">
        <v>68</v>
      </c>
      <c r="G3519" s="0" t="n">
        <v>0.17246853</v>
      </c>
      <c r="H3519" s="4" t="n">
        <v>0.333888888888885</v>
      </c>
      <c r="I3519" s="0" t="s">
        <v>72</v>
      </c>
      <c r="J3519" s="0" t="s">
        <v>72</v>
      </c>
      <c r="K3519" s="0" t="s">
        <v>290</v>
      </c>
      <c r="L3519" s="0" t="s">
        <v>290</v>
      </c>
      <c r="M3519" s="0" t="s">
        <v>78</v>
      </c>
      <c r="N3519" s="0" t="n">
        <v>0</v>
      </c>
      <c r="O3519" s="0" t="s">
        <v>79</v>
      </c>
      <c r="P3519" s="0" t="s">
        <v>68</v>
      </c>
      <c r="Q3519" s="0" t="str">
        <f aca="false">IF(V3519="","",V3519)</f>
        <v>None but ExposedWithin3min-2hrs</v>
      </c>
      <c r="R3519" s="0" t="s">
        <v>68</v>
      </c>
      <c r="S3519" s="0" t="s">
        <v>144</v>
      </c>
      <c r="T3519" s="0" t="s">
        <v>242</v>
      </c>
      <c r="U3519" s="0" t="n">
        <v>2938</v>
      </c>
      <c r="V3519" s="0" t="s">
        <v>287</v>
      </c>
      <c r="W3519" s="0" t="n">
        <v>-176.652</v>
      </c>
      <c r="X3519" s="0" t="n">
        <v>77.5098</v>
      </c>
      <c r="Y3519" s="0" t="s">
        <v>80</v>
      </c>
      <c r="Z3519" s="3" t="n">
        <v>38945.8895833333</v>
      </c>
      <c r="AA3519" s="3" t="n">
        <v>38945.8895833333</v>
      </c>
      <c r="AB3519" s="0" t="n">
        <v>16</v>
      </c>
      <c r="AC3519" s="0" t="n">
        <v>8</v>
      </c>
      <c r="AD3519" s="0" t="n">
        <v>2006</v>
      </c>
      <c r="AE3519" s="0" t="n">
        <v>1210</v>
      </c>
      <c r="AF3519" s="0" t="s">
        <v>75</v>
      </c>
      <c r="AG3519" s="0" t="s">
        <v>81</v>
      </c>
      <c r="AJ3519" s="0" t="s">
        <v>84</v>
      </c>
      <c r="AK3519" s="0" t="s">
        <v>83</v>
      </c>
      <c r="AL3519" s="0" t="n">
        <v>2</v>
      </c>
      <c r="AM3519" s="0" t="n">
        <v>21</v>
      </c>
      <c r="AN3519" s="0" t="n">
        <v>21</v>
      </c>
      <c r="AO3519" s="0" t="n">
        <v>0</v>
      </c>
      <c r="AP3519" s="0" t="s">
        <v>78</v>
      </c>
      <c r="AQ3519" s="0" t="n">
        <v>0</v>
      </c>
      <c r="AR3519" s="0" t="n">
        <v>0</v>
      </c>
      <c r="AS3519" s="0" t="n">
        <v>0</v>
      </c>
      <c r="AT3519" s="0" t="n">
        <v>0</v>
      </c>
      <c r="AU3519" s="0" t="n">
        <v>10</v>
      </c>
      <c r="AV3519" s="0" t="s">
        <v>79</v>
      </c>
      <c r="AW3519" s="0" t="s">
        <v>154</v>
      </c>
      <c r="AX3519" s="5" t="s">
        <v>227</v>
      </c>
      <c r="AY3519" s="0" t="s">
        <v>1159</v>
      </c>
      <c r="AZ3519" s="0" t="s">
        <v>148</v>
      </c>
      <c r="BA3519" s="0" t="n">
        <v>1</v>
      </c>
      <c r="BB3519" s="0" t="s">
        <v>245</v>
      </c>
      <c r="BC3519" s="0" t="s">
        <v>246</v>
      </c>
      <c r="BD3519" s="0" t="s">
        <v>246</v>
      </c>
      <c r="BE3519" s="0" t="n">
        <v>9</v>
      </c>
      <c r="BF3519" s="0" t="n">
        <v>88</v>
      </c>
      <c r="BG3519" s="0" t="n">
        <v>1</v>
      </c>
      <c r="BH3519" s="0" t="n">
        <v>2937</v>
      </c>
      <c r="BI3519" s="0" t="n">
        <v>2937</v>
      </c>
      <c r="BJ3519" s="0" t="s">
        <v>247</v>
      </c>
      <c r="BK3519" s="0" t="s">
        <v>153</v>
      </c>
      <c r="BL3519" s="0" t="s">
        <v>154</v>
      </c>
      <c r="BM3519" s="0" t="n">
        <v>70</v>
      </c>
      <c r="BN3519" s="0" t="s">
        <v>1160</v>
      </c>
      <c r="BO3519" s="0" t="s">
        <v>76</v>
      </c>
    </row>
    <row r="3520" customFormat="false" ht="12.75" hidden="false" customHeight="false" outlineLevel="0" collapsed="false">
      <c r="A3520" s="0" t="s">
        <v>279</v>
      </c>
      <c r="B3520" s="0" t="s">
        <v>68</v>
      </c>
      <c r="C3520" s="0" t="s">
        <v>69</v>
      </c>
      <c r="D3520" s="0" t="s">
        <v>284</v>
      </c>
      <c r="E3520" s="0" t="s">
        <v>71</v>
      </c>
      <c r="F3520" s="0" t="s">
        <v>68</v>
      </c>
      <c r="G3520" s="0" t="n">
        <v>0.265107</v>
      </c>
      <c r="H3520" s="0" t="n">
        <v>0.38277777777778</v>
      </c>
      <c r="I3520" s="0" t="s">
        <v>72</v>
      </c>
      <c r="K3520" s="0" t="s">
        <v>290</v>
      </c>
      <c r="M3520" s="0" t="s">
        <v>78</v>
      </c>
      <c r="N3520" s="0" t="n">
        <v>0</v>
      </c>
      <c r="O3520" s="0" t="s">
        <v>79</v>
      </c>
      <c r="P3520" s="0" t="s">
        <v>68</v>
      </c>
      <c r="Q3520" s="0" t="str">
        <f aca="false">IF(V3520="","",V3520)</f>
        <v/>
      </c>
      <c r="W3520" s="0" t="n">
        <v>-176.653</v>
      </c>
      <c r="X3520" s="0" t="n">
        <v>77.5104</v>
      </c>
      <c r="Y3520" s="0" t="s">
        <v>80</v>
      </c>
      <c r="Z3520" s="3" t="n">
        <v>38945.8958333333</v>
      </c>
      <c r="AA3520" s="3" t="n">
        <v>38945.8958333333</v>
      </c>
      <c r="AB3520" s="0" t="n">
        <v>16</v>
      </c>
      <c r="AC3520" s="0" t="n">
        <v>8</v>
      </c>
      <c r="AD3520" s="0" t="n">
        <v>2006</v>
      </c>
      <c r="AE3520" s="0" t="n">
        <v>1205</v>
      </c>
      <c r="AF3520" s="0" t="s">
        <v>75</v>
      </c>
      <c r="AG3520" s="0" t="s">
        <v>81</v>
      </c>
      <c r="AJ3520" s="0" t="s">
        <v>84</v>
      </c>
      <c r="AK3520" s="0" t="s">
        <v>83</v>
      </c>
      <c r="AL3520" s="0" t="n">
        <v>2</v>
      </c>
      <c r="AM3520" s="0" t="n">
        <v>21</v>
      </c>
      <c r="AN3520" s="0" t="n">
        <v>30</v>
      </c>
      <c r="AO3520" s="0" t="n">
        <v>0</v>
      </c>
      <c r="AP3520" s="0" t="s">
        <v>78</v>
      </c>
      <c r="AQ3520" s="0" t="n">
        <v>0</v>
      </c>
      <c r="AR3520" s="0" t="n">
        <v>0</v>
      </c>
      <c r="AS3520" s="0" t="n">
        <v>0</v>
      </c>
      <c r="AT3520" s="0" t="n">
        <v>0</v>
      </c>
      <c r="AU3520" s="0" t="n">
        <v>10</v>
      </c>
      <c r="AV3520" s="0" t="s">
        <v>79</v>
      </c>
      <c r="AW3520" s="0" t="s">
        <v>154</v>
      </c>
      <c r="AX3520" s="5" t="s">
        <v>227</v>
      </c>
      <c r="BM3520" s="0" t="n">
        <v>70</v>
      </c>
      <c r="BO3520" s="0" t="s">
        <v>76</v>
      </c>
    </row>
    <row r="3521" customFormat="false" ht="12.75" hidden="false" customHeight="false" outlineLevel="0" collapsed="false">
      <c r="A3521" s="0" t="s">
        <v>279</v>
      </c>
      <c r="B3521" s="0" t="s">
        <v>68</v>
      </c>
      <c r="C3521" s="0" t="s">
        <v>69</v>
      </c>
      <c r="D3521" s="0" t="s">
        <v>284</v>
      </c>
      <c r="E3521" s="0" t="s">
        <v>71</v>
      </c>
      <c r="F3521" s="0" t="s">
        <v>68</v>
      </c>
      <c r="G3521" s="0" t="n">
        <v>0.5845985</v>
      </c>
      <c r="H3521" s="0" t="n">
        <v>0.200555555555554</v>
      </c>
      <c r="I3521" s="0" t="s">
        <v>72</v>
      </c>
      <c r="K3521" s="0" t="s">
        <v>285</v>
      </c>
      <c r="M3521" s="0" t="s">
        <v>78</v>
      </c>
      <c r="N3521" s="0" t="n">
        <v>0</v>
      </c>
      <c r="O3521" s="0" t="s">
        <v>79</v>
      </c>
      <c r="P3521" s="0" t="s">
        <v>72</v>
      </c>
      <c r="Q3521" s="0" t="str">
        <f aca="false">IF(V3521="","",V3521)</f>
        <v/>
      </c>
      <c r="W3521" s="0" t="n">
        <v>-176.658</v>
      </c>
      <c r="X3521" s="0" t="n">
        <v>77.5125</v>
      </c>
      <c r="Y3521" s="0" t="s">
        <v>74</v>
      </c>
      <c r="Z3521" s="3" t="n">
        <v>38945.9117824074</v>
      </c>
      <c r="AA3521" s="3" t="n">
        <v>38945.9117824074</v>
      </c>
      <c r="AB3521" s="0" t="n">
        <v>16</v>
      </c>
      <c r="AC3521" s="0" t="n">
        <v>8</v>
      </c>
      <c r="AD3521" s="0" t="n">
        <v>2006</v>
      </c>
      <c r="AE3521" s="0" t="n">
        <v>1176</v>
      </c>
      <c r="AF3521" s="0" t="s">
        <v>77</v>
      </c>
      <c r="AG3521" s="0" t="s">
        <v>81</v>
      </c>
      <c r="AJ3521" s="0" t="s">
        <v>84</v>
      </c>
      <c r="AK3521" s="0" t="s">
        <v>83</v>
      </c>
      <c r="AL3521" s="0" t="n">
        <v>2</v>
      </c>
      <c r="AR3521" s="0" t="n">
        <v>0</v>
      </c>
      <c r="AS3521" s="0" t="n">
        <v>0</v>
      </c>
      <c r="AT3521" s="0" t="n">
        <v>0</v>
      </c>
      <c r="AU3521" s="0" t="n">
        <v>10</v>
      </c>
      <c r="AW3521" s="0" t="s">
        <v>154</v>
      </c>
      <c r="AX3521" s="5" t="s">
        <v>227</v>
      </c>
      <c r="BM3521" s="0" t="n">
        <v>70</v>
      </c>
      <c r="BO3521" s="0" t="s">
        <v>76</v>
      </c>
    </row>
    <row r="3522" customFormat="false" ht="12.75" hidden="false" customHeight="false" outlineLevel="0" collapsed="false">
      <c r="A3522" s="0" t="s">
        <v>279</v>
      </c>
      <c r="B3522" s="0" t="s">
        <v>68</v>
      </c>
      <c r="C3522" s="0" t="s">
        <v>69</v>
      </c>
      <c r="D3522" s="0" t="s">
        <v>284</v>
      </c>
      <c r="E3522" s="0" t="s">
        <v>71</v>
      </c>
      <c r="F3522" s="0" t="s">
        <v>68</v>
      </c>
      <c r="G3522" s="0" t="n">
        <v>0.52270055</v>
      </c>
      <c r="H3522" s="0" t="n">
        <v>0.15</v>
      </c>
      <c r="I3522" s="0" t="s">
        <v>72</v>
      </c>
      <c r="K3522" s="0" t="s">
        <v>285</v>
      </c>
      <c r="M3522" s="0" t="s">
        <v>464</v>
      </c>
      <c r="N3522" s="0" t="n">
        <v>0</v>
      </c>
      <c r="O3522" s="0" t="s">
        <v>79</v>
      </c>
      <c r="P3522" s="0" t="s">
        <v>72</v>
      </c>
      <c r="Q3522" s="0" t="str">
        <f aca="false">IF(V3522="","",V3522)</f>
        <v/>
      </c>
      <c r="W3522" s="0" t="n">
        <v>-176.665</v>
      </c>
      <c r="X3522" s="0" t="n">
        <v>77.5173</v>
      </c>
      <c r="Y3522" s="0" t="s">
        <v>80</v>
      </c>
      <c r="Z3522" s="3" t="n">
        <v>38945.9201388889</v>
      </c>
      <c r="AA3522" s="3" t="n">
        <v>38945.9201388889</v>
      </c>
      <c r="AB3522" s="0" t="n">
        <v>16</v>
      </c>
      <c r="AC3522" s="0" t="n">
        <v>8</v>
      </c>
      <c r="AD3522" s="0" t="n">
        <v>2006</v>
      </c>
      <c r="AE3522" s="0" t="n">
        <v>1175</v>
      </c>
      <c r="AF3522" s="0" t="s">
        <v>77</v>
      </c>
      <c r="AG3522" s="0" t="s">
        <v>81</v>
      </c>
      <c r="AJ3522" s="0" t="s">
        <v>84</v>
      </c>
      <c r="AL3522" s="0" t="n">
        <v>1</v>
      </c>
      <c r="AM3522" s="0" t="n">
        <v>22</v>
      </c>
      <c r="AN3522" s="0" t="n">
        <v>5</v>
      </c>
      <c r="AO3522" s="0" t="n">
        <v>0</v>
      </c>
      <c r="AP3522" s="0" t="s">
        <v>464</v>
      </c>
      <c r="AQ3522" s="0" t="n">
        <v>0</v>
      </c>
      <c r="AR3522" s="0" t="n">
        <v>0</v>
      </c>
      <c r="AS3522" s="0" t="n">
        <v>0</v>
      </c>
      <c r="AT3522" s="0" t="n">
        <v>0</v>
      </c>
      <c r="AU3522" s="0" t="n">
        <v>10</v>
      </c>
      <c r="AV3522" s="0" t="s">
        <v>79</v>
      </c>
      <c r="AW3522" s="0" t="s">
        <v>154</v>
      </c>
      <c r="AX3522" s="5" t="s">
        <v>251</v>
      </c>
      <c r="BM3522" s="0" t="n">
        <v>80</v>
      </c>
      <c r="BO3522" s="0" t="s">
        <v>76</v>
      </c>
    </row>
    <row r="3523" customFormat="false" ht="12.75" hidden="false" customHeight="false" outlineLevel="0" collapsed="false">
      <c r="A3523" s="0" t="s">
        <v>279</v>
      </c>
      <c r="B3523" s="0" t="s">
        <v>68</v>
      </c>
      <c r="C3523" s="0" t="s">
        <v>69</v>
      </c>
      <c r="D3523" s="0" t="s">
        <v>280</v>
      </c>
      <c r="E3523" s="0" t="s">
        <v>281</v>
      </c>
      <c r="F3523" s="0" t="s">
        <v>68</v>
      </c>
      <c r="G3523" s="0" t="n">
        <v>0.3924584</v>
      </c>
      <c r="H3523" s="0" t="n">
        <v>0.0833333333333333</v>
      </c>
      <c r="I3523" s="0" t="s">
        <v>68</v>
      </c>
      <c r="M3523" s="0" t="s">
        <v>511</v>
      </c>
      <c r="N3523" s="0" t="n">
        <v>1</v>
      </c>
      <c r="O3523" s="0" t="s">
        <v>79</v>
      </c>
      <c r="P3523" s="0" t="s">
        <v>72</v>
      </c>
      <c r="Q3523" s="0" t="str">
        <f aca="false">IF(V3523="","",V3523)</f>
        <v/>
      </c>
      <c r="W3523" s="0" t="n">
        <v>-176.657</v>
      </c>
      <c r="X3523" s="0" t="n">
        <v>77.5216</v>
      </c>
      <c r="Y3523" s="0" t="s">
        <v>80</v>
      </c>
      <c r="Z3523" s="3" t="n">
        <v>38945.9263888889</v>
      </c>
      <c r="AA3523" s="3" t="n">
        <v>38945.9263888889</v>
      </c>
      <c r="AB3523" s="0" t="n">
        <v>16</v>
      </c>
      <c r="AC3523" s="0" t="n">
        <v>8</v>
      </c>
      <c r="AD3523" s="0" t="n">
        <v>2006</v>
      </c>
      <c r="AE3523" s="0" t="n">
        <v>1160</v>
      </c>
      <c r="AF3523" s="0" t="s">
        <v>77</v>
      </c>
      <c r="AG3523" s="0" t="s">
        <v>81</v>
      </c>
      <c r="AJ3523" s="0" t="s">
        <v>84</v>
      </c>
      <c r="AK3523" s="0" t="s">
        <v>83</v>
      </c>
      <c r="AL3523" s="0" t="n">
        <v>2</v>
      </c>
      <c r="AM3523" s="0" t="n">
        <v>22</v>
      </c>
      <c r="AN3523" s="0" t="n">
        <v>14</v>
      </c>
      <c r="AO3523" s="0" t="n">
        <v>0</v>
      </c>
      <c r="AP3523" s="0" t="s">
        <v>511</v>
      </c>
      <c r="AQ3523" s="0" t="n">
        <v>1</v>
      </c>
      <c r="AR3523" s="0" t="n">
        <v>210</v>
      </c>
      <c r="AS3523" s="0" t="n">
        <v>7</v>
      </c>
      <c r="AT3523" s="0" t="n">
        <v>0</v>
      </c>
      <c r="AU3523" s="0" t="n">
        <v>10</v>
      </c>
      <c r="AV3523" s="0" t="s">
        <v>79</v>
      </c>
      <c r="AW3523" s="0" t="s">
        <v>154</v>
      </c>
      <c r="AX3523" s="5" t="s">
        <v>251</v>
      </c>
      <c r="BM3523" s="0" t="n">
        <v>80</v>
      </c>
      <c r="BO3523" s="0" t="s">
        <v>76</v>
      </c>
    </row>
    <row r="3524" customFormat="false" ht="12.75" hidden="false" customHeight="false" outlineLevel="0" collapsed="false">
      <c r="A3524" s="0" t="s">
        <v>279</v>
      </c>
      <c r="B3524" s="0" t="s">
        <v>68</v>
      </c>
      <c r="C3524" s="0" t="s">
        <v>69</v>
      </c>
      <c r="D3524" s="0" t="s">
        <v>280</v>
      </c>
      <c r="E3524" s="0" t="s">
        <v>281</v>
      </c>
      <c r="F3524" s="0" t="s">
        <v>68</v>
      </c>
      <c r="G3524" s="0" t="n">
        <v>0.4185145</v>
      </c>
      <c r="H3524" s="0" t="n">
        <v>0.0833333333333334</v>
      </c>
      <c r="I3524" s="0" t="s">
        <v>68</v>
      </c>
      <c r="M3524" s="0" t="s">
        <v>511</v>
      </c>
      <c r="N3524" s="0" t="n">
        <v>2</v>
      </c>
      <c r="O3524" s="0" t="s">
        <v>79</v>
      </c>
      <c r="P3524" s="0" t="s">
        <v>72</v>
      </c>
      <c r="Q3524" s="0" t="str">
        <f aca="false">IF(V3524="","",V3524)</f>
        <v/>
      </c>
      <c r="W3524" s="0" t="n">
        <v>-176.649</v>
      </c>
      <c r="X3524" s="0" t="n">
        <v>77.5247</v>
      </c>
      <c r="Y3524" s="0" t="s">
        <v>80</v>
      </c>
      <c r="Z3524" s="3" t="n">
        <v>38945.9298611111</v>
      </c>
      <c r="AA3524" s="3" t="n">
        <v>38945.9298611111</v>
      </c>
      <c r="AB3524" s="0" t="n">
        <v>16</v>
      </c>
      <c r="AC3524" s="0" t="n">
        <v>8</v>
      </c>
      <c r="AD3524" s="0" t="n">
        <v>2006</v>
      </c>
      <c r="AE3524" s="0" t="n">
        <v>1148</v>
      </c>
      <c r="AF3524" s="0" t="s">
        <v>77</v>
      </c>
      <c r="AG3524" s="0" t="s">
        <v>81</v>
      </c>
      <c r="AJ3524" s="0" t="s">
        <v>84</v>
      </c>
      <c r="AK3524" s="0" t="s">
        <v>83</v>
      </c>
      <c r="AL3524" s="0" t="n">
        <v>2</v>
      </c>
      <c r="AM3524" s="0" t="n">
        <v>22</v>
      </c>
      <c r="AN3524" s="0" t="n">
        <v>19</v>
      </c>
      <c r="AO3524" s="0" t="n">
        <v>0</v>
      </c>
      <c r="AP3524" s="0" t="s">
        <v>511</v>
      </c>
      <c r="AQ3524" s="0" t="n">
        <v>2</v>
      </c>
      <c r="AR3524" s="0" t="n">
        <v>420</v>
      </c>
      <c r="AS3524" s="0" t="n">
        <v>7</v>
      </c>
      <c r="AT3524" s="0" t="n">
        <v>0</v>
      </c>
      <c r="AU3524" s="0" t="n">
        <v>10</v>
      </c>
      <c r="AV3524" s="0" t="s">
        <v>79</v>
      </c>
      <c r="AW3524" s="0" t="s">
        <v>154</v>
      </c>
      <c r="AX3524" s="5" t="s">
        <v>251</v>
      </c>
      <c r="BM3524" s="0" t="n">
        <v>80</v>
      </c>
      <c r="BO3524" s="0" t="s">
        <v>76</v>
      </c>
    </row>
    <row r="3525" customFormat="false" ht="12.75" hidden="false" customHeight="false" outlineLevel="0" collapsed="false">
      <c r="A3525" s="0" t="s">
        <v>279</v>
      </c>
      <c r="B3525" s="0" t="s">
        <v>68</v>
      </c>
      <c r="C3525" s="0" t="s">
        <v>69</v>
      </c>
      <c r="D3525" s="0" t="s">
        <v>280</v>
      </c>
      <c r="E3525" s="0" t="s">
        <v>281</v>
      </c>
      <c r="F3525" s="0" t="s">
        <v>68</v>
      </c>
      <c r="G3525" s="0" t="n">
        <v>0.5980334</v>
      </c>
      <c r="H3525" s="4" t="n">
        <v>0.116666666666667</v>
      </c>
      <c r="I3525" s="0" t="s">
        <v>68</v>
      </c>
      <c r="M3525" s="0" t="s">
        <v>511</v>
      </c>
      <c r="N3525" s="0" t="n">
        <v>4</v>
      </c>
      <c r="O3525" s="0" t="s">
        <v>79</v>
      </c>
      <c r="P3525" s="0" t="s">
        <v>72</v>
      </c>
      <c r="Q3525" s="0" t="str">
        <f aca="false">IF(V3525="","",V3525)</f>
        <v/>
      </c>
      <c r="W3525" s="0" t="n">
        <v>-176.646</v>
      </c>
      <c r="X3525" s="0" t="n">
        <v>77.5283</v>
      </c>
      <c r="Y3525" s="0" t="s">
        <v>80</v>
      </c>
      <c r="Z3525" s="3" t="n">
        <v>38945.9333333333</v>
      </c>
      <c r="AA3525" s="3" t="n">
        <v>38945.9333333333</v>
      </c>
      <c r="AB3525" s="0" t="n">
        <v>16</v>
      </c>
      <c r="AC3525" s="0" t="n">
        <v>8</v>
      </c>
      <c r="AD3525" s="0" t="n">
        <v>2006</v>
      </c>
      <c r="AE3525" s="0" t="n">
        <v>1140</v>
      </c>
      <c r="AF3525" s="0" t="s">
        <v>77</v>
      </c>
      <c r="AG3525" s="0" t="s">
        <v>81</v>
      </c>
      <c r="AH3525" s="0" t="n">
        <v>3</v>
      </c>
      <c r="AJ3525" s="0" t="s">
        <v>84</v>
      </c>
      <c r="AK3525" s="0" t="s">
        <v>83</v>
      </c>
      <c r="AL3525" s="0" t="n">
        <v>2</v>
      </c>
      <c r="AM3525" s="0" t="n">
        <v>22</v>
      </c>
      <c r="AN3525" s="0" t="n">
        <v>24</v>
      </c>
      <c r="AO3525" s="0" t="n">
        <v>0</v>
      </c>
      <c r="AP3525" s="0" t="s">
        <v>511</v>
      </c>
      <c r="AQ3525" s="0" t="n">
        <v>4</v>
      </c>
      <c r="AR3525" s="0" t="n">
        <v>840</v>
      </c>
      <c r="AS3525" s="0" t="n">
        <v>7</v>
      </c>
      <c r="AT3525" s="0" t="n">
        <v>0</v>
      </c>
      <c r="AU3525" s="0" t="n">
        <v>10</v>
      </c>
      <c r="AV3525" s="0" t="s">
        <v>79</v>
      </c>
      <c r="AW3525" s="0" t="s">
        <v>154</v>
      </c>
      <c r="AX3525" s="5" t="s">
        <v>251</v>
      </c>
      <c r="BM3525" s="0" t="n">
        <v>80</v>
      </c>
      <c r="BO3525" s="0" t="s">
        <v>76</v>
      </c>
    </row>
    <row r="3526" customFormat="false" ht="12.75" hidden="false" customHeight="false" outlineLevel="0" collapsed="false">
      <c r="A3526" s="0" t="s">
        <v>279</v>
      </c>
      <c r="B3526" s="0" t="s">
        <v>68</v>
      </c>
      <c r="C3526" s="0" t="s">
        <v>69</v>
      </c>
      <c r="D3526" s="0" t="s">
        <v>280</v>
      </c>
      <c r="E3526" s="0" t="s">
        <v>281</v>
      </c>
      <c r="F3526" s="0" t="s">
        <v>68</v>
      </c>
      <c r="G3526" s="0" t="n">
        <v>0.3245878</v>
      </c>
      <c r="H3526" s="4" t="n">
        <v>0.0666666666666667</v>
      </c>
      <c r="I3526" s="0" t="s">
        <v>68</v>
      </c>
      <c r="M3526" s="0" t="s">
        <v>513</v>
      </c>
      <c r="N3526" s="0" t="n">
        <v>5</v>
      </c>
      <c r="O3526" s="0" t="s">
        <v>79</v>
      </c>
      <c r="P3526" s="0" t="s">
        <v>72</v>
      </c>
      <c r="Q3526" s="0" t="str">
        <f aca="false">IF(V3526="","",V3526)</f>
        <v/>
      </c>
      <c r="W3526" s="0" t="n">
        <v>-176.639</v>
      </c>
      <c r="X3526" s="0" t="n">
        <v>77.5335</v>
      </c>
      <c r="Y3526" s="0" t="s">
        <v>80</v>
      </c>
      <c r="Z3526" s="3" t="n">
        <v>38945.9381944445</v>
      </c>
      <c r="AA3526" s="3" t="n">
        <v>38945.9381944445</v>
      </c>
      <c r="AB3526" s="0" t="n">
        <v>16</v>
      </c>
      <c r="AC3526" s="0" t="n">
        <v>8</v>
      </c>
      <c r="AD3526" s="0" t="n">
        <v>2006</v>
      </c>
      <c r="AE3526" s="0" t="n">
        <v>1130</v>
      </c>
      <c r="AF3526" s="0" t="s">
        <v>77</v>
      </c>
      <c r="AG3526" s="0" t="s">
        <v>81</v>
      </c>
      <c r="AH3526" s="0" t="n">
        <v>3</v>
      </c>
      <c r="AJ3526" s="0" t="s">
        <v>84</v>
      </c>
      <c r="AK3526" s="0" t="s">
        <v>83</v>
      </c>
      <c r="AL3526" s="0" t="n">
        <v>2</v>
      </c>
      <c r="AM3526" s="0" t="n">
        <v>22</v>
      </c>
      <c r="AN3526" s="0" t="n">
        <v>31</v>
      </c>
      <c r="AO3526" s="0" t="n">
        <v>0</v>
      </c>
      <c r="AP3526" s="0" t="s">
        <v>513</v>
      </c>
      <c r="AQ3526" s="0" t="n">
        <v>5</v>
      </c>
      <c r="AR3526" s="0" t="n">
        <v>1340</v>
      </c>
      <c r="AS3526" s="0" t="n">
        <v>7</v>
      </c>
      <c r="AT3526" s="0" t="n">
        <v>0</v>
      </c>
      <c r="AU3526" s="0" t="n">
        <v>10</v>
      </c>
      <c r="AV3526" s="0" t="s">
        <v>79</v>
      </c>
      <c r="AW3526" s="0" t="s">
        <v>154</v>
      </c>
      <c r="AX3526" s="5" t="s">
        <v>251</v>
      </c>
      <c r="BM3526" s="0" t="n">
        <v>80</v>
      </c>
      <c r="BO3526" s="0" t="s">
        <v>76</v>
      </c>
    </row>
    <row r="3527" customFormat="false" ht="12.75" hidden="false" customHeight="false" outlineLevel="0" collapsed="false">
      <c r="A3527" s="0" t="s">
        <v>279</v>
      </c>
      <c r="B3527" s="0" t="s">
        <v>68</v>
      </c>
      <c r="C3527" s="0" t="s">
        <v>69</v>
      </c>
      <c r="D3527" s="0" t="s">
        <v>280</v>
      </c>
      <c r="E3527" s="0" t="s">
        <v>281</v>
      </c>
      <c r="F3527" s="0" t="s">
        <v>68</v>
      </c>
      <c r="G3527" s="0" t="n">
        <v>1.24083172</v>
      </c>
      <c r="H3527" s="0" t="n">
        <v>0.266666666666667</v>
      </c>
      <c r="I3527" s="0" t="s">
        <v>68</v>
      </c>
      <c r="M3527" s="0" t="s">
        <v>513</v>
      </c>
      <c r="N3527" s="0" t="n">
        <v>6</v>
      </c>
      <c r="O3527" s="0" t="s">
        <v>79</v>
      </c>
      <c r="P3527" s="0" t="s">
        <v>72</v>
      </c>
      <c r="Q3527" s="0" t="str">
        <f aca="false">IF(V3527="","",V3527)</f>
        <v/>
      </c>
      <c r="W3527" s="0" t="n">
        <v>-176.636</v>
      </c>
      <c r="X3527" s="0" t="n">
        <v>77.5363</v>
      </c>
      <c r="Y3527" s="0" t="s">
        <v>80</v>
      </c>
      <c r="Z3527" s="3" t="n">
        <v>38945.9409722222</v>
      </c>
      <c r="AA3527" s="3" t="n">
        <v>38945.9409722222</v>
      </c>
      <c r="AB3527" s="0" t="n">
        <v>16</v>
      </c>
      <c r="AC3527" s="0" t="n">
        <v>8</v>
      </c>
      <c r="AD3527" s="0" t="n">
        <v>2006</v>
      </c>
      <c r="AE3527" s="0" t="n">
        <v>1130</v>
      </c>
      <c r="AF3527" s="0" t="s">
        <v>77</v>
      </c>
      <c r="AG3527" s="0" t="s">
        <v>81</v>
      </c>
      <c r="AH3527" s="0" t="n">
        <v>3</v>
      </c>
      <c r="AJ3527" s="0" t="s">
        <v>84</v>
      </c>
      <c r="AL3527" s="0" t="n">
        <v>1</v>
      </c>
      <c r="AM3527" s="0" t="n">
        <v>22</v>
      </c>
      <c r="AN3527" s="0" t="n">
        <v>35</v>
      </c>
      <c r="AO3527" s="0" t="n">
        <v>0</v>
      </c>
      <c r="AP3527" s="0" t="s">
        <v>513</v>
      </c>
      <c r="AQ3527" s="0" t="n">
        <v>6</v>
      </c>
      <c r="AR3527" s="0" t="n">
        <v>1840</v>
      </c>
      <c r="AS3527" s="0" t="n">
        <v>7</v>
      </c>
      <c r="AT3527" s="0" t="n">
        <v>0</v>
      </c>
      <c r="AU3527" s="0" t="n">
        <v>10</v>
      </c>
      <c r="AV3527" s="0" t="s">
        <v>79</v>
      </c>
      <c r="AW3527" s="0" t="s">
        <v>154</v>
      </c>
      <c r="AX3527" s="5" t="s">
        <v>227</v>
      </c>
      <c r="BM3527" s="0" t="n">
        <v>80</v>
      </c>
      <c r="BO3527" s="0" t="s">
        <v>76</v>
      </c>
    </row>
    <row r="3528" customFormat="false" ht="12.75" hidden="false" customHeight="false" outlineLevel="0" collapsed="false">
      <c r="A3528" s="0" t="s">
        <v>279</v>
      </c>
      <c r="B3528" s="0" t="s">
        <v>68</v>
      </c>
      <c r="C3528" s="0" t="s">
        <v>69</v>
      </c>
      <c r="D3528" s="0" t="s">
        <v>280</v>
      </c>
      <c r="E3528" s="0" t="s">
        <v>281</v>
      </c>
      <c r="F3528" s="0" t="s">
        <v>68</v>
      </c>
      <c r="G3528" s="0" t="n">
        <v>0.5996981</v>
      </c>
      <c r="H3528" s="4" t="n">
        <v>0.116666666666666</v>
      </c>
      <c r="I3528" s="0" t="s">
        <v>68</v>
      </c>
      <c r="M3528" s="0" t="s">
        <v>513</v>
      </c>
      <c r="N3528" s="0" t="n">
        <v>7</v>
      </c>
      <c r="O3528" s="0" t="s">
        <v>79</v>
      </c>
      <c r="P3528" s="0" t="s">
        <v>72</v>
      </c>
      <c r="Q3528" s="0" t="str">
        <f aca="false">IF(V3528="","",V3528)</f>
        <v/>
      </c>
      <c r="W3528" s="0" t="n">
        <v>-176.605</v>
      </c>
      <c r="X3528" s="0" t="n">
        <v>77.545</v>
      </c>
      <c r="Y3528" s="0" t="s">
        <v>80</v>
      </c>
      <c r="Z3528" s="3" t="n">
        <v>38945.9520833333</v>
      </c>
      <c r="AA3528" s="3" t="n">
        <v>38945.9520833333</v>
      </c>
      <c r="AB3528" s="0" t="n">
        <v>16</v>
      </c>
      <c r="AC3528" s="0" t="n">
        <v>8</v>
      </c>
      <c r="AD3528" s="0" t="n">
        <v>2006</v>
      </c>
      <c r="AE3528" s="0" t="n">
        <v>1195</v>
      </c>
      <c r="AF3528" s="0" t="s">
        <v>77</v>
      </c>
      <c r="AG3528" s="0" t="s">
        <v>81</v>
      </c>
      <c r="AH3528" s="0" t="n">
        <v>3</v>
      </c>
      <c r="AJ3528" s="0" t="s">
        <v>84</v>
      </c>
      <c r="AL3528" s="0" t="n">
        <v>1</v>
      </c>
      <c r="AM3528" s="0" t="n">
        <v>22</v>
      </c>
      <c r="AN3528" s="0" t="n">
        <v>51</v>
      </c>
      <c r="AO3528" s="0" t="n">
        <v>0</v>
      </c>
      <c r="AP3528" s="0" t="s">
        <v>513</v>
      </c>
      <c r="AQ3528" s="0" t="n">
        <v>7</v>
      </c>
      <c r="AR3528" s="0" t="n">
        <v>2340</v>
      </c>
      <c r="AS3528" s="0" t="n">
        <v>7</v>
      </c>
      <c r="AT3528" s="0" t="n">
        <v>0</v>
      </c>
      <c r="AU3528" s="0" t="n">
        <v>10</v>
      </c>
      <c r="AV3528" s="0" t="s">
        <v>79</v>
      </c>
      <c r="AW3528" s="0" t="s">
        <v>154</v>
      </c>
      <c r="AX3528" s="5" t="s">
        <v>227</v>
      </c>
      <c r="BM3528" s="0" t="n">
        <v>70</v>
      </c>
      <c r="BO3528" s="0" t="s">
        <v>76</v>
      </c>
    </row>
    <row r="3529" customFormat="false" ht="12.75" hidden="false" customHeight="false" outlineLevel="0" collapsed="false">
      <c r="A3529" s="0" t="s">
        <v>279</v>
      </c>
      <c r="B3529" s="0" t="s">
        <v>68</v>
      </c>
      <c r="C3529" s="0" t="s">
        <v>69</v>
      </c>
      <c r="D3529" s="0" t="s">
        <v>280</v>
      </c>
      <c r="E3529" s="0" t="s">
        <v>281</v>
      </c>
      <c r="F3529" s="0" t="s">
        <v>68</v>
      </c>
      <c r="G3529" s="0" t="n">
        <v>1.7204309</v>
      </c>
      <c r="H3529" s="0" t="n">
        <v>0.382777777777779</v>
      </c>
      <c r="I3529" s="0" t="s">
        <v>68</v>
      </c>
      <c r="M3529" s="0" t="s">
        <v>513</v>
      </c>
      <c r="N3529" s="0" t="n">
        <v>6</v>
      </c>
      <c r="O3529" s="0" t="s">
        <v>79</v>
      </c>
      <c r="P3529" s="0" t="s">
        <v>72</v>
      </c>
      <c r="Q3529" s="0" t="str">
        <f aca="false">IF(V3529="","",V3529)</f>
        <v/>
      </c>
      <c r="W3529" s="0" t="n">
        <v>-176.596</v>
      </c>
      <c r="X3529" s="0" t="n">
        <v>77.5498</v>
      </c>
      <c r="Y3529" s="0" t="s">
        <v>80</v>
      </c>
      <c r="Z3529" s="3" t="n">
        <v>38945.9569444444</v>
      </c>
      <c r="AA3529" s="3" t="n">
        <v>38945.9569444444</v>
      </c>
      <c r="AB3529" s="0" t="n">
        <v>16</v>
      </c>
      <c r="AC3529" s="0" t="n">
        <v>8</v>
      </c>
      <c r="AD3529" s="0" t="n">
        <v>2006</v>
      </c>
      <c r="AE3529" s="0" t="n">
        <v>1212</v>
      </c>
      <c r="AF3529" s="0" t="s">
        <v>77</v>
      </c>
      <c r="AG3529" s="0" t="s">
        <v>81</v>
      </c>
      <c r="AH3529" s="0" t="n">
        <v>3</v>
      </c>
      <c r="AJ3529" s="0" t="s">
        <v>84</v>
      </c>
      <c r="AL3529" s="0" t="n">
        <v>1</v>
      </c>
      <c r="AM3529" s="0" t="n">
        <v>22</v>
      </c>
      <c r="AN3529" s="0" t="n">
        <v>58</v>
      </c>
      <c r="AO3529" s="0" t="n">
        <v>0</v>
      </c>
      <c r="AP3529" s="0" t="s">
        <v>513</v>
      </c>
      <c r="AQ3529" s="0" t="n">
        <v>6</v>
      </c>
      <c r="AR3529" s="0" t="n">
        <v>1840</v>
      </c>
      <c r="AS3529" s="0" t="n">
        <v>7</v>
      </c>
      <c r="AT3529" s="0" t="n">
        <v>0</v>
      </c>
      <c r="AU3529" s="0" t="n">
        <v>10</v>
      </c>
      <c r="AV3529" s="0" t="s">
        <v>79</v>
      </c>
      <c r="AW3529" s="0" t="s">
        <v>154</v>
      </c>
      <c r="AX3529" s="5" t="s">
        <v>227</v>
      </c>
      <c r="BM3529" s="0" t="n">
        <v>80</v>
      </c>
      <c r="BO3529" s="0" t="s">
        <v>76</v>
      </c>
    </row>
    <row r="3530" customFormat="false" ht="12.75" hidden="false" customHeight="false" outlineLevel="0" collapsed="false">
      <c r="A3530" s="0" t="s">
        <v>279</v>
      </c>
      <c r="B3530" s="0" t="s">
        <v>68</v>
      </c>
      <c r="C3530" s="0" t="s">
        <v>69</v>
      </c>
      <c r="D3530" s="0" t="s">
        <v>280</v>
      </c>
      <c r="E3530" s="0" t="s">
        <v>281</v>
      </c>
      <c r="F3530" s="0" t="s">
        <v>68</v>
      </c>
      <c r="G3530" s="0" t="n">
        <v>0.019783</v>
      </c>
      <c r="H3530" s="0" t="n">
        <v>0.00416666666666666</v>
      </c>
      <c r="I3530" s="0" t="s">
        <v>68</v>
      </c>
      <c r="J3530" s="0" t="s">
        <v>68</v>
      </c>
      <c r="M3530" s="0" t="s">
        <v>1138</v>
      </c>
      <c r="N3530" s="0" t="n">
        <v>1</v>
      </c>
      <c r="O3530" s="0" t="s">
        <v>79</v>
      </c>
      <c r="P3530" s="0" t="s">
        <v>72</v>
      </c>
      <c r="Q3530" s="0" t="str">
        <f aca="false">IF(V3530="","",V3530)</f>
        <v>190 dB (2840 in3)</v>
      </c>
      <c r="R3530" s="0" t="s">
        <v>68</v>
      </c>
      <c r="S3530" s="0" t="s">
        <v>178</v>
      </c>
      <c r="T3530" s="0" t="s">
        <v>145</v>
      </c>
      <c r="U3530" s="0" t="n">
        <v>212</v>
      </c>
      <c r="V3530" s="0" t="s">
        <v>814</v>
      </c>
      <c r="W3530" s="0" t="n">
        <v>-176.568</v>
      </c>
      <c r="X3530" s="0" t="n">
        <v>77.5639</v>
      </c>
      <c r="Y3530" s="0" t="s">
        <v>80</v>
      </c>
      <c r="Z3530" s="3" t="n">
        <v>38945.9728935185</v>
      </c>
      <c r="AA3530" s="3" t="n">
        <v>38945.9728935185</v>
      </c>
      <c r="AB3530" s="0" t="n">
        <v>16</v>
      </c>
      <c r="AC3530" s="0" t="n">
        <v>8</v>
      </c>
      <c r="AD3530" s="0" t="n">
        <v>2006</v>
      </c>
      <c r="AE3530" s="0" t="n">
        <v>1253</v>
      </c>
      <c r="AF3530" s="0" t="s">
        <v>77</v>
      </c>
      <c r="AG3530" s="0" t="s">
        <v>81</v>
      </c>
      <c r="AH3530" s="0" t="n">
        <v>3</v>
      </c>
      <c r="AJ3530" s="0" t="s">
        <v>83</v>
      </c>
      <c r="AL3530" s="0" t="n">
        <v>1</v>
      </c>
      <c r="AM3530" s="0" t="n">
        <v>23</v>
      </c>
      <c r="AN3530" s="0" t="n">
        <v>20</v>
      </c>
      <c r="AO3530" s="0" t="n">
        <v>58</v>
      </c>
      <c r="AP3530" s="0" t="s">
        <v>1138</v>
      </c>
      <c r="AQ3530" s="0" t="n">
        <v>1</v>
      </c>
      <c r="AR3530" s="0" t="n">
        <v>210</v>
      </c>
      <c r="AS3530" s="0" t="n">
        <v>7</v>
      </c>
      <c r="AT3530" s="0" t="n">
        <v>0</v>
      </c>
      <c r="AU3530" s="0" t="n">
        <v>10</v>
      </c>
      <c r="AV3530" s="0" t="s">
        <v>79</v>
      </c>
      <c r="AW3530" s="0" t="s">
        <v>154</v>
      </c>
      <c r="AX3530" s="5" t="s">
        <v>208</v>
      </c>
      <c r="AY3530" s="0" t="s">
        <v>1161</v>
      </c>
      <c r="AZ3530" s="0" t="s">
        <v>180</v>
      </c>
      <c r="BA3530" s="0" t="n">
        <v>1</v>
      </c>
      <c r="BB3530" s="0" t="s">
        <v>273</v>
      </c>
      <c r="BC3530" s="0" t="s">
        <v>176</v>
      </c>
      <c r="BD3530" s="0" t="s">
        <v>165</v>
      </c>
      <c r="BE3530" s="0" t="n">
        <v>11</v>
      </c>
      <c r="BF3530" s="0" t="n">
        <v>9</v>
      </c>
      <c r="BG3530" s="0" t="s">
        <v>151</v>
      </c>
      <c r="BH3530" s="0" t="n">
        <v>120</v>
      </c>
      <c r="BI3530" s="0" t="n">
        <v>80</v>
      </c>
      <c r="BJ3530" s="0" t="s">
        <v>152</v>
      </c>
      <c r="BK3530" s="0" t="s">
        <v>153</v>
      </c>
      <c r="BL3530" s="0" t="s">
        <v>158</v>
      </c>
      <c r="BM3530" s="0" t="n">
        <v>80</v>
      </c>
      <c r="BO3530" s="0" t="s">
        <v>76</v>
      </c>
    </row>
    <row r="3531" customFormat="false" ht="12.75" hidden="false" customHeight="false" outlineLevel="0" collapsed="false">
      <c r="A3531" s="0" t="s">
        <v>279</v>
      </c>
      <c r="B3531" s="0" t="s">
        <v>68</v>
      </c>
      <c r="C3531" s="0" t="s">
        <v>69</v>
      </c>
      <c r="D3531" s="0" t="s">
        <v>280</v>
      </c>
      <c r="E3531" s="0" t="s">
        <v>281</v>
      </c>
      <c r="F3531" s="0" t="s">
        <v>68</v>
      </c>
      <c r="G3531" s="0" t="n">
        <v>0.0227899</v>
      </c>
      <c r="H3531" s="0" t="n">
        <v>0.00472222222222222</v>
      </c>
      <c r="I3531" s="0" t="s">
        <v>68</v>
      </c>
      <c r="M3531" s="0" t="s">
        <v>1139</v>
      </c>
      <c r="N3531" s="0" t="n">
        <v>1</v>
      </c>
      <c r="O3531" s="0" t="s">
        <v>79</v>
      </c>
      <c r="P3531" s="0" t="s">
        <v>72</v>
      </c>
      <c r="Q3531" s="0" t="str">
        <f aca="false">IF(V3531="","",V3531)</f>
        <v/>
      </c>
      <c r="W3531" s="0" t="n">
        <v>-176.568</v>
      </c>
      <c r="X3531" s="0" t="n">
        <v>77.5641</v>
      </c>
      <c r="Y3531" s="0" t="s">
        <v>74</v>
      </c>
      <c r="Z3531" s="3" t="n">
        <v>38945.9730671296</v>
      </c>
      <c r="AA3531" s="3" t="n">
        <v>38945.9730671296</v>
      </c>
      <c r="AB3531" s="0" t="n">
        <v>16</v>
      </c>
      <c r="AC3531" s="0" t="n">
        <v>8</v>
      </c>
      <c r="AD3531" s="0" t="n">
        <v>2006</v>
      </c>
      <c r="AE3531" s="0" t="n">
        <v>1246</v>
      </c>
      <c r="AF3531" s="0" t="s">
        <v>77</v>
      </c>
      <c r="AG3531" s="0" t="s">
        <v>81</v>
      </c>
      <c r="AJ3531" s="0" t="s">
        <v>83</v>
      </c>
      <c r="AL3531" s="0" t="n">
        <v>1</v>
      </c>
      <c r="AR3531" s="0" t="n">
        <v>210</v>
      </c>
      <c r="AS3531" s="0" t="n">
        <v>7</v>
      </c>
      <c r="AT3531" s="0" t="n">
        <v>0</v>
      </c>
      <c r="AU3531" s="0" t="n">
        <v>10</v>
      </c>
      <c r="AW3531" s="0" t="s">
        <v>154</v>
      </c>
      <c r="AX3531" s="5" t="s">
        <v>208</v>
      </c>
      <c r="BM3531" s="0" t="n">
        <v>80</v>
      </c>
      <c r="BO3531" s="0" t="s">
        <v>76</v>
      </c>
    </row>
    <row r="3532" customFormat="false" ht="12.75" hidden="false" customHeight="false" outlineLevel="0" collapsed="false">
      <c r="A3532" s="0" t="s">
        <v>279</v>
      </c>
      <c r="B3532" s="0" t="s">
        <v>68</v>
      </c>
      <c r="C3532" s="0" t="s">
        <v>69</v>
      </c>
      <c r="D3532" s="0" t="s">
        <v>280</v>
      </c>
      <c r="E3532" s="0" t="s">
        <v>281</v>
      </c>
      <c r="F3532" s="0" t="s">
        <v>68</v>
      </c>
      <c r="G3532" s="0" t="n">
        <v>0.0575917</v>
      </c>
      <c r="H3532" s="0" t="n">
        <v>0.0119444444444444</v>
      </c>
      <c r="I3532" s="0" t="s">
        <v>68</v>
      </c>
      <c r="J3532" s="0" t="s">
        <v>68</v>
      </c>
      <c r="M3532" s="0" t="s">
        <v>1138</v>
      </c>
      <c r="N3532" s="0" t="n">
        <v>1</v>
      </c>
      <c r="O3532" s="0" t="s">
        <v>79</v>
      </c>
      <c r="P3532" s="0" t="s">
        <v>72</v>
      </c>
      <c r="S3532" s="0" t="s">
        <v>178</v>
      </c>
      <c r="T3532" s="0" t="s">
        <v>145</v>
      </c>
      <c r="U3532" s="0" t="n">
        <v>128</v>
      </c>
      <c r="V3532" s="0" t="s">
        <v>1153</v>
      </c>
      <c r="W3532" s="0" t="n">
        <v>-176.568</v>
      </c>
      <c r="X3532" s="0" t="n">
        <v>77.5643</v>
      </c>
      <c r="Y3532" s="0" t="s">
        <v>80</v>
      </c>
      <c r="Z3532" s="3" t="n">
        <v>38945.9732638889</v>
      </c>
      <c r="AA3532" s="3" t="n">
        <v>38945.9732638889</v>
      </c>
      <c r="AB3532" s="0" t="n">
        <v>16</v>
      </c>
      <c r="AC3532" s="0" t="n">
        <v>8</v>
      </c>
      <c r="AD3532" s="0" t="n">
        <v>2006</v>
      </c>
      <c r="AE3532" s="0" t="n">
        <v>1242</v>
      </c>
      <c r="AF3532" s="0" t="s">
        <v>77</v>
      </c>
      <c r="AG3532" s="0" t="s">
        <v>81</v>
      </c>
      <c r="AH3532" s="0" t="n">
        <v>3</v>
      </c>
      <c r="AJ3532" s="0" t="s">
        <v>83</v>
      </c>
      <c r="AL3532" s="0" t="n">
        <v>1</v>
      </c>
      <c r="AM3532" s="0" t="n">
        <v>23</v>
      </c>
      <c r="AN3532" s="0" t="n">
        <v>21</v>
      </c>
      <c r="AO3532" s="0" t="n">
        <v>30</v>
      </c>
      <c r="AP3532" s="0" t="s">
        <v>1138</v>
      </c>
      <c r="AQ3532" s="0" t="n">
        <v>1</v>
      </c>
      <c r="AR3532" s="0" t="n">
        <v>210</v>
      </c>
      <c r="AS3532" s="0" t="n">
        <v>7</v>
      </c>
      <c r="AT3532" s="0" t="n">
        <v>0</v>
      </c>
      <c r="AU3532" s="0" t="n">
        <v>10</v>
      </c>
      <c r="AV3532" s="0" t="s">
        <v>79</v>
      </c>
      <c r="AW3532" s="0" t="s">
        <v>154</v>
      </c>
      <c r="AX3532" s="5" t="s">
        <v>208</v>
      </c>
      <c r="AY3532" s="0" t="s">
        <v>1161</v>
      </c>
      <c r="AZ3532" s="0" t="s">
        <v>180</v>
      </c>
      <c r="BA3532" s="0" t="n">
        <v>1</v>
      </c>
      <c r="BB3532" s="0" t="s">
        <v>273</v>
      </c>
      <c r="BC3532" s="0" t="s">
        <v>176</v>
      </c>
      <c r="BD3532" s="0" t="s">
        <v>165</v>
      </c>
      <c r="BE3532" s="0" t="n">
        <v>9</v>
      </c>
      <c r="BF3532" s="0" t="n">
        <v>99</v>
      </c>
      <c r="BG3532" s="0" t="s">
        <v>166</v>
      </c>
      <c r="BH3532" s="0" t="n">
        <v>80</v>
      </c>
      <c r="BI3532" s="0" t="n">
        <v>80</v>
      </c>
      <c r="BJ3532" s="0" t="s">
        <v>152</v>
      </c>
      <c r="BK3532" s="0" t="s">
        <v>153</v>
      </c>
      <c r="BL3532" s="0" t="s">
        <v>158</v>
      </c>
      <c r="BM3532" s="0" t="n">
        <v>80</v>
      </c>
      <c r="BO3532" s="0" t="s">
        <v>76</v>
      </c>
    </row>
    <row r="3533" customFormat="false" ht="12.75" hidden="false" customHeight="false" outlineLevel="0" collapsed="false">
      <c r="A3533" s="0" t="s">
        <v>279</v>
      </c>
      <c r="B3533" s="0" t="s">
        <v>68</v>
      </c>
      <c r="C3533" s="0" t="s">
        <v>69</v>
      </c>
      <c r="D3533" s="0" t="s">
        <v>280</v>
      </c>
      <c r="E3533" s="0" t="s">
        <v>281</v>
      </c>
      <c r="F3533" s="0" t="s">
        <v>68</v>
      </c>
      <c r="G3533" s="0" t="n">
        <v>0.8178896</v>
      </c>
      <c r="H3533" s="0" t="n">
        <v>0.202222222222223</v>
      </c>
      <c r="I3533" s="0" t="s">
        <v>68</v>
      </c>
      <c r="M3533" s="0" t="s">
        <v>1139</v>
      </c>
      <c r="N3533" s="0" t="n">
        <v>1</v>
      </c>
      <c r="O3533" s="0" t="s">
        <v>79</v>
      </c>
      <c r="P3533" s="0" t="s">
        <v>72</v>
      </c>
      <c r="Q3533" s="0" t="str">
        <f aca="false">IF(V3533="","",V3533)</f>
        <v/>
      </c>
      <c r="W3533" s="0" t="n">
        <v>-176.567</v>
      </c>
      <c r="X3533" s="0" t="n">
        <v>77.5648</v>
      </c>
      <c r="Y3533" s="0" t="s">
        <v>74</v>
      </c>
      <c r="Z3533" s="3" t="n">
        <v>38945.9737615741</v>
      </c>
      <c r="AA3533" s="3" t="n">
        <v>38945.9737615741</v>
      </c>
      <c r="AB3533" s="0" t="n">
        <v>16</v>
      </c>
      <c r="AC3533" s="0" t="n">
        <v>8</v>
      </c>
      <c r="AD3533" s="0" t="n">
        <v>2006</v>
      </c>
      <c r="AE3533" s="0" t="n">
        <v>1234</v>
      </c>
      <c r="AF3533" s="0" t="s">
        <v>77</v>
      </c>
      <c r="AG3533" s="0" t="s">
        <v>81</v>
      </c>
      <c r="AJ3533" s="0" t="s">
        <v>83</v>
      </c>
      <c r="AL3533" s="0" t="n">
        <v>1</v>
      </c>
      <c r="AR3533" s="0" t="n">
        <v>210</v>
      </c>
      <c r="AS3533" s="0" t="n">
        <v>7</v>
      </c>
      <c r="AT3533" s="0" t="n">
        <v>0</v>
      </c>
      <c r="AU3533" s="0" t="n">
        <v>10</v>
      </c>
      <c r="AW3533" s="0" t="s">
        <v>154</v>
      </c>
      <c r="AX3533" s="5" t="s">
        <v>208</v>
      </c>
      <c r="BM3533" s="0" t="n">
        <v>80</v>
      </c>
      <c r="BO3533" s="0" t="s">
        <v>76</v>
      </c>
    </row>
    <row r="3534" customFormat="false" ht="12.75" hidden="false" customHeight="false" outlineLevel="0" collapsed="false">
      <c r="A3534" s="0" t="s">
        <v>279</v>
      </c>
      <c r="B3534" s="0" t="s">
        <v>68</v>
      </c>
      <c r="C3534" s="0" t="s">
        <v>69</v>
      </c>
      <c r="D3534" s="0" t="s">
        <v>280</v>
      </c>
      <c r="E3534" s="0" t="s">
        <v>281</v>
      </c>
      <c r="F3534" s="0" t="s">
        <v>68</v>
      </c>
      <c r="G3534" s="0" t="n">
        <v>0.0321049</v>
      </c>
      <c r="H3534" s="0" t="n">
        <v>0.0166666666666666</v>
      </c>
      <c r="I3534" s="0" t="s">
        <v>72</v>
      </c>
      <c r="K3534" s="0" t="s">
        <v>73</v>
      </c>
      <c r="M3534" s="0" t="s">
        <v>1139</v>
      </c>
      <c r="N3534" s="0" t="n">
        <v>1</v>
      </c>
      <c r="O3534" s="0" t="s">
        <v>79</v>
      </c>
      <c r="P3534" s="0" t="s">
        <v>68</v>
      </c>
      <c r="Q3534" s="0" t="str">
        <f aca="false">IF(V3534="","",V3534)</f>
        <v/>
      </c>
      <c r="W3534" s="0" t="n">
        <v>-176.563</v>
      </c>
      <c r="X3534" s="0" t="n">
        <v>77.572</v>
      </c>
      <c r="Y3534" s="0" t="s">
        <v>74</v>
      </c>
      <c r="Z3534" s="3" t="n">
        <v>38945.9821875</v>
      </c>
      <c r="AA3534" s="3" t="n">
        <v>38945.9821875</v>
      </c>
      <c r="AB3534" s="0" t="n">
        <v>16</v>
      </c>
      <c r="AC3534" s="0" t="n">
        <v>8</v>
      </c>
      <c r="AD3534" s="0" t="n">
        <v>2006</v>
      </c>
      <c r="AE3534" s="0" t="n">
        <v>1229</v>
      </c>
      <c r="AF3534" s="0" t="s">
        <v>75</v>
      </c>
      <c r="AG3534" s="0" t="s">
        <v>81</v>
      </c>
      <c r="AJ3534" s="0" t="s">
        <v>83</v>
      </c>
      <c r="AL3534" s="0" t="n">
        <v>1</v>
      </c>
      <c r="AR3534" s="0" t="n">
        <v>210</v>
      </c>
      <c r="AS3534" s="0" t="n">
        <v>7</v>
      </c>
      <c r="AT3534" s="0" t="n">
        <v>0</v>
      </c>
      <c r="AU3534" s="0" t="n">
        <v>10</v>
      </c>
      <c r="AW3534" s="0" t="s">
        <v>154</v>
      </c>
      <c r="AX3534" s="5" t="s">
        <v>208</v>
      </c>
      <c r="BM3534" s="0" t="n">
        <v>80</v>
      </c>
      <c r="BO3534" s="0" t="s">
        <v>76</v>
      </c>
    </row>
    <row r="3535" customFormat="false" ht="12.75" hidden="false" customHeight="false" outlineLevel="0" collapsed="false">
      <c r="A3535" s="0" t="s">
        <v>279</v>
      </c>
      <c r="B3535" s="0" t="s">
        <v>68</v>
      </c>
      <c r="C3535" s="0" t="s">
        <v>69</v>
      </c>
      <c r="D3535" s="0" t="s">
        <v>280</v>
      </c>
      <c r="E3535" s="0" t="s">
        <v>281</v>
      </c>
      <c r="F3535" s="0" t="s">
        <v>68</v>
      </c>
      <c r="G3535" s="0" t="n">
        <v>0.1254188</v>
      </c>
      <c r="H3535" s="0" t="n">
        <v>0.0288888888888889</v>
      </c>
      <c r="I3535" s="0" t="s">
        <v>68</v>
      </c>
      <c r="M3535" s="0" t="s">
        <v>1139</v>
      </c>
      <c r="N3535" s="0" t="n">
        <v>1</v>
      </c>
      <c r="O3535" s="0" t="s">
        <v>79</v>
      </c>
      <c r="P3535" s="0" t="s">
        <v>72</v>
      </c>
      <c r="Q3535" s="0" t="str">
        <f aca="false">IF(V3535="","",V3535)</f>
        <v/>
      </c>
      <c r="W3535" s="0" t="n">
        <v>-176.564</v>
      </c>
      <c r="X3535" s="0" t="n">
        <v>77.5723</v>
      </c>
      <c r="Y3535" s="0" t="s">
        <v>74</v>
      </c>
      <c r="Z3535" s="3" t="n">
        <v>38945.9828819444</v>
      </c>
      <c r="AA3535" s="3" t="n">
        <v>38945.9828819444</v>
      </c>
      <c r="AB3535" s="0" t="n">
        <v>16</v>
      </c>
      <c r="AC3535" s="0" t="n">
        <v>8</v>
      </c>
      <c r="AD3535" s="0" t="n">
        <v>2006</v>
      </c>
      <c r="AE3535" s="0" t="n">
        <v>1224</v>
      </c>
      <c r="AF3535" s="0" t="s">
        <v>77</v>
      </c>
      <c r="AG3535" s="0" t="s">
        <v>81</v>
      </c>
      <c r="AJ3535" s="0" t="s">
        <v>83</v>
      </c>
      <c r="AL3535" s="0" t="n">
        <v>1</v>
      </c>
      <c r="AR3535" s="0" t="n">
        <v>210</v>
      </c>
      <c r="AS3535" s="0" t="n">
        <v>7</v>
      </c>
      <c r="AT3535" s="0" t="n">
        <v>0</v>
      </c>
      <c r="AU3535" s="0" t="n">
        <v>10</v>
      </c>
      <c r="AW3535" s="0" t="s">
        <v>154</v>
      </c>
      <c r="AX3535" s="5" t="s">
        <v>208</v>
      </c>
      <c r="BM3535" s="0" t="n">
        <v>80</v>
      </c>
      <c r="BO3535" s="0" t="s">
        <v>76</v>
      </c>
    </row>
    <row r="3536" customFormat="false" ht="12.75" hidden="false" customHeight="false" outlineLevel="0" collapsed="false">
      <c r="A3536" s="0" t="s">
        <v>279</v>
      </c>
      <c r="B3536" s="0" t="s">
        <v>68</v>
      </c>
      <c r="C3536" s="0" t="s">
        <v>69</v>
      </c>
      <c r="D3536" s="0" t="s">
        <v>280</v>
      </c>
      <c r="E3536" s="0" t="s">
        <v>281</v>
      </c>
      <c r="F3536" s="0" t="s">
        <v>68</v>
      </c>
      <c r="G3536" s="0" t="n">
        <v>0.4303428</v>
      </c>
      <c r="H3536" s="0" t="n">
        <v>0.088888888888889</v>
      </c>
      <c r="I3536" s="0" t="s">
        <v>68</v>
      </c>
      <c r="M3536" s="0" t="s">
        <v>511</v>
      </c>
      <c r="N3536" s="0" t="n">
        <v>2</v>
      </c>
      <c r="O3536" s="0" t="s">
        <v>79</v>
      </c>
      <c r="P3536" s="0" t="s">
        <v>72</v>
      </c>
      <c r="Q3536" s="0" t="str">
        <f aca="false">IF(V3536="","",V3536)</f>
        <v/>
      </c>
      <c r="W3536" s="0" t="n">
        <v>-176.566</v>
      </c>
      <c r="X3536" s="0" t="n">
        <v>77.5733</v>
      </c>
      <c r="Y3536" s="0" t="s">
        <v>80</v>
      </c>
      <c r="Z3536" s="3" t="n">
        <v>38945.9840856481</v>
      </c>
      <c r="AA3536" s="3" t="n">
        <v>38945.9840856481</v>
      </c>
      <c r="AB3536" s="0" t="n">
        <v>16</v>
      </c>
      <c r="AC3536" s="0" t="n">
        <v>8</v>
      </c>
      <c r="AD3536" s="0" t="n">
        <v>2006</v>
      </c>
      <c r="AE3536" s="0" t="n">
        <v>1232</v>
      </c>
      <c r="AF3536" s="0" t="s">
        <v>77</v>
      </c>
      <c r="AG3536" s="0" t="s">
        <v>81</v>
      </c>
      <c r="AH3536" s="0" t="n">
        <v>3</v>
      </c>
      <c r="AJ3536" s="0" t="s">
        <v>83</v>
      </c>
      <c r="AK3536" s="0" t="s">
        <v>84</v>
      </c>
      <c r="AL3536" s="0" t="n">
        <v>2</v>
      </c>
      <c r="AM3536" s="0" t="n">
        <v>23</v>
      </c>
      <c r="AN3536" s="0" t="n">
        <v>37</v>
      </c>
      <c r="AO3536" s="0" t="n">
        <v>5</v>
      </c>
      <c r="AP3536" s="0" t="s">
        <v>511</v>
      </c>
      <c r="AQ3536" s="0" t="n">
        <v>2</v>
      </c>
      <c r="AR3536" s="0" t="n">
        <v>420</v>
      </c>
      <c r="AS3536" s="0" t="n">
        <v>7</v>
      </c>
      <c r="AT3536" s="0" t="n">
        <v>0</v>
      </c>
      <c r="AU3536" s="0" t="n">
        <v>10</v>
      </c>
      <c r="AV3536" s="0" t="s">
        <v>79</v>
      </c>
      <c r="AW3536" s="0" t="s">
        <v>154</v>
      </c>
      <c r="AX3536" s="5" t="s">
        <v>208</v>
      </c>
      <c r="BM3536" s="0" t="n">
        <v>80</v>
      </c>
      <c r="BN3536" s="0" t="s">
        <v>1162</v>
      </c>
      <c r="BO3536" s="0" t="s">
        <v>76</v>
      </c>
    </row>
    <row r="3537" customFormat="false" ht="12.75" hidden="false" customHeight="false" outlineLevel="0" collapsed="false">
      <c r="A3537" s="0" t="s">
        <v>279</v>
      </c>
      <c r="B3537" s="0" t="s">
        <v>68</v>
      </c>
      <c r="C3537" s="0" t="s">
        <v>69</v>
      </c>
      <c r="D3537" s="0" t="s">
        <v>280</v>
      </c>
      <c r="E3537" s="0" t="s">
        <v>281</v>
      </c>
      <c r="F3537" s="0" t="s">
        <v>68</v>
      </c>
      <c r="G3537" s="0" t="n">
        <v>0.4201711</v>
      </c>
      <c r="H3537" s="4" t="n">
        <v>0.0847222222222223</v>
      </c>
      <c r="I3537" s="0" t="s">
        <v>68</v>
      </c>
      <c r="M3537" s="0" t="s">
        <v>511</v>
      </c>
      <c r="N3537" s="0" t="n">
        <v>4</v>
      </c>
      <c r="O3537" s="0" t="s">
        <v>79</v>
      </c>
      <c r="P3537" s="0" t="s">
        <v>72</v>
      </c>
      <c r="Q3537" s="0" t="str">
        <f aca="false">IF(V3537="","",V3537)</f>
        <v/>
      </c>
      <c r="W3537" s="0" t="n">
        <v>-176.575</v>
      </c>
      <c r="X3537" s="0" t="n">
        <v>77.5764</v>
      </c>
      <c r="Y3537" s="0" t="s">
        <v>80</v>
      </c>
      <c r="Z3537" s="3" t="n">
        <v>38945.9877893519</v>
      </c>
      <c r="AA3537" s="3" t="n">
        <v>38945.9877893519</v>
      </c>
      <c r="AB3537" s="0" t="n">
        <v>16</v>
      </c>
      <c r="AC3537" s="0" t="n">
        <v>8</v>
      </c>
      <c r="AD3537" s="0" t="n">
        <v>2006</v>
      </c>
      <c r="AE3537" s="0" t="n">
        <v>1205</v>
      </c>
      <c r="AF3537" s="0" t="s">
        <v>77</v>
      </c>
      <c r="AG3537" s="0" t="s">
        <v>81</v>
      </c>
      <c r="AH3537" s="0" t="n">
        <v>3</v>
      </c>
      <c r="AJ3537" s="0" t="s">
        <v>83</v>
      </c>
      <c r="AK3537" s="0" t="s">
        <v>84</v>
      </c>
      <c r="AL3537" s="0" t="n">
        <v>2</v>
      </c>
      <c r="AM3537" s="0" t="n">
        <v>23</v>
      </c>
      <c r="AN3537" s="0" t="n">
        <v>42</v>
      </c>
      <c r="AO3537" s="0" t="n">
        <v>25</v>
      </c>
      <c r="AP3537" s="0" t="s">
        <v>511</v>
      </c>
      <c r="AQ3537" s="0" t="n">
        <v>4</v>
      </c>
      <c r="AR3537" s="0" t="n">
        <v>840</v>
      </c>
      <c r="AS3537" s="0" t="n">
        <v>7</v>
      </c>
      <c r="AT3537" s="0" t="n">
        <v>0</v>
      </c>
      <c r="AU3537" s="0" t="n">
        <v>10</v>
      </c>
      <c r="AV3537" s="0" t="s">
        <v>79</v>
      </c>
      <c r="AW3537" s="0" t="s">
        <v>154</v>
      </c>
      <c r="AX3537" s="5" t="s">
        <v>219</v>
      </c>
      <c r="BM3537" s="0" t="n">
        <v>80</v>
      </c>
      <c r="BN3537" s="0" t="s">
        <v>1163</v>
      </c>
      <c r="BO3537" s="0" t="s">
        <v>76</v>
      </c>
    </row>
    <row r="3538" customFormat="false" ht="12.75" hidden="false" customHeight="false" outlineLevel="0" collapsed="false">
      <c r="A3538" s="0" t="s">
        <v>279</v>
      </c>
      <c r="B3538" s="0" t="s">
        <v>68</v>
      </c>
      <c r="C3538" s="0" t="s">
        <v>69</v>
      </c>
      <c r="D3538" s="0" t="s">
        <v>280</v>
      </c>
      <c r="E3538" s="0" t="s">
        <v>281</v>
      </c>
      <c r="F3538" s="0" t="s">
        <v>68</v>
      </c>
      <c r="G3538" s="0" t="n">
        <v>1.0780149</v>
      </c>
      <c r="H3538" s="0" t="n">
        <v>0.208055555555556</v>
      </c>
      <c r="I3538" s="0" t="s">
        <v>68</v>
      </c>
      <c r="M3538" s="0" t="s">
        <v>513</v>
      </c>
      <c r="N3538" s="0" t="n">
        <v>6</v>
      </c>
      <c r="O3538" s="0" t="s">
        <v>79</v>
      </c>
      <c r="P3538" s="0" t="s">
        <v>72</v>
      </c>
      <c r="Q3538" s="0" t="str">
        <f aca="false">IF(V3538="","",V3538)</f>
        <v/>
      </c>
      <c r="W3538" s="0" t="n">
        <v>-176.582</v>
      </c>
      <c r="X3538" s="0" t="n">
        <v>77.5797</v>
      </c>
      <c r="Y3538" s="0" t="s">
        <v>80</v>
      </c>
      <c r="Z3538" s="3" t="n">
        <v>38945.9913194444</v>
      </c>
      <c r="AA3538" s="3" t="n">
        <v>38945.9913194444</v>
      </c>
      <c r="AB3538" s="0" t="n">
        <v>16</v>
      </c>
      <c r="AC3538" s="0" t="n">
        <v>8</v>
      </c>
      <c r="AD3538" s="0" t="n">
        <v>2006</v>
      </c>
      <c r="AE3538" s="0" t="n">
        <v>1220</v>
      </c>
      <c r="AF3538" s="0" t="s">
        <v>77</v>
      </c>
      <c r="AG3538" s="0" t="s">
        <v>81</v>
      </c>
      <c r="AH3538" s="0" t="n">
        <v>3</v>
      </c>
      <c r="AJ3538" s="0" t="s">
        <v>83</v>
      </c>
      <c r="AK3538" s="0" t="s">
        <v>84</v>
      </c>
      <c r="AL3538" s="0" t="n">
        <v>2</v>
      </c>
      <c r="AM3538" s="0" t="n">
        <v>23</v>
      </c>
      <c r="AN3538" s="0" t="n">
        <v>47</v>
      </c>
      <c r="AO3538" s="0" t="n">
        <v>30</v>
      </c>
      <c r="AP3538" s="0" t="s">
        <v>513</v>
      </c>
      <c r="AQ3538" s="0" t="n">
        <v>6</v>
      </c>
      <c r="AR3538" s="0" t="n">
        <v>1840</v>
      </c>
      <c r="AS3538" s="0" t="n">
        <v>7</v>
      </c>
      <c r="AT3538" s="0" t="n">
        <v>0</v>
      </c>
      <c r="AU3538" s="0" t="n">
        <v>10</v>
      </c>
      <c r="AV3538" s="0" t="s">
        <v>79</v>
      </c>
      <c r="AW3538" s="0" t="s">
        <v>154</v>
      </c>
      <c r="AX3538" s="5" t="s">
        <v>219</v>
      </c>
      <c r="BM3538" s="0" t="n">
        <v>80</v>
      </c>
      <c r="BN3538" s="0" t="s">
        <v>1164</v>
      </c>
      <c r="BO3538" s="0" t="s">
        <v>76</v>
      </c>
    </row>
    <row r="3539" customFormat="false" ht="12.75" hidden="false" customHeight="false" outlineLevel="0" collapsed="false">
      <c r="A3539" s="0" t="s">
        <v>279</v>
      </c>
      <c r="B3539" s="0" t="s">
        <v>68</v>
      </c>
      <c r="C3539" s="0" t="s">
        <v>69</v>
      </c>
      <c r="D3539" s="0" t="s">
        <v>280</v>
      </c>
      <c r="E3539" s="0" t="s">
        <v>281</v>
      </c>
      <c r="F3539" s="0" t="s">
        <v>68</v>
      </c>
      <c r="G3539" s="0" t="n">
        <v>0.5569426</v>
      </c>
      <c r="H3539" s="4" t="n">
        <v>0.135</v>
      </c>
      <c r="I3539" s="0" t="s">
        <v>68</v>
      </c>
      <c r="M3539" s="0" t="s">
        <v>513</v>
      </c>
      <c r="N3539" s="0" t="n">
        <v>6</v>
      </c>
      <c r="O3539" s="0" t="s">
        <v>79</v>
      </c>
      <c r="P3539" s="0" t="s">
        <v>72</v>
      </c>
      <c r="Q3539" s="0" t="str">
        <f aca="false">IF(V3539="","",V3539)</f>
        <v/>
      </c>
      <c r="W3539" s="0" t="n">
        <v>-176.591</v>
      </c>
      <c r="X3539" s="0" t="n">
        <v>77.5889</v>
      </c>
      <c r="Y3539" s="0" t="s">
        <v>80</v>
      </c>
      <c r="Z3539" s="3" t="n">
        <v>38945.9999884259</v>
      </c>
      <c r="AA3539" s="3" t="n">
        <v>38945.9999884259</v>
      </c>
      <c r="AB3539" s="0" t="n">
        <v>16</v>
      </c>
      <c r="AC3539" s="0" t="n">
        <v>8</v>
      </c>
      <c r="AD3539" s="0" t="n">
        <v>2006</v>
      </c>
      <c r="AE3539" s="0" t="n">
        <v>1189</v>
      </c>
      <c r="AF3539" s="0" t="s">
        <v>77</v>
      </c>
      <c r="AG3539" s="0" t="s">
        <v>81</v>
      </c>
      <c r="AH3539" s="0" t="n">
        <v>3</v>
      </c>
      <c r="AJ3539" s="0" t="s">
        <v>83</v>
      </c>
      <c r="AK3539" s="0" t="s">
        <v>84</v>
      </c>
      <c r="AL3539" s="0" t="n">
        <v>2</v>
      </c>
      <c r="AM3539" s="0" t="n">
        <v>23</v>
      </c>
      <c r="AN3539" s="0" t="n">
        <v>59</v>
      </c>
      <c r="AO3539" s="0" t="n">
        <v>59</v>
      </c>
      <c r="AP3539" s="0" t="s">
        <v>513</v>
      </c>
      <c r="AQ3539" s="0" t="n">
        <v>6</v>
      </c>
      <c r="AR3539" s="0" t="n">
        <v>1840</v>
      </c>
      <c r="AS3539" s="0" t="n">
        <v>7</v>
      </c>
      <c r="AT3539" s="0" t="n">
        <v>0</v>
      </c>
      <c r="AU3539" s="0" t="n">
        <v>10</v>
      </c>
      <c r="AV3539" s="0" t="s">
        <v>79</v>
      </c>
      <c r="AW3539" s="0" t="s">
        <v>158</v>
      </c>
      <c r="AX3539" s="5" t="s">
        <v>219</v>
      </c>
      <c r="BM3539" s="0" t="n">
        <v>80</v>
      </c>
      <c r="BN3539" s="0" t="s">
        <v>1165</v>
      </c>
      <c r="BO3539" s="0" t="s">
        <v>76</v>
      </c>
    </row>
    <row r="3540" customFormat="false" ht="12.75" hidden="false" customHeight="false" outlineLevel="0" collapsed="false">
      <c r="A3540" s="0" t="s">
        <v>279</v>
      </c>
      <c r="B3540" s="0" t="s">
        <v>68</v>
      </c>
      <c r="C3540" s="0" t="s">
        <v>69</v>
      </c>
      <c r="D3540" s="0" t="s">
        <v>280</v>
      </c>
      <c r="E3540" s="0" t="s">
        <v>281</v>
      </c>
      <c r="F3540" s="0" t="s">
        <v>68</v>
      </c>
      <c r="G3540" s="0" t="n">
        <v>1.7578102</v>
      </c>
      <c r="H3540" s="0" t="n">
        <v>0.365277777777777</v>
      </c>
      <c r="I3540" s="0" t="s">
        <v>68</v>
      </c>
      <c r="J3540" s="0" t="s">
        <v>68</v>
      </c>
      <c r="M3540" s="0" t="s">
        <v>513</v>
      </c>
      <c r="N3540" s="0" t="n">
        <v>6</v>
      </c>
      <c r="O3540" s="0" t="s">
        <v>79</v>
      </c>
      <c r="P3540" s="0" t="s">
        <v>72</v>
      </c>
      <c r="Q3540" s="0" t="str">
        <f aca="false">IF(V3540="","",V3540)</f>
        <v>180 dB (2840 in3)</v>
      </c>
      <c r="R3540" s="0" t="s">
        <v>68</v>
      </c>
      <c r="S3540" s="0" t="s">
        <v>144</v>
      </c>
      <c r="T3540" s="0" t="s">
        <v>145</v>
      </c>
      <c r="U3540" s="0" t="n">
        <v>332</v>
      </c>
      <c r="V3540" s="0" t="s">
        <v>740</v>
      </c>
      <c r="W3540" s="0" t="n">
        <v>-176.608</v>
      </c>
      <c r="X3540" s="0" t="n">
        <v>77.5921</v>
      </c>
      <c r="Y3540" s="0" t="s">
        <v>80</v>
      </c>
      <c r="Z3540" s="3" t="n">
        <v>38946.0056134259</v>
      </c>
      <c r="AA3540" s="3" t="n">
        <v>38946.0056134259</v>
      </c>
      <c r="AB3540" s="0" t="n">
        <v>17</v>
      </c>
      <c r="AC3540" s="0" t="n">
        <v>8</v>
      </c>
      <c r="AD3540" s="0" t="n">
        <v>2006</v>
      </c>
      <c r="AE3540" s="0" t="n">
        <v>1147</v>
      </c>
      <c r="AF3540" s="0" t="s">
        <v>77</v>
      </c>
      <c r="AG3540" s="0" t="s">
        <v>81</v>
      </c>
      <c r="AH3540" s="0" t="n">
        <v>3</v>
      </c>
      <c r="AJ3540" s="0" t="s">
        <v>83</v>
      </c>
      <c r="AK3540" s="0" t="s">
        <v>84</v>
      </c>
      <c r="AL3540" s="0" t="n">
        <v>2</v>
      </c>
      <c r="AM3540" s="0" t="n">
        <v>0</v>
      </c>
      <c r="AN3540" s="0" t="n">
        <v>8</v>
      </c>
      <c r="AO3540" s="0" t="n">
        <v>5</v>
      </c>
      <c r="AP3540" s="0" t="s">
        <v>513</v>
      </c>
      <c r="AQ3540" s="0" t="n">
        <v>6</v>
      </c>
      <c r="AR3540" s="0" t="n">
        <v>1840</v>
      </c>
      <c r="AS3540" s="0" t="n">
        <v>7</v>
      </c>
      <c r="AT3540" s="0" t="n">
        <v>0</v>
      </c>
      <c r="AU3540" s="0" t="n">
        <v>10</v>
      </c>
      <c r="AV3540" s="0" t="s">
        <v>79</v>
      </c>
      <c r="AW3540" s="0" t="s">
        <v>158</v>
      </c>
      <c r="AX3540" s="5" t="s">
        <v>219</v>
      </c>
      <c r="AY3540" s="0" t="s">
        <v>1166</v>
      </c>
      <c r="AZ3540" s="0" t="s">
        <v>148</v>
      </c>
      <c r="BA3540" s="0" t="n">
        <v>1</v>
      </c>
      <c r="BB3540" s="0" t="s">
        <v>195</v>
      </c>
      <c r="BC3540" s="0" t="s">
        <v>176</v>
      </c>
      <c r="BD3540" s="0" t="s">
        <v>165</v>
      </c>
      <c r="BE3540" s="0" t="n">
        <v>11</v>
      </c>
      <c r="BF3540" s="0" t="n">
        <v>99</v>
      </c>
      <c r="BG3540" s="0" t="s">
        <v>270</v>
      </c>
      <c r="BH3540" s="0" t="n">
        <v>242</v>
      </c>
      <c r="BI3540" s="0" t="n">
        <v>242</v>
      </c>
      <c r="BJ3540" s="0" t="s">
        <v>152</v>
      </c>
      <c r="BK3540" s="0" t="s">
        <v>153</v>
      </c>
      <c r="BL3540" s="0" t="s">
        <v>158</v>
      </c>
      <c r="BM3540" s="0" t="n">
        <v>80</v>
      </c>
      <c r="BN3540" s="0" t="s">
        <v>1167</v>
      </c>
      <c r="BO3540" s="0" t="s">
        <v>76</v>
      </c>
    </row>
    <row r="3541" customFormat="false" ht="12.75" hidden="false" customHeight="false" outlineLevel="0" collapsed="false">
      <c r="A3541" s="0" t="s">
        <v>279</v>
      </c>
      <c r="B3541" s="0" t="s">
        <v>68</v>
      </c>
      <c r="C3541" s="0" t="s">
        <v>69</v>
      </c>
      <c r="D3541" s="0" t="s">
        <v>280</v>
      </c>
      <c r="E3541" s="0" t="s">
        <v>281</v>
      </c>
      <c r="F3541" s="0" t="s">
        <v>68</v>
      </c>
      <c r="G3541" s="0" t="n">
        <v>1.83727563</v>
      </c>
      <c r="H3541" s="0" t="n">
        <v>0.383333333333335</v>
      </c>
      <c r="I3541" s="0" t="s">
        <v>68</v>
      </c>
      <c r="M3541" s="0" t="s">
        <v>513</v>
      </c>
      <c r="N3541" s="0" t="n">
        <v>6</v>
      </c>
      <c r="O3541" s="0" t="s">
        <v>79</v>
      </c>
      <c r="P3541" s="0" t="s">
        <v>72</v>
      </c>
      <c r="Q3541" s="0" t="str">
        <f aca="false">IF(V3541="","",V3541)</f>
        <v/>
      </c>
      <c r="W3541" s="0" t="n">
        <v>-176.61</v>
      </c>
      <c r="X3541" s="0" t="n">
        <v>77.6074</v>
      </c>
      <c r="Y3541" s="0" t="s">
        <v>80</v>
      </c>
      <c r="Z3541" s="3" t="n">
        <v>38946.0208333333</v>
      </c>
      <c r="AA3541" s="3" t="n">
        <v>38946.0208333333</v>
      </c>
      <c r="AB3541" s="0" t="n">
        <v>17</v>
      </c>
      <c r="AC3541" s="0" t="n">
        <v>8</v>
      </c>
      <c r="AD3541" s="0" t="n">
        <v>2006</v>
      </c>
      <c r="AE3541" s="0" t="n">
        <v>1109</v>
      </c>
      <c r="AF3541" s="0" t="s">
        <v>77</v>
      </c>
      <c r="AG3541" s="0" t="s">
        <v>81</v>
      </c>
      <c r="AH3541" s="0" t="n">
        <v>3</v>
      </c>
      <c r="AJ3541" s="0" t="s">
        <v>83</v>
      </c>
      <c r="AK3541" s="0" t="s">
        <v>84</v>
      </c>
      <c r="AL3541" s="0" t="n">
        <v>2</v>
      </c>
      <c r="AM3541" s="0" t="n">
        <v>0</v>
      </c>
      <c r="AN3541" s="0" t="n">
        <v>30</v>
      </c>
      <c r="AO3541" s="0" t="n">
        <v>0</v>
      </c>
      <c r="AP3541" s="0" t="s">
        <v>513</v>
      </c>
      <c r="AQ3541" s="0" t="n">
        <v>6</v>
      </c>
      <c r="AR3541" s="0" t="n">
        <v>1840</v>
      </c>
      <c r="AS3541" s="0" t="n">
        <v>7</v>
      </c>
      <c r="AT3541" s="0" t="n">
        <v>0</v>
      </c>
      <c r="AU3541" s="0" t="n">
        <v>10</v>
      </c>
      <c r="AV3541" s="0" t="s">
        <v>79</v>
      </c>
      <c r="AW3541" s="0" t="s">
        <v>158</v>
      </c>
      <c r="AX3541" s="5" t="s">
        <v>219</v>
      </c>
      <c r="BM3541" s="0" t="n">
        <v>80</v>
      </c>
      <c r="BO3541" s="0" t="s">
        <v>76</v>
      </c>
    </row>
    <row r="3542" customFormat="false" ht="12.75" hidden="false" customHeight="false" outlineLevel="0" collapsed="false">
      <c r="A3542" s="0" t="s">
        <v>279</v>
      </c>
      <c r="B3542" s="0" t="s">
        <v>68</v>
      </c>
      <c r="C3542" s="0" t="s">
        <v>69</v>
      </c>
      <c r="D3542" s="0" t="s">
        <v>280</v>
      </c>
      <c r="E3542" s="0" t="s">
        <v>281</v>
      </c>
      <c r="F3542" s="0" t="s">
        <v>68</v>
      </c>
      <c r="G3542" s="0" t="n">
        <v>0.0650227</v>
      </c>
      <c r="H3542" s="0" t="n">
        <v>0.0155555555555555</v>
      </c>
      <c r="I3542" s="0" t="s">
        <v>68</v>
      </c>
      <c r="M3542" s="0" t="s">
        <v>515</v>
      </c>
      <c r="N3542" s="0" t="n">
        <v>0</v>
      </c>
      <c r="O3542" s="0" t="s">
        <v>79</v>
      </c>
      <c r="P3542" s="0" t="s">
        <v>72</v>
      </c>
      <c r="Q3542" s="0" t="str">
        <f aca="false">IF(V3542="","",V3542)</f>
        <v/>
      </c>
      <c r="W3542" s="0" t="n">
        <v>-176.634</v>
      </c>
      <c r="X3542" s="0" t="n">
        <v>77.6221</v>
      </c>
      <c r="Y3542" s="0" t="s">
        <v>80</v>
      </c>
      <c r="Z3542" s="3" t="n">
        <v>38946.0368055556</v>
      </c>
      <c r="AA3542" s="3" t="n">
        <v>38946.0368055556</v>
      </c>
      <c r="AB3542" s="0" t="n">
        <v>17</v>
      </c>
      <c r="AC3542" s="0" t="n">
        <v>8</v>
      </c>
      <c r="AD3542" s="0" t="n">
        <v>2006</v>
      </c>
      <c r="AE3542" s="0" t="n">
        <v>1025</v>
      </c>
      <c r="AF3542" s="0" t="s">
        <v>77</v>
      </c>
      <c r="AG3542" s="0" t="s">
        <v>81</v>
      </c>
      <c r="AJ3542" s="0" t="s">
        <v>83</v>
      </c>
      <c r="AK3542" s="0" t="s">
        <v>84</v>
      </c>
      <c r="AL3542" s="0" t="n">
        <v>2</v>
      </c>
      <c r="AM3542" s="0" t="n">
        <v>0</v>
      </c>
      <c r="AN3542" s="0" t="n">
        <v>53</v>
      </c>
      <c r="AO3542" s="0" t="n">
        <v>0</v>
      </c>
      <c r="AP3542" s="0" t="s">
        <v>515</v>
      </c>
      <c r="AQ3542" s="0" t="n">
        <v>0</v>
      </c>
      <c r="AR3542" s="0" t="n">
        <v>0</v>
      </c>
      <c r="AS3542" s="0" t="n">
        <v>7</v>
      </c>
      <c r="AT3542" s="0" t="n">
        <v>0</v>
      </c>
      <c r="AU3542" s="0" t="n">
        <v>10</v>
      </c>
      <c r="AV3542" s="0" t="s">
        <v>79</v>
      </c>
      <c r="AW3542" s="0" t="s">
        <v>154</v>
      </c>
      <c r="AX3542" s="5" t="s">
        <v>219</v>
      </c>
      <c r="BM3542" s="0" t="n">
        <v>80</v>
      </c>
      <c r="BN3542" s="0" t="s">
        <v>1168</v>
      </c>
      <c r="BO3542" s="0" t="s">
        <v>76</v>
      </c>
    </row>
    <row r="3543" customFormat="false" ht="12.75" hidden="false" customHeight="false" outlineLevel="0" collapsed="false">
      <c r="A3543" s="0" t="s">
        <v>279</v>
      </c>
      <c r="B3543" s="0" t="s">
        <v>68</v>
      </c>
      <c r="C3543" s="0" t="s">
        <v>69</v>
      </c>
      <c r="D3543" s="0" t="s">
        <v>280</v>
      </c>
      <c r="E3543" s="0" t="s">
        <v>281</v>
      </c>
      <c r="F3543" s="0" t="s">
        <v>68</v>
      </c>
      <c r="G3543" s="0" t="n">
        <v>0.08282614</v>
      </c>
      <c r="H3543" s="0" t="n">
        <v>0.0177777777777778</v>
      </c>
      <c r="I3543" s="0" t="s">
        <v>68</v>
      </c>
      <c r="M3543" s="0" t="s">
        <v>78</v>
      </c>
      <c r="N3543" s="0" t="n">
        <v>0</v>
      </c>
      <c r="O3543" s="0" t="s">
        <v>79</v>
      </c>
      <c r="P3543" s="0" t="s">
        <v>72</v>
      </c>
      <c r="Q3543" s="0" t="str">
        <f aca="false">IF(V3543="","",V3543)</f>
        <v/>
      </c>
      <c r="W3543" s="0" t="n">
        <v>-176.635</v>
      </c>
      <c r="X3543" s="0" t="n">
        <v>77.6227</v>
      </c>
      <c r="Y3543" s="0" t="s">
        <v>74</v>
      </c>
      <c r="Z3543" s="3" t="n">
        <v>38946.0374537037</v>
      </c>
      <c r="AA3543" s="3" t="n">
        <v>38946.0374537037</v>
      </c>
      <c r="AB3543" s="0" t="n">
        <v>17</v>
      </c>
      <c r="AC3543" s="0" t="n">
        <v>8</v>
      </c>
      <c r="AD3543" s="0" t="n">
        <v>2006</v>
      </c>
      <c r="AE3543" s="0" t="n">
        <v>1009</v>
      </c>
      <c r="AF3543" s="0" t="s">
        <v>77</v>
      </c>
      <c r="AG3543" s="0" t="s">
        <v>81</v>
      </c>
      <c r="AJ3543" s="0" t="s">
        <v>83</v>
      </c>
      <c r="AK3543" s="0" t="s">
        <v>84</v>
      </c>
      <c r="AL3543" s="0" t="n">
        <v>2</v>
      </c>
      <c r="AR3543" s="0" t="n">
        <v>0</v>
      </c>
      <c r="AS3543" s="0" t="n">
        <v>7</v>
      </c>
      <c r="AT3543" s="0" t="n">
        <v>0</v>
      </c>
      <c r="AU3543" s="0" t="n">
        <v>10</v>
      </c>
      <c r="AW3543" s="0" t="s">
        <v>154</v>
      </c>
      <c r="AX3543" s="5" t="s">
        <v>219</v>
      </c>
      <c r="BM3543" s="0" t="n">
        <v>80</v>
      </c>
      <c r="BO3543" s="0" t="s">
        <v>76</v>
      </c>
    </row>
    <row r="3544" customFormat="false" ht="12.75" hidden="false" customHeight="false" outlineLevel="0" collapsed="false">
      <c r="A3544" s="0" t="s">
        <v>279</v>
      </c>
      <c r="B3544" s="0" t="s">
        <v>68</v>
      </c>
      <c r="C3544" s="0" t="s">
        <v>69</v>
      </c>
      <c r="D3544" s="0" t="s">
        <v>280</v>
      </c>
      <c r="E3544" s="0" t="s">
        <v>281</v>
      </c>
      <c r="F3544" s="0" t="s">
        <v>72</v>
      </c>
      <c r="G3544" s="0" t="n">
        <v>0.0758433</v>
      </c>
      <c r="H3544" s="0" t="n">
        <v>0.0163888888888888</v>
      </c>
      <c r="I3544" s="0" t="s">
        <v>68</v>
      </c>
      <c r="M3544" s="0" t="s">
        <v>519</v>
      </c>
      <c r="N3544" s="0" t="n">
        <v>0</v>
      </c>
      <c r="O3544" s="0" t="s">
        <v>79</v>
      </c>
      <c r="P3544" s="0" t="s">
        <v>72</v>
      </c>
      <c r="Q3544" s="0" t="str">
        <f aca="false">IF(V3544="","",V3544)</f>
        <v/>
      </c>
      <c r="W3544" s="0" t="n">
        <v>-176.634</v>
      </c>
      <c r="X3544" s="0" t="n">
        <v>77.6234</v>
      </c>
      <c r="Y3544" s="0" t="s">
        <v>80</v>
      </c>
      <c r="Z3544" s="3" t="n">
        <v>38946.0381944444</v>
      </c>
      <c r="AA3544" s="3" t="n">
        <v>38946.0381944444</v>
      </c>
      <c r="AB3544" s="0" t="n">
        <v>17</v>
      </c>
      <c r="AC3544" s="0" t="n">
        <v>8</v>
      </c>
      <c r="AD3544" s="0" t="n">
        <v>2006</v>
      </c>
      <c r="AE3544" s="0" t="n">
        <v>1025</v>
      </c>
      <c r="AF3544" s="0" t="s">
        <v>77</v>
      </c>
      <c r="AG3544" s="0" t="s">
        <v>81</v>
      </c>
      <c r="AI3544" s="0" t="s">
        <v>93</v>
      </c>
      <c r="AJ3544" s="0" t="s">
        <v>83</v>
      </c>
      <c r="AK3544" s="0" t="s">
        <v>84</v>
      </c>
      <c r="AL3544" s="0" t="n">
        <v>2</v>
      </c>
      <c r="AM3544" s="0" t="n">
        <v>0</v>
      </c>
      <c r="AN3544" s="0" t="n">
        <v>55</v>
      </c>
      <c r="AO3544" s="0" t="n">
        <v>0</v>
      </c>
      <c r="AP3544" s="0" t="s">
        <v>519</v>
      </c>
      <c r="AQ3544" s="0" t="n">
        <v>0</v>
      </c>
      <c r="AR3544" s="0" t="n">
        <v>0</v>
      </c>
      <c r="AS3544" s="0" t="n">
        <v>0</v>
      </c>
      <c r="AT3544" s="0" t="n">
        <v>0</v>
      </c>
      <c r="AU3544" s="0" t="n">
        <v>10</v>
      </c>
      <c r="AV3544" s="0" t="s">
        <v>79</v>
      </c>
      <c r="AW3544" s="0" t="s">
        <v>154</v>
      </c>
      <c r="AX3544" s="5" t="s">
        <v>219</v>
      </c>
      <c r="BM3544" s="0" t="n">
        <v>80</v>
      </c>
      <c r="BN3544" s="0" t="s">
        <v>1169</v>
      </c>
      <c r="BO3544" s="0" t="s">
        <v>76</v>
      </c>
    </row>
    <row r="3545" customFormat="false" ht="12.75" hidden="false" customHeight="false" outlineLevel="0" collapsed="false">
      <c r="A3545" s="0" t="s">
        <v>279</v>
      </c>
      <c r="B3545" s="0" t="s">
        <v>68</v>
      </c>
      <c r="C3545" s="0" t="s">
        <v>69</v>
      </c>
      <c r="D3545" s="0" t="s">
        <v>280</v>
      </c>
      <c r="E3545" s="0" t="s">
        <v>281</v>
      </c>
      <c r="F3545" s="0" t="s">
        <v>72</v>
      </c>
      <c r="G3545" s="0" t="n">
        <v>0.0729081</v>
      </c>
      <c r="H3545" s="4" t="n">
        <v>0.0175</v>
      </c>
      <c r="I3545" s="0" t="s">
        <v>68</v>
      </c>
      <c r="P3545" s="0" t="s">
        <v>72</v>
      </c>
      <c r="Q3545" s="0" t="str">
        <f aca="false">IF(V3545="","",V3545)</f>
        <v/>
      </c>
      <c r="W3545" s="0" t="n">
        <v>-176.633</v>
      </c>
      <c r="X3545" s="0" t="n">
        <v>77.6241</v>
      </c>
      <c r="Y3545" s="0" t="s">
        <v>74</v>
      </c>
      <c r="Z3545" s="3" t="n">
        <v>38946.0388773148</v>
      </c>
      <c r="AA3545" s="3" t="n">
        <v>38946.0388773148</v>
      </c>
      <c r="AB3545" s="0" t="n">
        <v>17</v>
      </c>
      <c r="AC3545" s="0" t="n">
        <v>8</v>
      </c>
      <c r="AD3545" s="0" t="n">
        <v>2006</v>
      </c>
      <c r="AE3545" s="0" t="n">
        <v>1008</v>
      </c>
      <c r="AF3545" s="0" t="s">
        <v>77</v>
      </c>
      <c r="AX3545" s="5"/>
      <c r="BO3545" s="0" t="s">
        <v>76</v>
      </c>
    </row>
    <row r="3546" customFormat="false" ht="12.75" hidden="false" customHeight="false" outlineLevel="0" collapsed="false">
      <c r="A3546" s="0" t="s">
        <v>279</v>
      </c>
      <c r="B3546" s="0" t="s">
        <v>68</v>
      </c>
      <c r="C3546" s="0" t="s">
        <v>69</v>
      </c>
      <c r="D3546" s="0" t="s">
        <v>284</v>
      </c>
      <c r="E3546" s="0" t="s">
        <v>71</v>
      </c>
      <c r="F3546" s="0" t="s">
        <v>72</v>
      </c>
      <c r="G3546" s="0" t="n">
        <v>0.0733913</v>
      </c>
      <c r="H3546" s="0" t="n">
        <v>0.0169444444444444</v>
      </c>
      <c r="I3546" s="0" t="s">
        <v>72</v>
      </c>
      <c r="K3546" s="0" t="s">
        <v>285</v>
      </c>
      <c r="N3546" s="0" t="n">
        <v>0</v>
      </c>
      <c r="P3546" s="0" t="s">
        <v>72</v>
      </c>
      <c r="Q3546" s="0" t="str">
        <f aca="false">IF(V3546="","",V3546)</f>
        <v/>
      </c>
      <c r="W3546" s="0" t="n">
        <v>-176.631</v>
      </c>
      <c r="X3546" s="0" t="n">
        <v>77.6247</v>
      </c>
      <c r="Y3546" s="0" t="s">
        <v>74</v>
      </c>
      <c r="Z3546" s="3" t="n">
        <v>38946.0396064815</v>
      </c>
      <c r="AA3546" s="3" t="n">
        <v>38946.0396064815</v>
      </c>
      <c r="AB3546" s="0" t="n">
        <v>17</v>
      </c>
      <c r="AC3546" s="0" t="n">
        <v>8</v>
      </c>
      <c r="AD3546" s="0" t="n">
        <v>2006</v>
      </c>
      <c r="AE3546" s="0" t="n">
        <v>998</v>
      </c>
      <c r="AF3546" s="0" t="s">
        <v>77</v>
      </c>
      <c r="AX3546" s="5"/>
      <c r="BO3546" s="0" t="s">
        <v>76</v>
      </c>
    </row>
    <row r="3547" customFormat="false" ht="12.75" hidden="false" customHeight="false" outlineLevel="0" collapsed="false">
      <c r="A3547" s="0" t="s">
        <v>279</v>
      </c>
      <c r="B3547" s="0" t="s">
        <v>68</v>
      </c>
      <c r="C3547" s="0" t="s">
        <v>69</v>
      </c>
      <c r="D3547" s="0" t="s">
        <v>284</v>
      </c>
      <c r="E3547" s="0" t="s">
        <v>71</v>
      </c>
      <c r="F3547" s="0" t="s">
        <v>72</v>
      </c>
      <c r="G3547" s="0" t="n">
        <v>0.1670835</v>
      </c>
      <c r="H3547" s="0" t="n">
        <v>0.0341666666666667</v>
      </c>
      <c r="I3547" s="0" t="s">
        <v>72</v>
      </c>
      <c r="K3547" s="0" t="s">
        <v>285</v>
      </c>
      <c r="N3547" s="0" t="n">
        <v>0</v>
      </c>
      <c r="P3547" s="0" t="s">
        <v>72</v>
      </c>
      <c r="Q3547" s="0" t="str">
        <f aca="false">IF(V3547="","",V3547)</f>
        <v/>
      </c>
      <c r="W3547" s="0" t="n">
        <v>-176.629</v>
      </c>
      <c r="X3547" s="0" t="n">
        <v>77.6252</v>
      </c>
      <c r="Y3547" s="0" t="s">
        <v>74</v>
      </c>
      <c r="Z3547" s="3" t="n">
        <v>38946.0403125</v>
      </c>
      <c r="AA3547" s="3" t="n">
        <v>38946.0403125</v>
      </c>
      <c r="AB3547" s="0" t="n">
        <v>17</v>
      </c>
      <c r="AC3547" s="0" t="n">
        <v>8</v>
      </c>
      <c r="AD3547" s="0" t="n">
        <v>2006</v>
      </c>
      <c r="AE3547" s="0" t="n">
        <v>1006</v>
      </c>
      <c r="AF3547" s="0" t="s">
        <v>77</v>
      </c>
      <c r="BO3547" s="0" t="s">
        <v>76</v>
      </c>
    </row>
    <row r="3548" customFormat="false" ht="12.75" hidden="false" customHeight="false" outlineLevel="0" collapsed="false">
      <c r="A3548" s="0" t="s">
        <v>279</v>
      </c>
      <c r="B3548" s="0" t="s">
        <v>68</v>
      </c>
      <c r="C3548" s="0" t="s">
        <v>69</v>
      </c>
      <c r="D3548" s="0" t="s">
        <v>284</v>
      </c>
      <c r="E3548" s="0" t="s">
        <v>71</v>
      </c>
      <c r="F3548" s="0" t="s">
        <v>72</v>
      </c>
      <c r="G3548" s="0" t="n">
        <v>0.1192293</v>
      </c>
      <c r="H3548" s="0" t="n">
        <v>0.0338888888888889</v>
      </c>
      <c r="I3548" s="0" t="s">
        <v>72</v>
      </c>
      <c r="K3548" s="0" t="s">
        <v>285</v>
      </c>
      <c r="N3548" s="0" t="n">
        <v>0</v>
      </c>
      <c r="P3548" s="0" t="s">
        <v>72</v>
      </c>
      <c r="Q3548" s="0" t="str">
        <f aca="false">IF(V3548="","",V3548)</f>
        <v/>
      </c>
      <c r="W3548" s="0" t="n">
        <v>-176.625</v>
      </c>
      <c r="X3548" s="0" t="n">
        <v>77.6263</v>
      </c>
      <c r="Y3548" s="0" t="s">
        <v>74</v>
      </c>
      <c r="Z3548" s="3" t="n">
        <v>38946.0417361111</v>
      </c>
      <c r="AA3548" s="3" t="n">
        <v>38946.0417361111</v>
      </c>
      <c r="AB3548" s="0" t="n">
        <v>17</v>
      </c>
      <c r="AC3548" s="0" t="n">
        <v>8</v>
      </c>
      <c r="AD3548" s="0" t="n">
        <v>2006</v>
      </c>
      <c r="AE3548" s="0" t="n">
        <v>998</v>
      </c>
      <c r="AF3548" s="0" t="s">
        <v>77</v>
      </c>
      <c r="BO3548" s="0" t="s">
        <v>76</v>
      </c>
    </row>
    <row r="3549" customFormat="false" ht="12.75" hidden="false" customHeight="false" outlineLevel="0" collapsed="false">
      <c r="A3549" s="0" t="s">
        <v>279</v>
      </c>
      <c r="B3549" s="0" t="s">
        <v>68</v>
      </c>
      <c r="C3549" s="0" t="s">
        <v>69</v>
      </c>
      <c r="D3549" s="0" t="s">
        <v>284</v>
      </c>
      <c r="E3549" s="0" t="s">
        <v>71</v>
      </c>
      <c r="F3549" s="0" t="s">
        <v>72</v>
      </c>
      <c r="G3549" s="0" t="n">
        <v>0.1000515</v>
      </c>
      <c r="H3549" s="4" t="n">
        <v>0.0361111111111111</v>
      </c>
      <c r="I3549" s="0" t="s">
        <v>72</v>
      </c>
      <c r="K3549" s="0" t="s">
        <v>285</v>
      </c>
      <c r="N3549" s="0" t="n">
        <v>0</v>
      </c>
      <c r="P3549" s="0" t="s">
        <v>72</v>
      </c>
      <c r="Q3549" s="0" t="str">
        <f aca="false">IF(V3549="","",V3549)</f>
        <v/>
      </c>
      <c r="W3549" s="0" t="n">
        <v>-176.621</v>
      </c>
      <c r="X3549" s="0" t="n">
        <v>77.627</v>
      </c>
      <c r="Y3549" s="0" t="s">
        <v>74</v>
      </c>
      <c r="Z3549" s="3" t="n">
        <v>38946.0431481482</v>
      </c>
      <c r="AA3549" s="3" t="n">
        <v>38946.0431481482</v>
      </c>
      <c r="AB3549" s="0" t="n">
        <v>17</v>
      </c>
      <c r="AC3549" s="0" t="n">
        <v>8</v>
      </c>
      <c r="AD3549" s="0" t="n">
        <v>2006</v>
      </c>
      <c r="AE3549" s="0" t="n">
        <v>1002</v>
      </c>
      <c r="AF3549" s="0" t="s">
        <v>77</v>
      </c>
      <c r="BO3549" s="0" t="s">
        <v>76</v>
      </c>
    </row>
    <row r="3550" customFormat="false" ht="12.75" hidden="false" customHeight="false" outlineLevel="0" collapsed="false">
      <c r="A3550" s="0" t="s">
        <v>279</v>
      </c>
      <c r="B3550" s="0" t="s">
        <v>68</v>
      </c>
      <c r="C3550" s="0" t="s">
        <v>69</v>
      </c>
      <c r="D3550" s="0" t="s">
        <v>284</v>
      </c>
      <c r="E3550" s="0" t="s">
        <v>71</v>
      </c>
      <c r="F3550" s="0" t="s">
        <v>72</v>
      </c>
      <c r="G3550" s="0" t="n">
        <v>0.072384</v>
      </c>
      <c r="H3550" s="4" t="n">
        <v>0.0508333333333333</v>
      </c>
      <c r="I3550" s="0" t="s">
        <v>72</v>
      </c>
      <c r="K3550" s="0" t="s">
        <v>290</v>
      </c>
      <c r="N3550" s="0" t="n">
        <v>0</v>
      </c>
      <c r="P3550" s="0" t="s">
        <v>68</v>
      </c>
      <c r="Q3550" s="0" t="str">
        <f aca="false">IF(V3550="","",V3550)</f>
        <v/>
      </c>
      <c r="W3550" s="0" t="n">
        <v>-176.617</v>
      </c>
      <c r="X3550" s="0" t="n">
        <v>77.6272</v>
      </c>
      <c r="Y3550" s="0" t="s">
        <v>74</v>
      </c>
      <c r="Z3550" s="3" t="n">
        <v>38946.0446527778</v>
      </c>
      <c r="AA3550" s="3" t="n">
        <v>38946.0446527778</v>
      </c>
      <c r="AB3550" s="0" t="n">
        <v>17</v>
      </c>
      <c r="AC3550" s="0" t="n">
        <v>8</v>
      </c>
      <c r="AD3550" s="0" t="n">
        <v>2006</v>
      </c>
      <c r="AE3550" s="0" t="n">
        <v>1014</v>
      </c>
      <c r="AF3550" s="0" t="s">
        <v>75</v>
      </c>
      <c r="BO3550" s="0" t="s">
        <v>76</v>
      </c>
    </row>
    <row r="3551" customFormat="false" ht="12.75" hidden="false" customHeight="false" outlineLevel="0" collapsed="false">
      <c r="A3551" s="0" t="s">
        <v>279</v>
      </c>
      <c r="B3551" s="0" t="s">
        <v>68</v>
      </c>
      <c r="C3551" s="0" t="s">
        <v>69</v>
      </c>
      <c r="D3551" s="0" t="s">
        <v>284</v>
      </c>
      <c r="E3551" s="0" t="s">
        <v>71</v>
      </c>
      <c r="F3551" s="0" t="s">
        <v>72</v>
      </c>
      <c r="G3551" s="0" t="n">
        <v>0.0125114</v>
      </c>
      <c r="H3551" s="4" t="n">
        <v>0.0172222222222222</v>
      </c>
      <c r="I3551" s="0" t="s">
        <v>72</v>
      </c>
      <c r="K3551" s="0" t="s">
        <v>290</v>
      </c>
      <c r="N3551" s="0" t="n">
        <v>0</v>
      </c>
      <c r="P3551" s="0" t="s">
        <v>68</v>
      </c>
      <c r="Q3551" s="0" t="str">
        <f aca="false">IF(V3551="","",V3551)</f>
        <v/>
      </c>
      <c r="W3551" s="0" t="n">
        <v>-176.614</v>
      </c>
      <c r="X3551" s="0" t="n">
        <v>77.6274</v>
      </c>
      <c r="Y3551" s="0" t="s">
        <v>74</v>
      </c>
      <c r="Z3551" s="3" t="n">
        <v>38946.0467708333</v>
      </c>
      <c r="AA3551" s="3" t="n">
        <v>38946.0467708333</v>
      </c>
      <c r="AB3551" s="0" t="n">
        <v>17</v>
      </c>
      <c r="AC3551" s="0" t="n">
        <v>8</v>
      </c>
      <c r="AD3551" s="0" t="n">
        <v>2006</v>
      </c>
      <c r="AE3551" s="0" t="n">
        <v>996</v>
      </c>
      <c r="AF3551" s="0" t="s">
        <v>75</v>
      </c>
      <c r="BO3551" s="0" t="s">
        <v>76</v>
      </c>
    </row>
    <row r="3552" customFormat="false" ht="12.75" hidden="false" customHeight="false" outlineLevel="0" collapsed="false">
      <c r="A3552" s="0" t="s">
        <v>279</v>
      </c>
      <c r="B3552" s="0" t="s">
        <v>68</v>
      </c>
      <c r="C3552" s="0" t="s">
        <v>69</v>
      </c>
      <c r="D3552" s="0" t="s">
        <v>284</v>
      </c>
      <c r="E3552" s="0" t="s">
        <v>71</v>
      </c>
      <c r="F3552" s="0" t="s">
        <v>72</v>
      </c>
      <c r="G3552" s="0" t="n">
        <v>0.6840938</v>
      </c>
      <c r="H3552" s="4" t="n">
        <v>1.47638888888892</v>
      </c>
      <c r="I3552" s="0" t="s">
        <v>72</v>
      </c>
      <c r="K3552" s="0" t="s">
        <v>290</v>
      </c>
      <c r="N3552" s="0" t="n">
        <v>0</v>
      </c>
      <c r="P3552" s="0" t="s">
        <v>68</v>
      </c>
      <c r="Q3552" s="0" t="str">
        <f aca="false">IF(V3552="","",V3552)</f>
        <v/>
      </c>
      <c r="W3552" s="0" t="n">
        <v>-176.614</v>
      </c>
      <c r="X3552" s="0" t="n">
        <v>77.6274</v>
      </c>
      <c r="Y3552" s="0" t="s">
        <v>74</v>
      </c>
      <c r="Z3552" s="3" t="n">
        <v>38946.0474884259</v>
      </c>
      <c r="AA3552" s="3" t="n">
        <v>38946.0474884259</v>
      </c>
      <c r="AB3552" s="0" t="n">
        <v>17</v>
      </c>
      <c r="AC3552" s="0" t="n">
        <v>8</v>
      </c>
      <c r="AD3552" s="0" t="n">
        <v>2006</v>
      </c>
      <c r="AE3552" s="0" t="n">
        <v>1010</v>
      </c>
      <c r="AF3552" s="0" t="s">
        <v>75</v>
      </c>
      <c r="BO3552" s="0" t="s">
        <v>76</v>
      </c>
    </row>
    <row r="3553" customFormat="false" ht="12.75" hidden="false" customHeight="false" outlineLevel="0" collapsed="false">
      <c r="A3553" s="0" t="s">
        <v>279</v>
      </c>
      <c r="B3553" s="0" t="s">
        <v>68</v>
      </c>
      <c r="C3553" s="0" t="s">
        <v>69</v>
      </c>
      <c r="D3553" s="0" t="s">
        <v>284</v>
      </c>
      <c r="E3553" s="0" t="s">
        <v>71</v>
      </c>
      <c r="F3553" s="0" t="s">
        <v>68</v>
      </c>
      <c r="G3553" s="0" t="n">
        <v>0.20137835</v>
      </c>
      <c r="H3553" s="0" t="n">
        <v>0.283611111111111</v>
      </c>
      <c r="I3553" s="0" t="s">
        <v>72</v>
      </c>
      <c r="K3553" s="0" t="s">
        <v>290</v>
      </c>
      <c r="M3553" s="0" t="s">
        <v>78</v>
      </c>
      <c r="N3553" s="0" t="n">
        <v>0</v>
      </c>
      <c r="O3553" s="0" t="s">
        <v>79</v>
      </c>
      <c r="P3553" s="0" t="s">
        <v>68</v>
      </c>
      <c r="Q3553" s="0" t="str">
        <f aca="false">IF(V3553="","",V3553)</f>
        <v/>
      </c>
      <c r="W3553" s="0" t="n">
        <v>-176.607</v>
      </c>
      <c r="X3553" s="0" t="n">
        <v>77.6222</v>
      </c>
      <c r="Y3553" s="0" t="s">
        <v>80</v>
      </c>
      <c r="Z3553" s="3" t="n">
        <v>38946.1090046296</v>
      </c>
      <c r="AA3553" s="3" t="n">
        <v>38946.1090046296</v>
      </c>
      <c r="AB3553" s="0" t="n">
        <v>17</v>
      </c>
      <c r="AC3553" s="0" t="n">
        <v>8</v>
      </c>
      <c r="AD3553" s="0" t="n">
        <v>2006</v>
      </c>
      <c r="AE3553" s="0" t="n">
        <v>1051</v>
      </c>
      <c r="AF3553" s="0" t="s">
        <v>75</v>
      </c>
      <c r="AG3553" s="0" t="s">
        <v>81</v>
      </c>
      <c r="AI3553" s="0" t="s">
        <v>82</v>
      </c>
      <c r="AJ3553" s="0" t="s">
        <v>106</v>
      </c>
      <c r="AK3553" s="0" t="s">
        <v>100</v>
      </c>
      <c r="AL3553" s="0" t="n">
        <v>2</v>
      </c>
      <c r="AM3553" s="0" t="n">
        <v>2</v>
      </c>
      <c r="AN3553" s="0" t="n">
        <v>36</v>
      </c>
      <c r="AO3553" s="0" t="n">
        <v>58</v>
      </c>
      <c r="AP3553" s="0" t="s">
        <v>78</v>
      </c>
      <c r="AQ3553" s="0" t="n">
        <v>0</v>
      </c>
      <c r="AR3553" s="0" t="n">
        <v>0</v>
      </c>
      <c r="AS3553" s="0" t="n">
        <v>0</v>
      </c>
      <c r="AT3553" s="0" t="n">
        <v>0</v>
      </c>
      <c r="AU3553" s="0" t="n">
        <v>12</v>
      </c>
      <c r="AV3553" s="0" t="s">
        <v>79</v>
      </c>
      <c r="AW3553" s="0" t="s">
        <v>154</v>
      </c>
      <c r="AX3553" s="0" t="s">
        <v>214</v>
      </c>
      <c r="BM3553" s="0" t="n">
        <v>85</v>
      </c>
      <c r="BN3553" s="0" t="s">
        <v>1170</v>
      </c>
      <c r="BO3553" s="0" t="s">
        <v>76</v>
      </c>
    </row>
    <row r="3554" customFormat="false" ht="12.75" hidden="false" customHeight="false" outlineLevel="0" collapsed="false">
      <c r="A3554" s="0" t="s">
        <v>279</v>
      </c>
      <c r="B3554" s="0" t="s">
        <v>68</v>
      </c>
      <c r="C3554" s="0" t="s">
        <v>69</v>
      </c>
      <c r="D3554" s="0" t="s">
        <v>70</v>
      </c>
      <c r="E3554" s="0" t="s">
        <v>71</v>
      </c>
      <c r="F3554" s="0" t="s">
        <v>68</v>
      </c>
      <c r="G3554" s="0" t="n">
        <v>0.0734068</v>
      </c>
      <c r="H3554" s="0" t="n">
        <v>0.0688888888888889</v>
      </c>
      <c r="I3554" s="0" t="s">
        <v>72</v>
      </c>
      <c r="K3554" s="0" t="s">
        <v>73</v>
      </c>
      <c r="M3554" s="0" t="s">
        <v>78</v>
      </c>
      <c r="N3554" s="0" t="n">
        <v>0</v>
      </c>
      <c r="O3554" s="0" t="s">
        <v>79</v>
      </c>
      <c r="P3554" s="0" t="s">
        <v>68</v>
      </c>
      <c r="Q3554" s="0" t="str">
        <f aca="false">IF(V3554="","",V3554)</f>
        <v/>
      </c>
      <c r="W3554" s="0" t="n">
        <v>-176.607</v>
      </c>
      <c r="X3554" s="0" t="n">
        <v>77.6203</v>
      </c>
      <c r="Y3554" s="0" t="s">
        <v>74</v>
      </c>
      <c r="Z3554" s="3" t="n">
        <v>38946.1208217593</v>
      </c>
      <c r="AA3554" s="3" t="n">
        <v>38946.1208217593</v>
      </c>
      <c r="AB3554" s="0" t="n">
        <v>17</v>
      </c>
      <c r="AC3554" s="0" t="n">
        <v>8</v>
      </c>
      <c r="AD3554" s="0" t="n">
        <v>2006</v>
      </c>
      <c r="AE3554" s="0" t="n">
        <v>1054</v>
      </c>
      <c r="AF3554" s="0" t="s">
        <v>75</v>
      </c>
      <c r="AG3554" s="0" t="s">
        <v>81</v>
      </c>
      <c r="AJ3554" s="0" t="s">
        <v>106</v>
      </c>
      <c r="AK3554" s="0" t="s">
        <v>100</v>
      </c>
      <c r="AL3554" s="0" t="n">
        <v>2</v>
      </c>
      <c r="AR3554" s="0" t="n">
        <v>0</v>
      </c>
      <c r="AS3554" s="0" t="n">
        <v>0</v>
      </c>
      <c r="AT3554" s="0" t="n">
        <v>0</v>
      </c>
      <c r="AU3554" s="0" t="n">
        <v>12</v>
      </c>
      <c r="AW3554" s="0" t="s">
        <v>154</v>
      </c>
      <c r="AX3554" s="0" t="s">
        <v>214</v>
      </c>
      <c r="BM3554" s="0" t="n">
        <v>85</v>
      </c>
      <c r="BO3554" s="0" t="s">
        <v>76</v>
      </c>
    </row>
    <row r="3555" customFormat="false" ht="12.75" hidden="false" customHeight="false" outlineLevel="0" collapsed="false">
      <c r="A3555" s="0" t="s">
        <v>279</v>
      </c>
      <c r="B3555" s="0" t="s">
        <v>68</v>
      </c>
      <c r="C3555" s="0" t="s">
        <v>69</v>
      </c>
      <c r="D3555" s="0" t="s">
        <v>70</v>
      </c>
      <c r="E3555" s="0" t="s">
        <v>71</v>
      </c>
      <c r="F3555" s="0" t="s">
        <v>68</v>
      </c>
      <c r="G3555" s="0" t="n">
        <v>0.9774783</v>
      </c>
      <c r="H3555" s="0" t="n">
        <v>0.31833333333333</v>
      </c>
      <c r="I3555" s="0" t="s">
        <v>68</v>
      </c>
      <c r="M3555" s="0" t="s">
        <v>78</v>
      </c>
      <c r="N3555" s="0" t="n">
        <v>0</v>
      </c>
      <c r="O3555" s="0" t="s">
        <v>79</v>
      </c>
      <c r="P3555" s="0" t="s">
        <v>72</v>
      </c>
      <c r="Q3555" s="0" t="str">
        <f aca="false">IF(V3555="","",V3555)</f>
        <v/>
      </c>
      <c r="W3555" s="0" t="n">
        <v>-176.602</v>
      </c>
      <c r="X3555" s="0" t="n">
        <v>77.62</v>
      </c>
      <c r="Y3555" s="0" t="s">
        <v>80</v>
      </c>
      <c r="Z3555" s="3" t="n">
        <v>38946.1249537037</v>
      </c>
      <c r="AA3555" s="3" t="n">
        <v>38946.1249537037</v>
      </c>
      <c r="AB3555" s="0" t="n">
        <v>17</v>
      </c>
      <c r="AC3555" s="0" t="n">
        <v>8</v>
      </c>
      <c r="AD3555" s="0" t="n">
        <v>2006</v>
      </c>
      <c r="AE3555" s="0" t="n">
        <v>1074</v>
      </c>
      <c r="AF3555" s="0" t="s">
        <v>77</v>
      </c>
      <c r="AG3555" s="0" t="s">
        <v>81</v>
      </c>
      <c r="AJ3555" s="0" t="s">
        <v>106</v>
      </c>
      <c r="AK3555" s="0" t="s">
        <v>100</v>
      </c>
      <c r="AL3555" s="0" t="n">
        <v>2</v>
      </c>
      <c r="AM3555" s="0" t="n">
        <v>2</v>
      </c>
      <c r="AN3555" s="0" t="n">
        <v>59</v>
      </c>
      <c r="AO3555" s="0" t="n">
        <v>56</v>
      </c>
      <c r="AP3555" s="0" t="s">
        <v>78</v>
      </c>
      <c r="AQ3555" s="0" t="n">
        <v>0</v>
      </c>
      <c r="AR3555" s="0" t="n">
        <v>0</v>
      </c>
      <c r="AS3555" s="0" t="n">
        <v>0</v>
      </c>
      <c r="AT3555" s="0" t="n">
        <v>0</v>
      </c>
      <c r="AU3555" s="0" t="n">
        <v>12</v>
      </c>
      <c r="AV3555" s="0" t="s">
        <v>79</v>
      </c>
      <c r="AW3555" s="0" t="s">
        <v>154</v>
      </c>
      <c r="AX3555" s="5" t="s">
        <v>224</v>
      </c>
      <c r="BM3555" s="0" t="n">
        <v>85</v>
      </c>
      <c r="BN3555" s="0" t="s">
        <v>1171</v>
      </c>
      <c r="BO3555" s="0" t="s">
        <v>76</v>
      </c>
    </row>
    <row r="3556" customFormat="false" ht="12.75" hidden="false" customHeight="false" outlineLevel="0" collapsed="false">
      <c r="A3556" s="0" t="s">
        <v>279</v>
      </c>
      <c r="B3556" s="0" t="s">
        <v>68</v>
      </c>
      <c r="C3556" s="0" t="s">
        <v>69</v>
      </c>
      <c r="D3556" s="0" t="s">
        <v>280</v>
      </c>
      <c r="E3556" s="0" t="s">
        <v>281</v>
      </c>
      <c r="F3556" s="0" t="s">
        <v>68</v>
      </c>
      <c r="G3556" s="0" t="n">
        <v>0.326111</v>
      </c>
      <c r="H3556" s="4" t="n">
        <v>0.103611111111111</v>
      </c>
      <c r="I3556" s="0" t="s">
        <v>68</v>
      </c>
      <c r="M3556" s="0" t="s">
        <v>511</v>
      </c>
      <c r="N3556" s="0" t="n">
        <v>1</v>
      </c>
      <c r="O3556" s="0" t="s">
        <v>79</v>
      </c>
      <c r="P3556" s="0" t="s">
        <v>72</v>
      </c>
      <c r="Q3556" s="0" t="str">
        <f aca="false">IF(V3556="","",V3556)</f>
        <v/>
      </c>
      <c r="W3556" s="0" t="n">
        <v>-176.58</v>
      </c>
      <c r="X3556" s="0" t="n">
        <v>77.6258</v>
      </c>
      <c r="Y3556" s="0" t="s">
        <v>80</v>
      </c>
      <c r="Z3556" s="3" t="n">
        <v>38946.1369560185</v>
      </c>
      <c r="AA3556" s="3" t="n">
        <v>38946.1369560185</v>
      </c>
      <c r="AB3556" s="0" t="n">
        <v>17</v>
      </c>
      <c r="AC3556" s="0" t="n">
        <v>8</v>
      </c>
      <c r="AD3556" s="0" t="n">
        <v>2006</v>
      </c>
      <c r="AE3556" s="0" t="n">
        <v>1060</v>
      </c>
      <c r="AF3556" s="0" t="s">
        <v>77</v>
      </c>
      <c r="AG3556" s="0" t="s">
        <v>81</v>
      </c>
      <c r="AH3556" s="0" t="n">
        <v>3</v>
      </c>
      <c r="AJ3556" s="0" t="s">
        <v>106</v>
      </c>
      <c r="AK3556" s="0" t="s">
        <v>100</v>
      </c>
      <c r="AL3556" s="0" t="n">
        <v>2</v>
      </c>
      <c r="AM3556" s="0" t="n">
        <v>3</v>
      </c>
      <c r="AN3556" s="0" t="n">
        <v>17</v>
      </c>
      <c r="AO3556" s="0" t="n">
        <v>13</v>
      </c>
      <c r="AP3556" s="0" t="s">
        <v>511</v>
      </c>
      <c r="AQ3556" s="0" t="n">
        <v>1</v>
      </c>
      <c r="AR3556" s="0" t="n">
        <v>210</v>
      </c>
      <c r="AS3556" s="0" t="n">
        <v>7</v>
      </c>
      <c r="AT3556" s="0" t="n">
        <v>0</v>
      </c>
      <c r="AU3556" s="0" t="n">
        <v>12</v>
      </c>
      <c r="AV3556" s="0" t="s">
        <v>79</v>
      </c>
      <c r="AW3556" s="0" t="s">
        <v>154</v>
      </c>
      <c r="AX3556" s="5" t="s">
        <v>219</v>
      </c>
      <c r="BM3556" s="0" t="n">
        <v>85</v>
      </c>
      <c r="BN3556" s="0" t="s">
        <v>1172</v>
      </c>
      <c r="BO3556" s="0" t="s">
        <v>76</v>
      </c>
    </row>
    <row r="3557" customFormat="false" ht="12.75" hidden="false" customHeight="false" outlineLevel="0" collapsed="false">
      <c r="A3557" s="0" t="s">
        <v>279</v>
      </c>
      <c r="B3557" s="0" t="s">
        <v>68</v>
      </c>
      <c r="C3557" s="0" t="s">
        <v>69</v>
      </c>
      <c r="D3557" s="0" t="s">
        <v>280</v>
      </c>
      <c r="E3557" s="0" t="s">
        <v>281</v>
      </c>
      <c r="F3557" s="0" t="s">
        <v>68</v>
      </c>
      <c r="G3557" s="0" t="n">
        <v>0.3211937</v>
      </c>
      <c r="H3557" s="0" t="n">
        <v>0.0902777777777779</v>
      </c>
      <c r="I3557" s="0" t="s">
        <v>68</v>
      </c>
      <c r="M3557" s="0" t="s">
        <v>511</v>
      </c>
      <c r="N3557" s="0" t="n">
        <v>2</v>
      </c>
      <c r="O3557" s="0" t="s">
        <v>79</v>
      </c>
      <c r="P3557" s="0" t="s">
        <v>72</v>
      </c>
      <c r="Q3557" s="0" t="str">
        <f aca="false">IF(V3557="","",V3557)</f>
        <v/>
      </c>
      <c r="W3557" s="0" t="n">
        <v>-176.575</v>
      </c>
      <c r="X3557" s="0" t="n">
        <v>77.6285</v>
      </c>
      <c r="Y3557" s="0" t="s">
        <v>80</v>
      </c>
      <c r="Z3557" s="3" t="n">
        <v>38946.1412731482</v>
      </c>
      <c r="AA3557" s="3" t="n">
        <v>38946.1412731482</v>
      </c>
      <c r="AB3557" s="0" t="n">
        <v>17</v>
      </c>
      <c r="AC3557" s="0" t="n">
        <v>8</v>
      </c>
      <c r="AD3557" s="0" t="n">
        <v>2006</v>
      </c>
      <c r="AE3557" s="0" t="n">
        <v>1056</v>
      </c>
      <c r="AF3557" s="0" t="s">
        <v>77</v>
      </c>
      <c r="AG3557" s="0" t="s">
        <v>81</v>
      </c>
      <c r="AH3557" s="0" t="n">
        <v>3</v>
      </c>
      <c r="AJ3557" s="0" t="s">
        <v>106</v>
      </c>
      <c r="AK3557" s="0" t="s">
        <v>100</v>
      </c>
      <c r="AL3557" s="0" t="n">
        <v>2</v>
      </c>
      <c r="AM3557" s="0" t="n">
        <v>3</v>
      </c>
      <c r="AN3557" s="0" t="n">
        <v>23</v>
      </c>
      <c r="AO3557" s="0" t="n">
        <v>26</v>
      </c>
      <c r="AP3557" s="0" t="s">
        <v>511</v>
      </c>
      <c r="AQ3557" s="0" t="n">
        <v>2</v>
      </c>
      <c r="AR3557" s="0" t="n">
        <v>420</v>
      </c>
      <c r="AS3557" s="0" t="n">
        <v>7</v>
      </c>
      <c r="AT3557" s="0" t="n">
        <v>0</v>
      </c>
      <c r="AU3557" s="0" t="n">
        <v>12</v>
      </c>
      <c r="AV3557" s="0" t="s">
        <v>79</v>
      </c>
      <c r="AW3557" s="0" t="s">
        <v>154</v>
      </c>
      <c r="AX3557" s="5" t="s">
        <v>254</v>
      </c>
      <c r="BM3557" s="0" t="n">
        <v>85</v>
      </c>
      <c r="BN3557" s="0" t="s">
        <v>1173</v>
      </c>
      <c r="BO3557" s="0" t="s">
        <v>76</v>
      </c>
    </row>
    <row r="3558" customFormat="false" ht="12.75" hidden="false" customHeight="false" outlineLevel="0" collapsed="false">
      <c r="A3558" s="0" t="s">
        <v>279</v>
      </c>
      <c r="B3558" s="0" t="s">
        <v>68</v>
      </c>
      <c r="C3558" s="0" t="s">
        <v>69</v>
      </c>
      <c r="D3558" s="0" t="s">
        <v>280</v>
      </c>
      <c r="E3558" s="0" t="s">
        <v>281</v>
      </c>
      <c r="F3558" s="0" t="s">
        <v>68</v>
      </c>
      <c r="G3558" s="0" t="n">
        <v>0.64719187</v>
      </c>
      <c r="H3558" s="0" t="n">
        <v>0.146666666666667</v>
      </c>
      <c r="I3558" s="0" t="s">
        <v>68</v>
      </c>
      <c r="M3558" s="0" t="s">
        <v>511</v>
      </c>
      <c r="N3558" s="0" t="n">
        <v>4</v>
      </c>
      <c r="O3558" s="0" t="s">
        <v>79</v>
      </c>
      <c r="P3558" s="0" t="s">
        <v>72</v>
      </c>
      <c r="Q3558" s="0" t="str">
        <f aca="false">IF(V3558="","",V3558)</f>
        <v/>
      </c>
      <c r="W3558" s="0" t="n">
        <v>-176.574</v>
      </c>
      <c r="X3558" s="0" t="n">
        <v>77.6314</v>
      </c>
      <c r="Y3558" s="0" t="s">
        <v>80</v>
      </c>
      <c r="Z3558" s="3" t="n">
        <v>38946.1450347222</v>
      </c>
      <c r="AA3558" s="3" t="n">
        <v>38946.1450347222</v>
      </c>
      <c r="AB3558" s="0" t="n">
        <v>17</v>
      </c>
      <c r="AC3558" s="0" t="n">
        <v>8</v>
      </c>
      <c r="AD3558" s="0" t="n">
        <v>2006</v>
      </c>
      <c r="AE3558" s="0" t="n">
        <v>1042</v>
      </c>
      <c r="AF3558" s="0" t="s">
        <v>77</v>
      </c>
      <c r="AG3558" s="0" t="s">
        <v>81</v>
      </c>
      <c r="AH3558" s="0" t="n">
        <v>3</v>
      </c>
      <c r="AJ3558" s="0" t="s">
        <v>106</v>
      </c>
      <c r="AK3558" s="0" t="s">
        <v>100</v>
      </c>
      <c r="AL3558" s="0" t="n">
        <v>2</v>
      </c>
      <c r="AM3558" s="0" t="n">
        <v>3</v>
      </c>
      <c r="AN3558" s="0" t="n">
        <v>28</v>
      </c>
      <c r="AO3558" s="0" t="n">
        <v>51</v>
      </c>
      <c r="AP3558" s="0" t="s">
        <v>511</v>
      </c>
      <c r="AQ3558" s="0" t="n">
        <v>4</v>
      </c>
      <c r="AR3558" s="0" t="n">
        <v>840</v>
      </c>
      <c r="AS3558" s="0" t="n">
        <v>7</v>
      </c>
      <c r="AT3558" s="0" t="n">
        <v>0</v>
      </c>
      <c r="AU3558" s="0" t="n">
        <v>12</v>
      </c>
      <c r="AV3558" s="0" t="s">
        <v>79</v>
      </c>
      <c r="AW3558" s="0" t="s">
        <v>154</v>
      </c>
      <c r="AX3558" s="5" t="s">
        <v>254</v>
      </c>
      <c r="BM3558" s="0" t="n">
        <v>85</v>
      </c>
      <c r="BN3558" s="0" t="s">
        <v>1080</v>
      </c>
      <c r="BO3558" s="0" t="s">
        <v>76</v>
      </c>
    </row>
    <row r="3559" customFormat="false" ht="12.75" hidden="false" customHeight="false" outlineLevel="0" collapsed="false">
      <c r="A3559" s="0" t="s">
        <v>279</v>
      </c>
      <c r="B3559" s="0" t="s">
        <v>68</v>
      </c>
      <c r="C3559" s="0" t="s">
        <v>69</v>
      </c>
      <c r="D3559" s="0" t="s">
        <v>280</v>
      </c>
      <c r="E3559" s="0" t="s">
        <v>281</v>
      </c>
      <c r="F3559" s="0" t="s">
        <v>68</v>
      </c>
      <c r="G3559" s="0" t="n">
        <v>0.0414175</v>
      </c>
      <c r="H3559" s="4" t="n">
        <v>0.0105555555555555</v>
      </c>
      <c r="I3559" s="0" t="s">
        <v>68</v>
      </c>
      <c r="M3559" s="0" t="s">
        <v>513</v>
      </c>
      <c r="N3559" s="0" t="n">
        <v>5</v>
      </c>
      <c r="O3559" s="0" t="s">
        <v>79</v>
      </c>
      <c r="P3559" s="0" t="s">
        <v>72</v>
      </c>
      <c r="Q3559" s="0" t="str">
        <f aca="false">IF(V3559="","",V3559)</f>
        <v/>
      </c>
      <c r="W3559" s="0" t="n">
        <v>-176.579</v>
      </c>
      <c r="X3559" s="0" t="n">
        <v>77.6369</v>
      </c>
      <c r="Y3559" s="0" t="s">
        <v>80</v>
      </c>
      <c r="Z3559" s="3" t="n">
        <v>38946.1511458333</v>
      </c>
      <c r="AA3559" s="3" t="n">
        <v>38946.1511458333</v>
      </c>
      <c r="AB3559" s="0" t="n">
        <v>17</v>
      </c>
      <c r="AC3559" s="0" t="n">
        <v>8</v>
      </c>
      <c r="AD3559" s="0" t="n">
        <v>2006</v>
      </c>
      <c r="AE3559" s="0" t="n">
        <v>1001</v>
      </c>
      <c r="AF3559" s="0" t="s">
        <v>77</v>
      </c>
      <c r="AG3559" s="0" t="s">
        <v>81</v>
      </c>
      <c r="AH3559" s="0" t="n">
        <v>3</v>
      </c>
      <c r="AJ3559" s="0" t="s">
        <v>106</v>
      </c>
      <c r="AK3559" s="0" t="s">
        <v>100</v>
      </c>
      <c r="AL3559" s="0" t="n">
        <v>2</v>
      </c>
      <c r="AM3559" s="0" t="n">
        <v>3</v>
      </c>
      <c r="AN3559" s="0" t="n">
        <v>37</v>
      </c>
      <c r="AO3559" s="0" t="n">
        <v>39</v>
      </c>
      <c r="AP3559" s="0" t="s">
        <v>513</v>
      </c>
      <c r="AQ3559" s="0" t="n">
        <v>5</v>
      </c>
      <c r="AR3559" s="0" t="n">
        <v>1340</v>
      </c>
      <c r="AS3559" s="0" t="n">
        <v>7</v>
      </c>
      <c r="AT3559" s="0" t="n">
        <v>0</v>
      </c>
      <c r="AU3559" s="0" t="n">
        <v>12</v>
      </c>
      <c r="AV3559" s="0" t="s">
        <v>79</v>
      </c>
      <c r="AW3559" s="0" t="s">
        <v>154</v>
      </c>
      <c r="AX3559" s="5" t="s">
        <v>254</v>
      </c>
      <c r="BM3559" s="0" t="n">
        <v>85</v>
      </c>
      <c r="BN3559" s="0" t="s">
        <v>1174</v>
      </c>
      <c r="BO3559" s="0" t="s">
        <v>76</v>
      </c>
    </row>
    <row r="3560" customFormat="false" ht="12.75" hidden="false" customHeight="false" outlineLevel="0" collapsed="false">
      <c r="A3560" s="0" t="s">
        <v>279</v>
      </c>
      <c r="B3560" s="0" t="s">
        <v>68</v>
      </c>
      <c r="C3560" s="0" t="s">
        <v>69</v>
      </c>
      <c r="D3560" s="0" t="s">
        <v>280</v>
      </c>
      <c r="E3560" s="0" t="s">
        <v>281</v>
      </c>
      <c r="F3560" s="0" t="s">
        <v>68</v>
      </c>
      <c r="G3560" s="0" t="n">
        <v>0.29579787</v>
      </c>
      <c r="H3560" s="0" t="n">
        <v>0.0744444444444445</v>
      </c>
      <c r="I3560" s="0" t="s">
        <v>68</v>
      </c>
      <c r="M3560" s="0" t="s">
        <v>513</v>
      </c>
      <c r="N3560" s="0" t="n">
        <v>5</v>
      </c>
      <c r="O3560" s="0" t="s">
        <v>79</v>
      </c>
      <c r="P3560" s="0" t="s">
        <v>72</v>
      </c>
      <c r="Q3560" s="0" t="str">
        <f aca="false">IF(V3560="","",V3560)</f>
        <v/>
      </c>
      <c r="W3560" s="0" t="n">
        <v>-176.58</v>
      </c>
      <c r="X3560" s="0" t="n">
        <v>77.6373</v>
      </c>
      <c r="Y3560" s="0" t="s">
        <v>74</v>
      </c>
      <c r="Z3560" s="3" t="n">
        <v>38946.1515856482</v>
      </c>
      <c r="AA3560" s="3" t="n">
        <v>38946.1515856482</v>
      </c>
      <c r="AB3560" s="0" t="n">
        <v>17</v>
      </c>
      <c r="AC3560" s="0" t="n">
        <v>8</v>
      </c>
      <c r="AD3560" s="0" t="n">
        <v>2006</v>
      </c>
      <c r="AE3560" s="0" t="n">
        <v>994</v>
      </c>
      <c r="AF3560" s="0" t="s">
        <v>77</v>
      </c>
      <c r="AG3560" s="0" t="s">
        <v>81</v>
      </c>
      <c r="AJ3560" s="0" t="s">
        <v>106</v>
      </c>
      <c r="AK3560" s="0" t="s">
        <v>100</v>
      </c>
      <c r="AL3560" s="0" t="n">
        <v>2</v>
      </c>
      <c r="AR3560" s="0" t="n">
        <v>1340</v>
      </c>
      <c r="AS3560" s="0" t="n">
        <v>7</v>
      </c>
      <c r="AT3560" s="0" t="n">
        <v>0</v>
      </c>
      <c r="AU3560" s="0" t="n">
        <v>12</v>
      </c>
      <c r="AW3560" s="0" t="s">
        <v>154</v>
      </c>
      <c r="AX3560" s="5" t="s">
        <v>254</v>
      </c>
      <c r="BM3560" s="0" t="n">
        <v>85</v>
      </c>
      <c r="BO3560" s="0" t="s">
        <v>76</v>
      </c>
    </row>
    <row r="3561" customFormat="false" ht="12.75" hidden="false" customHeight="false" outlineLevel="0" collapsed="false">
      <c r="A3561" s="0" t="s">
        <v>279</v>
      </c>
      <c r="B3561" s="0" t="s">
        <v>68</v>
      </c>
      <c r="C3561" s="0" t="s">
        <v>69</v>
      </c>
      <c r="D3561" s="0" t="s">
        <v>280</v>
      </c>
      <c r="E3561" s="0" t="s">
        <v>281</v>
      </c>
      <c r="F3561" s="0" t="s">
        <v>68</v>
      </c>
      <c r="G3561" s="0" t="n">
        <v>0.0820033</v>
      </c>
      <c r="H3561" s="0" t="n">
        <v>0.0325</v>
      </c>
      <c r="I3561" s="0" t="s">
        <v>68</v>
      </c>
      <c r="M3561" s="0" t="s">
        <v>513</v>
      </c>
      <c r="N3561" s="0" t="n">
        <v>6</v>
      </c>
      <c r="O3561" s="0" t="s">
        <v>79</v>
      </c>
      <c r="P3561" s="0" t="s">
        <v>72</v>
      </c>
      <c r="Q3561" s="0" t="str">
        <f aca="false">IF(V3561="","",V3561)</f>
        <v/>
      </c>
      <c r="W3561" s="0" t="n">
        <v>-176.581</v>
      </c>
      <c r="X3561" s="0" t="n">
        <v>77.6399</v>
      </c>
      <c r="Y3561" s="0" t="s">
        <v>80</v>
      </c>
      <c r="Z3561" s="3" t="n">
        <v>38946.1546875</v>
      </c>
      <c r="AA3561" s="3" t="n">
        <v>38946.1546875</v>
      </c>
      <c r="AB3561" s="0" t="n">
        <v>17</v>
      </c>
      <c r="AC3561" s="0" t="n">
        <v>8</v>
      </c>
      <c r="AD3561" s="0" t="n">
        <v>2006</v>
      </c>
      <c r="AE3561" s="0" t="n">
        <v>984</v>
      </c>
      <c r="AF3561" s="0" t="s">
        <v>77</v>
      </c>
      <c r="AG3561" s="0" t="s">
        <v>81</v>
      </c>
      <c r="AH3561" s="0" t="n">
        <v>3</v>
      </c>
      <c r="AJ3561" s="0" t="s">
        <v>106</v>
      </c>
      <c r="AK3561" s="0" t="s">
        <v>100</v>
      </c>
      <c r="AL3561" s="0" t="n">
        <v>2</v>
      </c>
      <c r="AM3561" s="0" t="n">
        <v>3</v>
      </c>
      <c r="AN3561" s="0" t="n">
        <v>42</v>
      </c>
      <c r="AO3561" s="0" t="n">
        <v>45</v>
      </c>
      <c r="AP3561" s="0" t="s">
        <v>513</v>
      </c>
      <c r="AQ3561" s="0" t="n">
        <v>6</v>
      </c>
      <c r="AR3561" s="0" t="n">
        <v>1840</v>
      </c>
      <c r="AS3561" s="0" t="n">
        <v>7</v>
      </c>
      <c r="AT3561" s="0" t="n">
        <v>0</v>
      </c>
      <c r="AU3561" s="0" t="n">
        <v>12</v>
      </c>
      <c r="AV3561" s="0" t="s">
        <v>79</v>
      </c>
      <c r="AW3561" s="0" t="s">
        <v>154</v>
      </c>
      <c r="AX3561" s="5" t="s">
        <v>254</v>
      </c>
      <c r="BM3561" s="0" t="n">
        <v>84</v>
      </c>
      <c r="BN3561" s="0" t="s">
        <v>1175</v>
      </c>
      <c r="BO3561" s="0" t="s">
        <v>76</v>
      </c>
    </row>
    <row r="3562" customFormat="false" ht="12.75" hidden="false" customHeight="false" outlineLevel="0" collapsed="false">
      <c r="A3562" s="0" t="s">
        <v>279</v>
      </c>
      <c r="B3562" s="0" t="s">
        <v>68</v>
      </c>
      <c r="C3562" s="0" t="s">
        <v>69</v>
      </c>
      <c r="D3562" s="0" t="s">
        <v>280</v>
      </c>
      <c r="E3562" s="0" t="s">
        <v>281</v>
      </c>
      <c r="F3562" s="0" t="s">
        <v>68</v>
      </c>
      <c r="G3562" s="0" t="n">
        <v>0.0421241</v>
      </c>
      <c r="H3562" s="4" t="n">
        <v>0.0177777777777777</v>
      </c>
      <c r="I3562" s="0" t="s">
        <v>72</v>
      </c>
      <c r="K3562" s="0" t="s">
        <v>73</v>
      </c>
      <c r="M3562" s="0" t="s">
        <v>513</v>
      </c>
      <c r="N3562" s="0" t="n">
        <v>6</v>
      </c>
      <c r="O3562" s="0" t="s">
        <v>79</v>
      </c>
      <c r="P3562" s="0" t="s">
        <v>68</v>
      </c>
      <c r="Q3562" s="0" t="str">
        <f aca="false">IF(V3562="","",V3562)</f>
        <v/>
      </c>
      <c r="W3562" s="0" t="n">
        <v>-176.581</v>
      </c>
      <c r="X3562" s="0" t="n">
        <v>77.6406</v>
      </c>
      <c r="Y3562" s="0" t="s">
        <v>74</v>
      </c>
      <c r="Z3562" s="3" t="n">
        <v>38946.1560416667</v>
      </c>
      <c r="AA3562" s="3" t="n">
        <v>38946.1560416667</v>
      </c>
      <c r="AB3562" s="0" t="n">
        <v>17</v>
      </c>
      <c r="AC3562" s="0" t="n">
        <v>8</v>
      </c>
      <c r="AD3562" s="0" t="n">
        <v>2006</v>
      </c>
      <c r="AE3562" s="0" t="n">
        <v>988</v>
      </c>
      <c r="AF3562" s="0" t="s">
        <v>75</v>
      </c>
      <c r="AG3562" s="0" t="s">
        <v>81</v>
      </c>
      <c r="AJ3562" s="0" t="s">
        <v>106</v>
      </c>
      <c r="AK3562" s="0" t="s">
        <v>100</v>
      </c>
      <c r="AL3562" s="0" t="n">
        <v>2</v>
      </c>
      <c r="AR3562" s="0" t="n">
        <v>1840</v>
      </c>
      <c r="AS3562" s="0" t="n">
        <v>7</v>
      </c>
      <c r="AT3562" s="0" t="n">
        <v>0</v>
      </c>
      <c r="AU3562" s="0" t="n">
        <v>12</v>
      </c>
      <c r="AW3562" s="0" t="s">
        <v>154</v>
      </c>
      <c r="AX3562" s="5" t="s">
        <v>254</v>
      </c>
      <c r="BM3562" s="0" t="n">
        <v>84</v>
      </c>
      <c r="BO3562" s="0" t="s">
        <v>76</v>
      </c>
    </row>
    <row r="3563" customFormat="false" ht="12.75" hidden="false" customHeight="false" outlineLevel="0" collapsed="false">
      <c r="A3563" s="0" t="s">
        <v>279</v>
      </c>
      <c r="B3563" s="0" t="s">
        <v>68</v>
      </c>
      <c r="C3563" s="0" t="s">
        <v>69</v>
      </c>
      <c r="D3563" s="0" t="s">
        <v>280</v>
      </c>
      <c r="E3563" s="0" t="s">
        <v>281</v>
      </c>
      <c r="F3563" s="0" t="s">
        <v>68</v>
      </c>
      <c r="G3563" s="0" t="n">
        <v>0.6328075</v>
      </c>
      <c r="H3563" s="0" t="n">
        <v>0.141111111111112</v>
      </c>
      <c r="I3563" s="0" t="s">
        <v>68</v>
      </c>
      <c r="M3563" s="0" t="s">
        <v>513</v>
      </c>
      <c r="N3563" s="0" t="n">
        <v>6</v>
      </c>
      <c r="O3563" s="0" t="s">
        <v>79</v>
      </c>
      <c r="P3563" s="0" t="s">
        <v>72</v>
      </c>
      <c r="Q3563" s="0" t="str">
        <f aca="false">IF(V3563="","",V3563)</f>
        <v/>
      </c>
      <c r="W3563" s="0" t="n">
        <v>-176.581</v>
      </c>
      <c r="X3563" s="0" t="n">
        <v>77.641</v>
      </c>
      <c r="Y3563" s="0" t="s">
        <v>74</v>
      </c>
      <c r="Z3563" s="3" t="n">
        <v>38946.1567824074</v>
      </c>
      <c r="AA3563" s="3" t="n">
        <v>38946.1567824074</v>
      </c>
      <c r="AB3563" s="0" t="n">
        <v>17</v>
      </c>
      <c r="AC3563" s="0" t="n">
        <v>8</v>
      </c>
      <c r="AD3563" s="0" t="n">
        <v>2006</v>
      </c>
      <c r="AE3563" s="0" t="n">
        <v>982</v>
      </c>
      <c r="AF3563" s="0" t="s">
        <v>77</v>
      </c>
      <c r="AG3563" s="0" t="s">
        <v>81</v>
      </c>
      <c r="AJ3563" s="0" t="s">
        <v>106</v>
      </c>
      <c r="AK3563" s="0" t="s">
        <v>100</v>
      </c>
      <c r="AL3563" s="0" t="n">
        <v>2</v>
      </c>
      <c r="AR3563" s="0" t="n">
        <v>1840</v>
      </c>
      <c r="AS3563" s="0" t="n">
        <v>7</v>
      </c>
      <c r="AT3563" s="0" t="n">
        <v>0</v>
      </c>
      <c r="AU3563" s="0" t="n">
        <v>12</v>
      </c>
      <c r="AW3563" s="0" t="s">
        <v>154</v>
      </c>
      <c r="AX3563" s="5" t="s">
        <v>254</v>
      </c>
      <c r="BM3563" s="0" t="n">
        <v>84</v>
      </c>
      <c r="BO3563" s="0" t="s">
        <v>76</v>
      </c>
    </row>
    <row r="3564" customFormat="false" ht="12.75" hidden="false" customHeight="false" outlineLevel="0" collapsed="false">
      <c r="A3564" s="0" t="s">
        <v>279</v>
      </c>
      <c r="B3564" s="0" t="s">
        <v>68</v>
      </c>
      <c r="C3564" s="0" t="s">
        <v>69</v>
      </c>
      <c r="D3564" s="0" t="s">
        <v>280</v>
      </c>
      <c r="E3564" s="0" t="s">
        <v>281</v>
      </c>
      <c r="F3564" s="0" t="s">
        <v>68</v>
      </c>
      <c r="G3564" s="0" t="n">
        <v>0.5334226</v>
      </c>
      <c r="H3564" s="0" t="n">
        <v>0.116388888888889</v>
      </c>
      <c r="I3564" s="0" t="s">
        <v>68</v>
      </c>
      <c r="M3564" s="0" t="s">
        <v>513</v>
      </c>
      <c r="N3564" s="0" t="n">
        <v>7</v>
      </c>
      <c r="O3564" s="0" t="s">
        <v>79</v>
      </c>
      <c r="P3564" s="0" t="s">
        <v>72</v>
      </c>
      <c r="Q3564" s="0" t="str">
        <f aca="false">IF(V3564="","",V3564)</f>
        <v/>
      </c>
      <c r="W3564" s="0" t="n">
        <v>-176.576</v>
      </c>
      <c r="X3564" s="0" t="n">
        <v>77.6464</v>
      </c>
      <c r="Y3564" s="0" t="s">
        <v>80</v>
      </c>
      <c r="Z3564" s="3" t="n">
        <v>38946.162662037</v>
      </c>
      <c r="AA3564" s="3" t="n">
        <v>38946.162662037</v>
      </c>
      <c r="AB3564" s="0" t="n">
        <v>17</v>
      </c>
      <c r="AC3564" s="0" t="n">
        <v>8</v>
      </c>
      <c r="AD3564" s="0" t="n">
        <v>2006</v>
      </c>
      <c r="AE3564" s="0" t="n">
        <v>980</v>
      </c>
      <c r="AF3564" s="0" t="s">
        <v>77</v>
      </c>
      <c r="AG3564" s="0" t="s">
        <v>81</v>
      </c>
      <c r="AH3564" s="0" t="n">
        <v>3</v>
      </c>
      <c r="AJ3564" s="0" t="s">
        <v>106</v>
      </c>
      <c r="AK3564" s="0" t="s">
        <v>100</v>
      </c>
      <c r="AL3564" s="0" t="n">
        <v>2</v>
      </c>
      <c r="AM3564" s="0" t="n">
        <v>3</v>
      </c>
      <c r="AN3564" s="0" t="n">
        <v>54</v>
      </c>
      <c r="AO3564" s="0" t="n">
        <v>14</v>
      </c>
      <c r="AP3564" s="0" t="s">
        <v>513</v>
      </c>
      <c r="AQ3564" s="0" t="n">
        <v>7</v>
      </c>
      <c r="AR3564" s="0" t="n">
        <v>2340</v>
      </c>
      <c r="AS3564" s="0" t="n">
        <v>7</v>
      </c>
      <c r="AT3564" s="0" t="n">
        <v>0</v>
      </c>
      <c r="AU3564" s="0" t="n">
        <v>12</v>
      </c>
      <c r="AV3564" s="0" t="s">
        <v>79</v>
      </c>
      <c r="AW3564" s="0" t="s">
        <v>154</v>
      </c>
      <c r="AX3564" s="5" t="s">
        <v>254</v>
      </c>
      <c r="BM3564" s="0" t="n">
        <v>84</v>
      </c>
      <c r="BN3564" s="0" t="s">
        <v>1176</v>
      </c>
      <c r="BO3564" s="0" t="s">
        <v>76</v>
      </c>
    </row>
    <row r="3565" customFormat="false" ht="12.75" hidden="false" customHeight="false" outlineLevel="0" collapsed="false">
      <c r="A3565" s="0" t="s">
        <v>279</v>
      </c>
      <c r="B3565" s="0" t="s">
        <v>68</v>
      </c>
      <c r="C3565" s="0" t="s">
        <v>69</v>
      </c>
      <c r="D3565" s="0" t="s">
        <v>280</v>
      </c>
      <c r="E3565" s="0" t="s">
        <v>281</v>
      </c>
      <c r="F3565" s="0" t="s">
        <v>68</v>
      </c>
      <c r="G3565" s="0" t="n">
        <v>0.70720884</v>
      </c>
      <c r="H3565" s="0" t="n">
        <v>0.162499999999999</v>
      </c>
      <c r="I3565" s="0" t="s">
        <v>68</v>
      </c>
      <c r="M3565" s="0" t="s">
        <v>513</v>
      </c>
      <c r="N3565" s="0" t="n">
        <v>7</v>
      </c>
      <c r="O3565" s="0" t="s">
        <v>79</v>
      </c>
      <c r="P3565" s="0" t="s">
        <v>72</v>
      </c>
      <c r="Q3565" s="0" t="str">
        <f aca="false">IF(V3565="","",V3565)</f>
        <v/>
      </c>
      <c r="W3565" s="0" t="n">
        <v>-176.581</v>
      </c>
      <c r="X3565" s="0" t="n">
        <v>77.651</v>
      </c>
      <c r="Y3565" s="0" t="s">
        <v>80</v>
      </c>
      <c r="Z3565" s="3" t="n">
        <v>38946.1675115741</v>
      </c>
      <c r="AA3565" s="3" t="n">
        <v>38946.1675115741</v>
      </c>
      <c r="AB3565" s="0" t="n">
        <v>17</v>
      </c>
      <c r="AC3565" s="0" t="n">
        <v>8</v>
      </c>
      <c r="AD3565" s="0" t="n">
        <v>2006</v>
      </c>
      <c r="AE3565" s="0" t="n">
        <v>956</v>
      </c>
      <c r="AF3565" s="0" t="s">
        <v>77</v>
      </c>
      <c r="AG3565" s="0" t="s">
        <v>81</v>
      </c>
      <c r="AH3565" s="0" t="n">
        <v>3</v>
      </c>
      <c r="AJ3565" s="0" t="s">
        <v>106</v>
      </c>
      <c r="AL3565" s="0" t="n">
        <v>1</v>
      </c>
      <c r="AM3565" s="0" t="n">
        <v>4</v>
      </c>
      <c r="AN3565" s="0" t="n">
        <v>1</v>
      </c>
      <c r="AO3565" s="0" t="n">
        <v>13</v>
      </c>
      <c r="AP3565" s="0" t="s">
        <v>513</v>
      </c>
      <c r="AQ3565" s="0" t="n">
        <v>7</v>
      </c>
      <c r="AR3565" s="0" t="n">
        <v>2340</v>
      </c>
      <c r="AS3565" s="0" t="n">
        <v>7</v>
      </c>
      <c r="AT3565" s="0" t="n">
        <v>0</v>
      </c>
      <c r="AU3565" s="0" t="n">
        <v>12</v>
      </c>
      <c r="AV3565" s="0" t="s">
        <v>79</v>
      </c>
      <c r="AW3565" s="0" t="s">
        <v>154</v>
      </c>
      <c r="AX3565" s="5" t="s">
        <v>254</v>
      </c>
      <c r="BM3565" s="0" t="n">
        <v>85</v>
      </c>
      <c r="BO3565" s="0" t="s">
        <v>76</v>
      </c>
    </row>
    <row r="3566" customFormat="false" ht="12.75" hidden="false" customHeight="false" outlineLevel="0" collapsed="false">
      <c r="A3566" s="0" t="s">
        <v>279</v>
      </c>
      <c r="B3566" s="0" t="s">
        <v>68</v>
      </c>
      <c r="C3566" s="0" t="s">
        <v>69</v>
      </c>
      <c r="D3566" s="0" t="s">
        <v>280</v>
      </c>
      <c r="E3566" s="0" t="s">
        <v>281</v>
      </c>
      <c r="F3566" s="0" t="s">
        <v>68</v>
      </c>
      <c r="G3566" s="0" t="n">
        <v>0.0726843</v>
      </c>
      <c r="H3566" s="0" t="n">
        <v>0.0152777777777777</v>
      </c>
      <c r="I3566" s="0" t="s">
        <v>68</v>
      </c>
      <c r="J3566" s="0" t="s">
        <v>68</v>
      </c>
      <c r="M3566" s="0" t="s">
        <v>818</v>
      </c>
      <c r="N3566" s="0" t="n">
        <v>0</v>
      </c>
      <c r="O3566" s="0" t="s">
        <v>79</v>
      </c>
      <c r="P3566" s="0" t="s">
        <v>72</v>
      </c>
      <c r="Q3566" s="0" t="str">
        <f aca="false">IF(V3566="","",V3566)</f>
        <v>180 dB (2840 in3)</v>
      </c>
      <c r="R3566" s="0" t="s">
        <v>68</v>
      </c>
      <c r="S3566" s="0" t="s">
        <v>178</v>
      </c>
      <c r="T3566" s="0" t="s">
        <v>145</v>
      </c>
      <c r="U3566" s="0" t="n">
        <v>439</v>
      </c>
      <c r="V3566" s="0" t="s">
        <v>740</v>
      </c>
      <c r="W3566" s="0" t="n">
        <v>-176.588</v>
      </c>
      <c r="X3566" s="0" t="n">
        <v>77.657</v>
      </c>
      <c r="Y3566" s="0" t="s">
        <v>80</v>
      </c>
      <c r="Z3566" s="3" t="n">
        <v>38946.1742824074</v>
      </c>
      <c r="AA3566" s="3" t="n">
        <v>38946.1742824074</v>
      </c>
      <c r="AB3566" s="0" t="n">
        <v>17</v>
      </c>
      <c r="AC3566" s="0" t="n">
        <v>8</v>
      </c>
      <c r="AD3566" s="0" t="n">
        <v>2006</v>
      </c>
      <c r="AE3566" s="0" t="n">
        <v>940</v>
      </c>
      <c r="AF3566" s="0" t="s">
        <v>77</v>
      </c>
      <c r="AG3566" s="0" t="s">
        <v>81</v>
      </c>
      <c r="AJ3566" s="0" t="s">
        <v>106</v>
      </c>
      <c r="AL3566" s="0" t="n">
        <v>1</v>
      </c>
      <c r="AM3566" s="0" t="n">
        <v>4</v>
      </c>
      <c r="AN3566" s="0" t="n">
        <v>10</v>
      </c>
      <c r="AO3566" s="0" t="n">
        <v>58</v>
      </c>
      <c r="AP3566" s="0" t="s">
        <v>818</v>
      </c>
      <c r="AQ3566" s="0" t="n">
        <v>0</v>
      </c>
      <c r="AR3566" s="0" t="n">
        <v>0</v>
      </c>
      <c r="AS3566" s="0" t="n">
        <v>7</v>
      </c>
      <c r="AT3566" s="0" t="n">
        <v>0</v>
      </c>
      <c r="AU3566" s="0" t="n">
        <v>12</v>
      </c>
      <c r="AV3566" s="0" t="s">
        <v>79</v>
      </c>
      <c r="AW3566" s="0" t="s">
        <v>154</v>
      </c>
      <c r="AX3566" s="5" t="s">
        <v>254</v>
      </c>
      <c r="AY3566" s="0" t="s">
        <v>1177</v>
      </c>
      <c r="AZ3566" s="0" t="s">
        <v>180</v>
      </c>
      <c r="BA3566" s="0" t="n">
        <v>1</v>
      </c>
      <c r="BB3566" s="0" t="s">
        <v>175</v>
      </c>
      <c r="BC3566" s="0" t="s">
        <v>164</v>
      </c>
      <c r="BD3566" s="0" t="s">
        <v>652</v>
      </c>
      <c r="BE3566" s="0" t="n">
        <v>11</v>
      </c>
      <c r="BF3566" s="0" t="n">
        <v>2</v>
      </c>
      <c r="BG3566" s="0" t="s">
        <v>166</v>
      </c>
      <c r="BH3566" s="0" t="n">
        <v>350</v>
      </c>
      <c r="BI3566" s="0" t="n">
        <v>109</v>
      </c>
      <c r="BJ3566" s="0" t="s">
        <v>744</v>
      </c>
      <c r="BK3566" s="0" t="s">
        <v>153</v>
      </c>
      <c r="BL3566" s="0" t="s">
        <v>154</v>
      </c>
      <c r="BM3566" s="0" t="n">
        <v>80</v>
      </c>
      <c r="BN3566" s="0" t="s">
        <v>1178</v>
      </c>
      <c r="BO3566" s="0" t="s">
        <v>76</v>
      </c>
    </row>
    <row r="3567" customFormat="false" ht="12.75" hidden="false" customHeight="false" outlineLevel="0" collapsed="false">
      <c r="A3567" s="0" t="s">
        <v>279</v>
      </c>
      <c r="B3567" s="0" t="s">
        <v>68</v>
      </c>
      <c r="C3567" s="0" t="s">
        <v>69</v>
      </c>
      <c r="D3567" s="0" t="s">
        <v>280</v>
      </c>
      <c r="E3567" s="0" t="s">
        <v>281</v>
      </c>
      <c r="F3567" s="0" t="s">
        <v>68</v>
      </c>
      <c r="G3567" s="0" t="n">
        <v>0.2064831</v>
      </c>
      <c r="H3567" s="0" t="n">
        <v>0.0458333333333333</v>
      </c>
      <c r="I3567" s="0" t="s">
        <v>68</v>
      </c>
      <c r="J3567" s="0" t="s">
        <v>68</v>
      </c>
      <c r="M3567" s="0" t="s">
        <v>78</v>
      </c>
      <c r="N3567" s="0" t="n">
        <v>0</v>
      </c>
      <c r="O3567" s="0" t="s">
        <v>79</v>
      </c>
      <c r="P3567" s="0" t="s">
        <v>72</v>
      </c>
      <c r="S3567" s="0" t="s">
        <v>178</v>
      </c>
      <c r="T3567" s="0" t="s">
        <v>145</v>
      </c>
      <c r="U3567" s="0" t="n">
        <v>301</v>
      </c>
      <c r="V3567" s="0" t="s">
        <v>146</v>
      </c>
      <c r="W3567" s="0" t="n">
        <v>-176.587</v>
      </c>
      <c r="X3567" s="0" t="n">
        <v>77.6585</v>
      </c>
      <c r="Y3567" s="0" t="s">
        <v>80</v>
      </c>
      <c r="Z3567" s="3" t="n">
        <v>38946.175787037</v>
      </c>
      <c r="AA3567" s="3" t="n">
        <v>38946.175787037</v>
      </c>
      <c r="AB3567" s="0" t="n">
        <v>17</v>
      </c>
      <c r="AC3567" s="0" t="n">
        <v>8</v>
      </c>
      <c r="AD3567" s="0" t="n">
        <v>2006</v>
      </c>
      <c r="AE3567" s="0" t="n">
        <v>933</v>
      </c>
      <c r="AF3567" s="0" t="s">
        <v>77</v>
      </c>
      <c r="AG3567" s="0" t="s">
        <v>81</v>
      </c>
      <c r="AJ3567" s="0" t="s">
        <v>106</v>
      </c>
      <c r="AL3567" s="0" t="n">
        <v>1</v>
      </c>
      <c r="AM3567" s="0" t="n">
        <v>4</v>
      </c>
      <c r="AN3567" s="0" t="n">
        <v>13</v>
      </c>
      <c r="AO3567" s="0" t="n">
        <v>8</v>
      </c>
      <c r="AP3567" s="0" t="s">
        <v>78</v>
      </c>
      <c r="AQ3567" s="0" t="n">
        <v>0</v>
      </c>
      <c r="AR3567" s="0" t="n">
        <v>0</v>
      </c>
      <c r="AS3567" s="0" t="n">
        <v>0</v>
      </c>
      <c r="AT3567" s="0" t="n">
        <v>0</v>
      </c>
      <c r="AU3567" s="0" t="n">
        <v>12</v>
      </c>
      <c r="AV3567" s="0" t="s">
        <v>79</v>
      </c>
      <c r="AW3567" s="0" t="s">
        <v>154</v>
      </c>
      <c r="AX3567" s="5" t="s">
        <v>254</v>
      </c>
      <c r="AY3567" s="0" t="s">
        <v>1177</v>
      </c>
      <c r="AZ3567" s="0" t="s">
        <v>180</v>
      </c>
      <c r="BA3567" s="0" t="n">
        <v>1</v>
      </c>
      <c r="BB3567" s="0" t="s">
        <v>273</v>
      </c>
      <c r="BC3567" s="0" t="s">
        <v>176</v>
      </c>
      <c r="BD3567" s="0" t="s">
        <v>652</v>
      </c>
      <c r="BE3567" s="0" t="n">
        <v>11.5</v>
      </c>
      <c r="BF3567" s="0" t="n">
        <v>3</v>
      </c>
      <c r="BG3567" s="0" t="s">
        <v>370</v>
      </c>
      <c r="BH3567" s="0" t="n">
        <v>201</v>
      </c>
      <c r="BI3567" s="0" t="n">
        <v>109</v>
      </c>
      <c r="BJ3567" s="0" t="s">
        <v>152</v>
      </c>
      <c r="BK3567" s="0" t="s">
        <v>153</v>
      </c>
      <c r="BL3567" s="0" t="s">
        <v>154</v>
      </c>
      <c r="BM3567" s="0" t="n">
        <v>80</v>
      </c>
      <c r="BN3567" s="0" t="s">
        <v>1179</v>
      </c>
      <c r="BO3567" s="0" t="s">
        <v>76</v>
      </c>
    </row>
    <row r="3568" customFormat="false" ht="12.75" hidden="false" customHeight="false" outlineLevel="0" collapsed="false">
      <c r="A3568" s="0" t="s">
        <v>279</v>
      </c>
      <c r="B3568" s="0" t="s">
        <v>68</v>
      </c>
      <c r="C3568" s="0" t="s">
        <v>69</v>
      </c>
      <c r="D3568" s="0" t="s">
        <v>284</v>
      </c>
      <c r="E3568" s="0" t="s">
        <v>71</v>
      </c>
      <c r="F3568" s="0" t="s">
        <v>68</v>
      </c>
      <c r="G3568" s="0" t="n">
        <v>1.1238128</v>
      </c>
      <c r="H3568" s="0" t="n">
        <v>0.257500000000001</v>
      </c>
      <c r="I3568" s="0" t="s">
        <v>72</v>
      </c>
      <c r="J3568" s="0" t="s">
        <v>72</v>
      </c>
      <c r="K3568" s="0" t="s">
        <v>285</v>
      </c>
      <c r="L3568" s="0" t="s">
        <v>285</v>
      </c>
      <c r="M3568" s="0" t="s">
        <v>78</v>
      </c>
      <c r="N3568" s="0" t="n">
        <v>0</v>
      </c>
      <c r="O3568" s="0" t="s">
        <v>79</v>
      </c>
      <c r="P3568" s="0" t="s">
        <v>72</v>
      </c>
      <c r="S3568" s="0" t="s">
        <v>178</v>
      </c>
      <c r="T3568" s="0" t="s">
        <v>145</v>
      </c>
      <c r="U3568" s="0" t="n">
        <v>202</v>
      </c>
      <c r="V3568" s="0" t="s">
        <v>287</v>
      </c>
      <c r="W3568" s="0" t="n">
        <v>-176.587</v>
      </c>
      <c r="X3568" s="0" t="n">
        <v>77.6595</v>
      </c>
      <c r="Y3568" s="0" t="s">
        <v>80</v>
      </c>
      <c r="Z3568" s="3" t="n">
        <v>38946.1768287037</v>
      </c>
      <c r="AA3568" s="3" t="n">
        <v>38946.1768287037</v>
      </c>
      <c r="AB3568" s="0" t="n">
        <v>17</v>
      </c>
      <c r="AC3568" s="0" t="n">
        <v>8</v>
      </c>
      <c r="AD3568" s="0" t="n">
        <v>2006</v>
      </c>
      <c r="AE3568" s="0" t="n">
        <v>934</v>
      </c>
      <c r="AF3568" s="0" t="s">
        <v>77</v>
      </c>
      <c r="AG3568" s="0" t="s">
        <v>81</v>
      </c>
      <c r="AJ3568" s="0" t="s">
        <v>106</v>
      </c>
      <c r="AL3568" s="0" t="n">
        <v>1</v>
      </c>
      <c r="AM3568" s="0" t="n">
        <v>4</v>
      </c>
      <c r="AN3568" s="0" t="n">
        <v>14</v>
      </c>
      <c r="AO3568" s="0" t="n">
        <v>38</v>
      </c>
      <c r="AP3568" s="0" t="s">
        <v>78</v>
      </c>
      <c r="AQ3568" s="0" t="n">
        <v>0</v>
      </c>
      <c r="AR3568" s="0" t="n">
        <v>0</v>
      </c>
      <c r="AS3568" s="0" t="n">
        <v>0</v>
      </c>
      <c r="AT3568" s="0" t="n">
        <v>0</v>
      </c>
      <c r="AU3568" s="0" t="n">
        <v>12</v>
      </c>
      <c r="AV3568" s="0" t="s">
        <v>79</v>
      </c>
      <c r="AW3568" s="0" t="s">
        <v>154</v>
      </c>
      <c r="AX3568" s="5" t="s">
        <v>219</v>
      </c>
      <c r="AY3568" s="0" t="s">
        <v>1177</v>
      </c>
      <c r="AZ3568" s="0" t="s">
        <v>180</v>
      </c>
      <c r="BA3568" s="0" t="n">
        <v>1</v>
      </c>
      <c r="BB3568" s="0" t="s">
        <v>273</v>
      </c>
      <c r="BC3568" s="0" t="s">
        <v>176</v>
      </c>
      <c r="BD3568" s="0" t="s">
        <v>652</v>
      </c>
      <c r="BE3568" s="0" t="n">
        <v>11</v>
      </c>
      <c r="BF3568" s="0" t="n">
        <v>10</v>
      </c>
      <c r="BG3568" s="0" t="s">
        <v>182</v>
      </c>
      <c r="BH3568" s="0" t="n">
        <v>109</v>
      </c>
      <c r="BI3568" s="0" t="n">
        <v>109</v>
      </c>
      <c r="BJ3568" s="0" t="s">
        <v>152</v>
      </c>
      <c r="BK3568" s="0" t="s">
        <v>153</v>
      </c>
      <c r="BL3568" s="0" t="s">
        <v>154</v>
      </c>
      <c r="BM3568" s="0" t="n">
        <v>80</v>
      </c>
      <c r="BN3568" s="0" t="s">
        <v>1180</v>
      </c>
      <c r="BO3568" s="0" t="s">
        <v>76</v>
      </c>
    </row>
    <row r="3569" customFormat="false" ht="12.75" hidden="false" customHeight="false" outlineLevel="0" collapsed="false">
      <c r="A3569" s="0" t="s">
        <v>279</v>
      </c>
      <c r="B3569" s="0" t="s">
        <v>68</v>
      </c>
      <c r="C3569" s="0" t="s">
        <v>69</v>
      </c>
      <c r="D3569" s="0" t="s">
        <v>280</v>
      </c>
      <c r="E3569" s="0" t="s">
        <v>281</v>
      </c>
      <c r="F3569" s="0" t="s">
        <v>68</v>
      </c>
      <c r="G3569" s="0" t="n">
        <v>0.40948267</v>
      </c>
      <c r="H3569" s="4" t="n">
        <v>0.0875000000000001</v>
      </c>
      <c r="I3569" s="0" t="s">
        <v>68</v>
      </c>
      <c r="M3569" s="0" t="s">
        <v>511</v>
      </c>
      <c r="N3569" s="0" t="n">
        <v>1</v>
      </c>
      <c r="O3569" s="0" t="s">
        <v>79</v>
      </c>
      <c r="P3569" s="0" t="s">
        <v>72</v>
      </c>
      <c r="Q3569" s="0" t="str">
        <f aca="false">IF(V3569="","",V3569)</f>
        <v/>
      </c>
      <c r="W3569" s="0" t="n">
        <v>-176.593</v>
      </c>
      <c r="X3569" s="0" t="n">
        <v>77.6689</v>
      </c>
      <c r="Y3569" s="0" t="s">
        <v>80</v>
      </c>
      <c r="Z3569" s="3" t="n">
        <v>38946.1875578704</v>
      </c>
      <c r="AA3569" s="3" t="n">
        <v>38946.1875578704</v>
      </c>
      <c r="AB3569" s="0" t="n">
        <v>17</v>
      </c>
      <c r="AC3569" s="0" t="n">
        <v>8</v>
      </c>
      <c r="AD3569" s="0" t="n">
        <v>2006</v>
      </c>
      <c r="AE3569" s="0" t="n">
        <v>936</v>
      </c>
      <c r="AF3569" s="0" t="s">
        <v>77</v>
      </c>
      <c r="AG3569" s="0" t="s">
        <v>81</v>
      </c>
      <c r="AH3569" s="0" t="n">
        <v>3</v>
      </c>
      <c r="AJ3569" s="0" t="s">
        <v>106</v>
      </c>
      <c r="AL3569" s="0" t="n">
        <v>1</v>
      </c>
      <c r="AM3569" s="0" t="n">
        <v>4</v>
      </c>
      <c r="AN3569" s="0" t="n">
        <v>30</v>
      </c>
      <c r="AO3569" s="0" t="n">
        <v>5</v>
      </c>
      <c r="AP3569" s="0" t="s">
        <v>511</v>
      </c>
      <c r="AQ3569" s="0" t="n">
        <v>1</v>
      </c>
      <c r="AR3569" s="0" t="n">
        <v>210</v>
      </c>
      <c r="AS3569" s="0" t="n">
        <v>7</v>
      </c>
      <c r="AT3569" s="0" t="n">
        <v>0</v>
      </c>
      <c r="AU3569" s="0" t="n">
        <v>12</v>
      </c>
      <c r="AV3569" s="0" t="s">
        <v>79</v>
      </c>
      <c r="AW3569" s="0" t="s">
        <v>154</v>
      </c>
      <c r="AX3569" s="5" t="s">
        <v>219</v>
      </c>
      <c r="BM3569" s="0" t="n">
        <v>70</v>
      </c>
      <c r="BN3569" s="0" t="s">
        <v>1181</v>
      </c>
      <c r="BO3569" s="0" t="s">
        <v>76</v>
      </c>
    </row>
    <row r="3570" customFormat="false" ht="12.75" hidden="false" customHeight="false" outlineLevel="0" collapsed="false">
      <c r="A3570" s="0" t="s">
        <v>279</v>
      </c>
      <c r="B3570" s="0" t="s">
        <v>68</v>
      </c>
      <c r="C3570" s="0" t="s">
        <v>69</v>
      </c>
      <c r="D3570" s="0" t="s">
        <v>280</v>
      </c>
      <c r="E3570" s="0" t="s">
        <v>281</v>
      </c>
      <c r="F3570" s="0" t="s">
        <v>68</v>
      </c>
      <c r="G3570" s="0" t="n">
        <v>0.433217</v>
      </c>
      <c r="H3570" s="0" t="n">
        <v>0.0913888888888888</v>
      </c>
      <c r="I3570" s="0" t="s">
        <v>68</v>
      </c>
      <c r="M3570" s="0" t="s">
        <v>511</v>
      </c>
      <c r="N3570" s="0" t="n">
        <v>2</v>
      </c>
      <c r="O3570" s="0" t="s">
        <v>79</v>
      </c>
      <c r="P3570" s="0" t="s">
        <v>72</v>
      </c>
      <c r="Q3570" s="0" t="str">
        <f aca="false">IF(V3570="","",V3570)</f>
        <v/>
      </c>
      <c r="W3570" s="0" t="n">
        <v>-176.584</v>
      </c>
      <c r="X3570" s="0" t="n">
        <v>77.6721</v>
      </c>
      <c r="Y3570" s="0" t="s">
        <v>80</v>
      </c>
      <c r="Z3570" s="3" t="n">
        <v>38946.1912037037</v>
      </c>
      <c r="AA3570" s="3" t="n">
        <v>38946.1912037037</v>
      </c>
      <c r="AB3570" s="0" t="n">
        <v>17</v>
      </c>
      <c r="AC3570" s="0" t="n">
        <v>8</v>
      </c>
      <c r="AD3570" s="0" t="n">
        <v>2006</v>
      </c>
      <c r="AE3570" s="0" t="n">
        <v>931</v>
      </c>
      <c r="AF3570" s="0" t="s">
        <v>77</v>
      </c>
      <c r="AG3570" s="0" t="s">
        <v>81</v>
      </c>
      <c r="AH3570" s="0" t="n">
        <v>3</v>
      </c>
      <c r="AJ3570" s="0" t="s">
        <v>106</v>
      </c>
      <c r="AL3570" s="0" t="n">
        <v>1</v>
      </c>
      <c r="AM3570" s="0" t="n">
        <v>4</v>
      </c>
      <c r="AN3570" s="0" t="n">
        <v>35</v>
      </c>
      <c r="AO3570" s="0" t="n">
        <v>20</v>
      </c>
      <c r="AP3570" s="0" t="s">
        <v>511</v>
      </c>
      <c r="AQ3570" s="0" t="n">
        <v>2</v>
      </c>
      <c r="AR3570" s="0" t="n">
        <v>420</v>
      </c>
      <c r="AS3570" s="0" t="n">
        <v>7</v>
      </c>
      <c r="AT3570" s="0" t="n">
        <v>0</v>
      </c>
      <c r="AU3570" s="0" t="n">
        <v>12</v>
      </c>
      <c r="AV3570" s="0" t="s">
        <v>79</v>
      </c>
      <c r="AW3570" s="0" t="s">
        <v>154</v>
      </c>
      <c r="AX3570" s="5" t="s">
        <v>219</v>
      </c>
      <c r="BM3570" s="0" t="n">
        <v>70</v>
      </c>
      <c r="BN3570" s="0" t="s">
        <v>1079</v>
      </c>
      <c r="BO3570" s="0" t="s">
        <v>76</v>
      </c>
    </row>
    <row r="3571" customFormat="false" ht="12.75" hidden="false" customHeight="false" outlineLevel="0" collapsed="false">
      <c r="A3571" s="0" t="s">
        <v>279</v>
      </c>
      <c r="B3571" s="0" t="s">
        <v>68</v>
      </c>
      <c r="C3571" s="0" t="s">
        <v>69</v>
      </c>
      <c r="D3571" s="0" t="s">
        <v>280</v>
      </c>
      <c r="E3571" s="0" t="s">
        <v>281</v>
      </c>
      <c r="F3571" s="0" t="s">
        <v>68</v>
      </c>
      <c r="G3571" s="0" t="n">
        <v>0.55954622</v>
      </c>
      <c r="H3571" s="0" t="n">
        <v>0.121666666666667</v>
      </c>
      <c r="I3571" s="0" t="s">
        <v>68</v>
      </c>
      <c r="M3571" s="0" t="s">
        <v>511</v>
      </c>
      <c r="N3571" s="0" t="n">
        <v>4</v>
      </c>
      <c r="O3571" s="0" t="s">
        <v>79</v>
      </c>
      <c r="P3571" s="0" t="s">
        <v>72</v>
      </c>
      <c r="Q3571" s="0" t="str">
        <f aca="false">IF(V3571="","",V3571)</f>
        <v/>
      </c>
      <c r="W3571" s="0" t="n">
        <v>-176.582</v>
      </c>
      <c r="X3571" s="0" t="n">
        <v>77.6759</v>
      </c>
      <c r="Y3571" s="0" t="s">
        <v>80</v>
      </c>
      <c r="Z3571" s="3" t="n">
        <v>38946.1950115741</v>
      </c>
      <c r="AA3571" s="3" t="n">
        <v>38946.1950115741</v>
      </c>
      <c r="AB3571" s="0" t="n">
        <v>17</v>
      </c>
      <c r="AC3571" s="0" t="n">
        <v>8</v>
      </c>
      <c r="AD3571" s="0" t="n">
        <v>2006</v>
      </c>
      <c r="AE3571" s="0" t="n">
        <v>923</v>
      </c>
      <c r="AF3571" s="0" t="s">
        <v>77</v>
      </c>
      <c r="AG3571" s="0" t="s">
        <v>81</v>
      </c>
      <c r="AH3571" s="0" t="n">
        <v>3</v>
      </c>
      <c r="AJ3571" s="0" t="s">
        <v>106</v>
      </c>
      <c r="AL3571" s="0" t="n">
        <v>1</v>
      </c>
      <c r="AM3571" s="0" t="n">
        <v>4</v>
      </c>
      <c r="AN3571" s="0" t="n">
        <v>40</v>
      </c>
      <c r="AO3571" s="0" t="n">
        <v>49</v>
      </c>
      <c r="AP3571" s="0" t="s">
        <v>511</v>
      </c>
      <c r="AQ3571" s="0" t="n">
        <v>4</v>
      </c>
      <c r="AR3571" s="0" t="n">
        <v>840</v>
      </c>
      <c r="AS3571" s="0" t="n">
        <v>7</v>
      </c>
      <c r="AT3571" s="0" t="n">
        <v>0</v>
      </c>
      <c r="AU3571" s="0" t="n">
        <v>12</v>
      </c>
      <c r="AV3571" s="0" t="s">
        <v>79</v>
      </c>
      <c r="AW3571" s="0" t="s">
        <v>154</v>
      </c>
      <c r="AX3571" s="5" t="s">
        <v>219</v>
      </c>
      <c r="BM3571" s="0" t="n">
        <v>70</v>
      </c>
      <c r="BN3571" s="0" t="s">
        <v>1182</v>
      </c>
      <c r="BO3571" s="0" t="s">
        <v>76</v>
      </c>
    </row>
    <row r="3572" customFormat="false" ht="12.75" hidden="false" customHeight="false" outlineLevel="0" collapsed="false">
      <c r="A3572" s="0" t="s">
        <v>279</v>
      </c>
      <c r="B3572" s="0" t="s">
        <v>68</v>
      </c>
      <c r="C3572" s="0" t="s">
        <v>69</v>
      </c>
      <c r="D3572" s="0" t="s">
        <v>280</v>
      </c>
      <c r="E3572" s="0" t="s">
        <v>281</v>
      </c>
      <c r="F3572" s="0" t="s">
        <v>68</v>
      </c>
      <c r="G3572" s="0" t="n">
        <v>0.35367002</v>
      </c>
      <c r="H3572" s="4" t="n">
        <v>0.0780555555555556</v>
      </c>
      <c r="I3572" s="0" t="s">
        <v>68</v>
      </c>
      <c r="M3572" s="0" t="s">
        <v>513</v>
      </c>
      <c r="N3572" s="0" t="n">
        <v>5</v>
      </c>
      <c r="O3572" s="0" t="s">
        <v>79</v>
      </c>
      <c r="P3572" s="0" t="s">
        <v>72</v>
      </c>
      <c r="Q3572" s="0" t="str">
        <f aca="false">IF(V3572="","",V3572)</f>
        <v/>
      </c>
      <c r="W3572" s="0" t="n">
        <v>-176.591</v>
      </c>
      <c r="X3572" s="0" t="n">
        <v>77.6805</v>
      </c>
      <c r="Y3572" s="0" t="s">
        <v>80</v>
      </c>
      <c r="Z3572" s="3" t="n">
        <v>38946.2000810185</v>
      </c>
      <c r="AA3572" s="3" t="n">
        <v>38946.2000810185</v>
      </c>
      <c r="AB3572" s="0" t="n">
        <v>17</v>
      </c>
      <c r="AC3572" s="0" t="n">
        <v>8</v>
      </c>
      <c r="AD3572" s="0" t="n">
        <v>2006</v>
      </c>
      <c r="AE3572" s="0" t="n">
        <v>907</v>
      </c>
      <c r="AF3572" s="0" t="s">
        <v>77</v>
      </c>
      <c r="AG3572" s="0" t="s">
        <v>81</v>
      </c>
      <c r="AH3572" s="0" t="n">
        <v>3</v>
      </c>
      <c r="AJ3572" s="0" t="s">
        <v>106</v>
      </c>
      <c r="AL3572" s="0" t="n">
        <v>1</v>
      </c>
      <c r="AM3572" s="0" t="n">
        <v>4</v>
      </c>
      <c r="AN3572" s="0" t="n">
        <v>48</v>
      </c>
      <c r="AO3572" s="0" t="n">
        <v>7</v>
      </c>
      <c r="AP3572" s="0" t="s">
        <v>513</v>
      </c>
      <c r="AQ3572" s="0" t="n">
        <v>5</v>
      </c>
      <c r="AR3572" s="0" t="n">
        <v>1340</v>
      </c>
      <c r="AS3572" s="0" t="n">
        <v>7</v>
      </c>
      <c r="AT3572" s="0" t="n">
        <v>0</v>
      </c>
      <c r="AU3572" s="0" t="n">
        <v>12</v>
      </c>
      <c r="AV3572" s="0" t="s">
        <v>79</v>
      </c>
      <c r="AW3572" s="0" t="s">
        <v>154</v>
      </c>
      <c r="AX3572" s="5" t="s">
        <v>254</v>
      </c>
      <c r="BM3572" s="0" t="n">
        <v>70</v>
      </c>
      <c r="BN3572" s="0" t="s">
        <v>1183</v>
      </c>
      <c r="BO3572" s="0" t="s">
        <v>76</v>
      </c>
    </row>
    <row r="3573" customFormat="false" ht="12.75" hidden="false" customHeight="false" outlineLevel="0" collapsed="false">
      <c r="A3573" s="0" t="s">
        <v>279</v>
      </c>
      <c r="B3573" s="0" t="s">
        <v>68</v>
      </c>
      <c r="C3573" s="0" t="s">
        <v>69</v>
      </c>
      <c r="D3573" s="0" t="s">
        <v>280</v>
      </c>
      <c r="E3573" s="0" t="s">
        <v>281</v>
      </c>
      <c r="F3573" s="0" t="s">
        <v>68</v>
      </c>
      <c r="G3573" s="0" t="n">
        <v>0.0803692</v>
      </c>
      <c r="H3573" s="4" t="n">
        <v>0.0280555555555556</v>
      </c>
      <c r="I3573" s="0" t="s">
        <v>68</v>
      </c>
      <c r="M3573" s="0" t="s">
        <v>513</v>
      </c>
      <c r="N3573" s="0" t="n">
        <v>6</v>
      </c>
      <c r="O3573" s="0" t="s">
        <v>79</v>
      </c>
      <c r="P3573" s="0" t="s">
        <v>72</v>
      </c>
      <c r="Q3573" s="0" t="str">
        <f aca="false">IF(V3573="","",V3573)</f>
        <v/>
      </c>
      <c r="W3573" s="0" t="n">
        <v>-176.595</v>
      </c>
      <c r="X3573" s="0" t="n">
        <v>77.6834</v>
      </c>
      <c r="Y3573" s="0" t="s">
        <v>80</v>
      </c>
      <c r="Z3573" s="3" t="n">
        <v>38946.2033333333</v>
      </c>
      <c r="AA3573" s="3" t="n">
        <v>38946.2033333333</v>
      </c>
      <c r="AB3573" s="0" t="n">
        <v>17</v>
      </c>
      <c r="AC3573" s="0" t="n">
        <v>8</v>
      </c>
      <c r="AD3573" s="0" t="n">
        <v>2006</v>
      </c>
      <c r="AE3573" s="0" t="n">
        <v>906</v>
      </c>
      <c r="AF3573" s="0" t="s">
        <v>77</v>
      </c>
      <c r="AG3573" s="0" t="s">
        <v>81</v>
      </c>
      <c r="AH3573" s="0" t="n">
        <v>3</v>
      </c>
      <c r="AJ3573" s="0" t="s">
        <v>106</v>
      </c>
      <c r="AL3573" s="0" t="n">
        <v>1</v>
      </c>
      <c r="AM3573" s="0" t="n">
        <v>4</v>
      </c>
      <c r="AN3573" s="0" t="n">
        <v>52</v>
      </c>
      <c r="AO3573" s="0" t="n">
        <v>48</v>
      </c>
      <c r="AP3573" s="0" t="s">
        <v>513</v>
      </c>
      <c r="AQ3573" s="0" t="n">
        <v>6</v>
      </c>
      <c r="AR3573" s="0" t="n">
        <v>1840</v>
      </c>
      <c r="AS3573" s="0" t="n">
        <v>7</v>
      </c>
      <c r="AT3573" s="0" t="n">
        <v>0</v>
      </c>
      <c r="AU3573" s="0" t="n">
        <v>12</v>
      </c>
      <c r="AV3573" s="0" t="s">
        <v>79</v>
      </c>
      <c r="AW3573" s="0" t="s">
        <v>154</v>
      </c>
      <c r="AX3573" s="5" t="s">
        <v>224</v>
      </c>
      <c r="BM3573" s="0" t="n">
        <v>75</v>
      </c>
      <c r="BN3573" s="0" t="s">
        <v>1184</v>
      </c>
      <c r="BO3573" s="0" t="s">
        <v>76</v>
      </c>
    </row>
    <row r="3574" customFormat="false" ht="12.75" hidden="false" customHeight="false" outlineLevel="0" collapsed="false">
      <c r="A3574" s="0" t="s">
        <v>279</v>
      </c>
      <c r="B3574" s="0" t="s">
        <v>68</v>
      </c>
      <c r="C3574" s="0" t="s">
        <v>69</v>
      </c>
      <c r="D3574" s="0" t="s">
        <v>280</v>
      </c>
      <c r="E3574" s="0" t="s">
        <v>281</v>
      </c>
      <c r="F3574" s="0" t="s">
        <v>68</v>
      </c>
      <c r="G3574" s="0" t="n">
        <v>0.0543931</v>
      </c>
      <c r="H3574" s="0" t="n">
        <v>0.0166666666666666</v>
      </c>
      <c r="I3574" s="0" t="s">
        <v>72</v>
      </c>
      <c r="K3574" s="0" t="s">
        <v>73</v>
      </c>
      <c r="M3574" s="0" t="s">
        <v>513</v>
      </c>
      <c r="N3574" s="0" t="n">
        <v>6</v>
      </c>
      <c r="O3574" s="0" t="s">
        <v>79</v>
      </c>
      <c r="P3574" s="0" t="s">
        <v>68</v>
      </c>
      <c r="Q3574" s="0" t="str">
        <f aca="false">IF(V3574="","",V3574)</f>
        <v/>
      </c>
      <c r="W3574" s="0" t="n">
        <v>-176.594</v>
      </c>
      <c r="X3574" s="0" t="n">
        <v>77.684</v>
      </c>
      <c r="Y3574" s="0" t="s">
        <v>74</v>
      </c>
      <c r="Z3574" s="3" t="n">
        <v>38946.2045023148</v>
      </c>
      <c r="AA3574" s="3" t="n">
        <v>38946.2045023148</v>
      </c>
      <c r="AB3574" s="0" t="n">
        <v>17</v>
      </c>
      <c r="AC3574" s="0" t="n">
        <v>8</v>
      </c>
      <c r="AD3574" s="0" t="n">
        <v>2006</v>
      </c>
      <c r="AE3574" s="0" t="n">
        <v>902</v>
      </c>
      <c r="AF3574" s="0" t="s">
        <v>75</v>
      </c>
      <c r="AG3574" s="0" t="s">
        <v>81</v>
      </c>
      <c r="AJ3574" s="0" t="s">
        <v>106</v>
      </c>
      <c r="AL3574" s="0" t="n">
        <v>1</v>
      </c>
      <c r="AR3574" s="0" t="n">
        <v>1840</v>
      </c>
      <c r="AS3574" s="0" t="n">
        <v>7</v>
      </c>
      <c r="AT3574" s="0" t="n">
        <v>0</v>
      </c>
      <c r="AU3574" s="0" t="n">
        <v>12</v>
      </c>
      <c r="AW3574" s="0" t="s">
        <v>154</v>
      </c>
      <c r="AX3574" s="5" t="s">
        <v>224</v>
      </c>
      <c r="BM3574" s="0" t="n">
        <v>75</v>
      </c>
      <c r="BO3574" s="0" t="s">
        <v>76</v>
      </c>
    </row>
    <row r="3575" customFormat="false" ht="12.75" hidden="false" customHeight="false" outlineLevel="0" collapsed="false">
      <c r="A3575" s="0" t="s">
        <v>279</v>
      </c>
      <c r="B3575" s="0" t="s">
        <v>68</v>
      </c>
      <c r="C3575" s="0" t="s">
        <v>69</v>
      </c>
      <c r="D3575" s="0" t="s">
        <v>280</v>
      </c>
      <c r="E3575" s="0" t="s">
        <v>281</v>
      </c>
      <c r="F3575" s="0" t="s">
        <v>68</v>
      </c>
      <c r="G3575" s="0" t="n">
        <v>0.1058969</v>
      </c>
      <c r="H3575" s="4" t="n">
        <v>0.0227777777777778</v>
      </c>
      <c r="I3575" s="0" t="s">
        <v>68</v>
      </c>
      <c r="M3575" s="0" t="s">
        <v>513</v>
      </c>
      <c r="N3575" s="0" t="n">
        <v>6</v>
      </c>
      <c r="O3575" s="0" t="s">
        <v>79</v>
      </c>
      <c r="P3575" s="0" t="s">
        <v>72</v>
      </c>
      <c r="Q3575" s="0" t="str">
        <f aca="false">IF(V3575="","",V3575)</f>
        <v/>
      </c>
      <c r="W3575" s="0" t="n">
        <v>-176.593</v>
      </c>
      <c r="X3575" s="0" t="n">
        <v>77.6844</v>
      </c>
      <c r="Y3575" s="0" t="s">
        <v>74</v>
      </c>
      <c r="Z3575" s="3" t="n">
        <v>38946.2051967593</v>
      </c>
      <c r="AA3575" s="3" t="n">
        <v>38946.2051967593</v>
      </c>
      <c r="AB3575" s="0" t="n">
        <v>17</v>
      </c>
      <c r="AC3575" s="0" t="n">
        <v>8</v>
      </c>
      <c r="AD3575" s="0" t="n">
        <v>2006</v>
      </c>
      <c r="AE3575" s="0" t="n">
        <v>907</v>
      </c>
      <c r="AF3575" s="0" t="s">
        <v>77</v>
      </c>
      <c r="AG3575" s="0" t="s">
        <v>81</v>
      </c>
      <c r="AJ3575" s="0" t="s">
        <v>106</v>
      </c>
      <c r="AL3575" s="0" t="n">
        <v>1</v>
      </c>
      <c r="AR3575" s="0" t="n">
        <v>1840</v>
      </c>
      <c r="AS3575" s="0" t="n">
        <v>7</v>
      </c>
      <c r="AT3575" s="0" t="n">
        <v>0</v>
      </c>
      <c r="AU3575" s="0" t="n">
        <v>12</v>
      </c>
      <c r="AW3575" s="0" t="s">
        <v>154</v>
      </c>
      <c r="AX3575" s="5" t="s">
        <v>224</v>
      </c>
      <c r="BM3575" s="0" t="n">
        <v>75</v>
      </c>
      <c r="BO3575" s="0" t="s">
        <v>76</v>
      </c>
    </row>
    <row r="3576" customFormat="false" ht="12.75" hidden="false" customHeight="false" outlineLevel="0" collapsed="false">
      <c r="A3576" s="0" t="s">
        <v>279</v>
      </c>
      <c r="B3576" s="0" t="s">
        <v>68</v>
      </c>
      <c r="C3576" s="0" t="s">
        <v>69</v>
      </c>
      <c r="D3576" s="0" t="s">
        <v>280</v>
      </c>
      <c r="E3576" s="0" t="s">
        <v>281</v>
      </c>
      <c r="F3576" s="0" t="s">
        <v>68</v>
      </c>
      <c r="G3576" s="0" t="n">
        <v>0.2994508</v>
      </c>
      <c r="H3576" s="4" t="n">
        <v>0.071388888888889</v>
      </c>
      <c r="I3576" s="0" t="s">
        <v>68</v>
      </c>
      <c r="M3576" s="0" t="s">
        <v>513</v>
      </c>
      <c r="N3576" s="0" t="n">
        <v>7</v>
      </c>
      <c r="O3576" s="0" t="s">
        <v>79</v>
      </c>
      <c r="P3576" s="0" t="s">
        <v>72</v>
      </c>
      <c r="Q3576" s="0" t="str">
        <f aca="false">IF(V3576="","",V3576)</f>
        <v/>
      </c>
      <c r="W3576" s="0" t="n">
        <v>-176.591</v>
      </c>
      <c r="X3576" s="0" t="n">
        <v>77.6854</v>
      </c>
      <c r="Y3576" s="0" t="s">
        <v>80</v>
      </c>
      <c r="Z3576" s="3" t="n">
        <v>38946.2061458333</v>
      </c>
      <c r="AA3576" s="3" t="n">
        <v>38946.2061458333</v>
      </c>
      <c r="AB3576" s="0" t="n">
        <v>17</v>
      </c>
      <c r="AC3576" s="0" t="n">
        <v>8</v>
      </c>
      <c r="AD3576" s="0" t="n">
        <v>2006</v>
      </c>
      <c r="AE3576" s="0" t="n">
        <v>915</v>
      </c>
      <c r="AF3576" s="0" t="s">
        <v>77</v>
      </c>
      <c r="AG3576" s="0" t="s">
        <v>81</v>
      </c>
      <c r="AH3576" s="0" t="n">
        <v>3</v>
      </c>
      <c r="AJ3576" s="0" t="s">
        <v>106</v>
      </c>
      <c r="AL3576" s="0" t="n">
        <v>1</v>
      </c>
      <c r="AM3576" s="0" t="n">
        <v>4</v>
      </c>
      <c r="AN3576" s="0" t="n">
        <v>56</v>
      </c>
      <c r="AO3576" s="0" t="n">
        <v>51</v>
      </c>
      <c r="AP3576" s="0" t="s">
        <v>513</v>
      </c>
      <c r="AQ3576" s="0" t="n">
        <v>7</v>
      </c>
      <c r="AR3576" s="0" t="n">
        <v>2340</v>
      </c>
      <c r="AS3576" s="0" t="n">
        <v>7</v>
      </c>
      <c r="AT3576" s="0" t="n">
        <v>0</v>
      </c>
      <c r="AU3576" s="0" t="n">
        <v>12</v>
      </c>
      <c r="AV3576" s="0" t="s">
        <v>79</v>
      </c>
      <c r="AW3576" s="0" t="s">
        <v>154</v>
      </c>
      <c r="AX3576" s="5" t="s">
        <v>254</v>
      </c>
      <c r="BM3576" s="0" t="n">
        <v>80</v>
      </c>
      <c r="BN3576" s="0" t="s">
        <v>1185</v>
      </c>
      <c r="BO3576" s="0" t="s">
        <v>76</v>
      </c>
    </row>
    <row r="3577" customFormat="false" ht="12.75" hidden="false" customHeight="false" outlineLevel="0" collapsed="false">
      <c r="A3577" s="0" t="s">
        <v>279</v>
      </c>
      <c r="B3577" s="0" t="s">
        <v>68</v>
      </c>
      <c r="C3577" s="0" t="s">
        <v>69</v>
      </c>
      <c r="D3577" s="0" t="s">
        <v>280</v>
      </c>
      <c r="E3577" s="0" t="s">
        <v>281</v>
      </c>
      <c r="F3577" s="0" t="s">
        <v>68</v>
      </c>
      <c r="G3577" s="0" t="n">
        <v>0.4062106</v>
      </c>
      <c r="H3577" s="0" t="n">
        <v>0.0919444444444444</v>
      </c>
      <c r="I3577" s="0" t="s">
        <v>68</v>
      </c>
      <c r="J3577" s="0" t="s">
        <v>68</v>
      </c>
      <c r="M3577" s="0" t="s">
        <v>513</v>
      </c>
      <c r="N3577" s="0" t="n">
        <v>7</v>
      </c>
      <c r="O3577" s="0" t="s">
        <v>79</v>
      </c>
      <c r="P3577" s="0" t="s">
        <v>72</v>
      </c>
      <c r="Q3577" s="0" t="str">
        <f aca="false">IF(V3577="","",V3577)</f>
        <v>170 dB (2840 in3)</v>
      </c>
      <c r="R3577" s="0" t="s">
        <v>68</v>
      </c>
      <c r="S3577" s="0" t="s">
        <v>144</v>
      </c>
      <c r="T3577" s="0" t="s">
        <v>242</v>
      </c>
      <c r="U3577" s="0" t="n">
        <v>1451</v>
      </c>
      <c r="V3577" s="0" t="s">
        <v>782</v>
      </c>
      <c r="W3577" s="0" t="n">
        <v>-176.595</v>
      </c>
      <c r="X3577" s="0" t="n">
        <v>77.6879</v>
      </c>
      <c r="Y3577" s="0" t="s">
        <v>80</v>
      </c>
      <c r="Z3577" s="3" t="n">
        <v>38946.2091203704</v>
      </c>
      <c r="AA3577" s="3" t="n">
        <v>38946.2091203704</v>
      </c>
      <c r="AB3577" s="0" t="n">
        <v>17</v>
      </c>
      <c r="AC3577" s="0" t="n">
        <v>8</v>
      </c>
      <c r="AD3577" s="0" t="n">
        <v>2006</v>
      </c>
      <c r="AE3577" s="0" t="n">
        <v>907</v>
      </c>
      <c r="AF3577" s="0" t="s">
        <v>77</v>
      </c>
      <c r="AG3577" s="0" t="s">
        <v>81</v>
      </c>
      <c r="AH3577" s="0" t="n">
        <v>3</v>
      </c>
      <c r="AJ3577" s="0" t="s">
        <v>106</v>
      </c>
      <c r="AL3577" s="0" t="n">
        <v>1</v>
      </c>
      <c r="AM3577" s="0" t="n">
        <v>5</v>
      </c>
      <c r="AN3577" s="0" t="n">
        <v>1</v>
      </c>
      <c r="AO3577" s="0" t="n">
        <v>8</v>
      </c>
      <c r="AP3577" s="0" t="s">
        <v>513</v>
      </c>
      <c r="AQ3577" s="0" t="n">
        <v>7</v>
      </c>
      <c r="AR3577" s="0" t="n">
        <v>2340</v>
      </c>
      <c r="AS3577" s="0" t="n">
        <v>7</v>
      </c>
      <c r="AT3577" s="0" t="n">
        <v>0</v>
      </c>
      <c r="AU3577" s="0" t="n">
        <v>12</v>
      </c>
      <c r="AV3577" s="0" t="s">
        <v>79</v>
      </c>
      <c r="AW3577" s="0" t="s">
        <v>154</v>
      </c>
      <c r="AX3577" s="5" t="s">
        <v>254</v>
      </c>
      <c r="AY3577" s="0" t="s">
        <v>1186</v>
      </c>
      <c r="AZ3577" s="0" t="s">
        <v>148</v>
      </c>
      <c r="BA3577" s="0" t="n">
        <v>1</v>
      </c>
      <c r="BB3577" s="0" t="s">
        <v>245</v>
      </c>
      <c r="BC3577" s="0" t="s">
        <v>246</v>
      </c>
      <c r="BD3577" s="0" t="s">
        <v>246</v>
      </c>
      <c r="BE3577" s="0" t="n">
        <v>3</v>
      </c>
      <c r="BF3577" s="0" t="n">
        <v>88</v>
      </c>
      <c r="BG3577" s="0" t="n">
        <v>2.5</v>
      </c>
      <c r="BH3577" s="0" t="n">
        <v>1448</v>
      </c>
      <c r="BI3577" s="0" t="n">
        <v>1448</v>
      </c>
      <c r="BJ3577" s="0" t="s">
        <v>247</v>
      </c>
      <c r="BK3577" s="0" t="s">
        <v>153</v>
      </c>
      <c r="BL3577" s="0" t="s">
        <v>154</v>
      </c>
      <c r="BM3577" s="0" t="n">
        <v>79</v>
      </c>
      <c r="BN3577" s="0" t="s">
        <v>1187</v>
      </c>
      <c r="BO3577" s="0" t="s">
        <v>76</v>
      </c>
    </row>
    <row r="3578" customFormat="false" ht="12.75" hidden="false" customHeight="false" outlineLevel="0" collapsed="false">
      <c r="A3578" s="0" t="s">
        <v>279</v>
      </c>
      <c r="B3578" s="0" t="s">
        <v>68</v>
      </c>
      <c r="C3578" s="0" t="s">
        <v>69</v>
      </c>
      <c r="D3578" s="0" t="s">
        <v>280</v>
      </c>
      <c r="E3578" s="0" t="s">
        <v>281</v>
      </c>
      <c r="F3578" s="0" t="s">
        <v>68</v>
      </c>
      <c r="G3578" s="0" t="n">
        <v>0.9526651</v>
      </c>
      <c r="H3578" s="4" t="n">
        <v>0.192777777777777</v>
      </c>
      <c r="I3578" s="0" t="s">
        <v>68</v>
      </c>
      <c r="M3578" s="0" t="s">
        <v>513</v>
      </c>
      <c r="N3578" s="0" t="n">
        <v>7</v>
      </c>
      <c r="O3578" s="0" t="s">
        <v>79</v>
      </c>
      <c r="P3578" s="0" t="s">
        <v>72</v>
      </c>
      <c r="Q3578" s="0" t="str">
        <f aca="false">IF(V3578="","",V3578)</f>
        <v/>
      </c>
      <c r="W3578" s="0" t="n">
        <v>-176.602</v>
      </c>
      <c r="X3578" s="0" t="n">
        <v>77.6912</v>
      </c>
      <c r="Y3578" s="0" t="s">
        <v>80</v>
      </c>
      <c r="Z3578" s="3" t="n">
        <v>38946.2129513889</v>
      </c>
      <c r="AA3578" s="3" t="n">
        <v>38946.2129513889</v>
      </c>
      <c r="AB3578" s="0" t="n">
        <v>17</v>
      </c>
      <c r="AC3578" s="0" t="n">
        <v>8</v>
      </c>
      <c r="AD3578" s="0" t="n">
        <v>2006</v>
      </c>
      <c r="AE3578" s="0" t="n">
        <v>899</v>
      </c>
      <c r="AF3578" s="0" t="s">
        <v>77</v>
      </c>
      <c r="AG3578" s="0" t="s">
        <v>81</v>
      </c>
      <c r="AH3578" s="0" t="n">
        <v>3</v>
      </c>
      <c r="AJ3578" s="0" t="s">
        <v>100</v>
      </c>
      <c r="AL3578" s="0" t="n">
        <v>1</v>
      </c>
      <c r="AM3578" s="0" t="n">
        <v>5</v>
      </c>
      <c r="AN3578" s="0" t="n">
        <v>6</v>
      </c>
      <c r="AO3578" s="0" t="n">
        <v>39</v>
      </c>
      <c r="AP3578" s="0" t="s">
        <v>513</v>
      </c>
      <c r="AQ3578" s="0" t="n">
        <v>7</v>
      </c>
      <c r="AR3578" s="0" t="n">
        <v>2340</v>
      </c>
      <c r="AS3578" s="0" t="n">
        <v>7</v>
      </c>
      <c r="AT3578" s="0" t="n">
        <v>1</v>
      </c>
      <c r="AU3578" s="0" t="n">
        <v>12</v>
      </c>
      <c r="AV3578" s="0" t="s">
        <v>79</v>
      </c>
      <c r="AW3578" s="0" t="s">
        <v>154</v>
      </c>
      <c r="AX3578" s="5" t="s">
        <v>219</v>
      </c>
      <c r="BM3578" s="0" t="n">
        <v>80</v>
      </c>
      <c r="BN3578" s="0" t="s">
        <v>1188</v>
      </c>
      <c r="BO3578" s="0" t="s">
        <v>76</v>
      </c>
    </row>
    <row r="3579" customFormat="false" ht="12.75" hidden="false" customHeight="false" outlineLevel="0" collapsed="false">
      <c r="A3579" s="0" t="s">
        <v>279</v>
      </c>
      <c r="B3579" s="0" t="s">
        <v>68</v>
      </c>
      <c r="C3579" s="0" t="s">
        <v>69</v>
      </c>
      <c r="D3579" s="0" t="s">
        <v>280</v>
      </c>
      <c r="E3579" s="0" t="s">
        <v>281</v>
      </c>
      <c r="F3579" s="0" t="s">
        <v>68</v>
      </c>
      <c r="G3579" s="0" t="n">
        <v>0.879686</v>
      </c>
      <c r="H3579" s="0" t="n">
        <v>0.190277777777778</v>
      </c>
      <c r="I3579" s="0" t="s">
        <v>68</v>
      </c>
      <c r="M3579" s="0" t="s">
        <v>513</v>
      </c>
      <c r="N3579" s="0" t="n">
        <v>6</v>
      </c>
      <c r="O3579" s="0" t="s">
        <v>79</v>
      </c>
      <c r="P3579" s="0" t="s">
        <v>72</v>
      </c>
      <c r="Q3579" s="0" t="str">
        <f aca="false">IF(V3579="","",V3579)</f>
        <v/>
      </c>
      <c r="W3579" s="0" t="n">
        <v>-176.604</v>
      </c>
      <c r="X3579" s="0" t="n">
        <v>77.6996</v>
      </c>
      <c r="Y3579" s="0" t="s">
        <v>80</v>
      </c>
      <c r="Z3579" s="3" t="n">
        <v>38946.2209837963</v>
      </c>
      <c r="AA3579" s="3" t="n">
        <v>38946.2209837963</v>
      </c>
      <c r="AB3579" s="0" t="n">
        <v>17</v>
      </c>
      <c r="AC3579" s="0" t="n">
        <v>8</v>
      </c>
      <c r="AD3579" s="0" t="n">
        <v>2006</v>
      </c>
      <c r="AE3579" s="0" t="n">
        <v>860</v>
      </c>
      <c r="AF3579" s="0" t="s">
        <v>77</v>
      </c>
      <c r="AG3579" s="0" t="s">
        <v>81</v>
      </c>
      <c r="AH3579" s="0" t="n">
        <v>3</v>
      </c>
      <c r="AJ3579" s="0" t="s">
        <v>100</v>
      </c>
      <c r="AL3579" s="0" t="n">
        <v>1</v>
      </c>
      <c r="AM3579" s="0" t="n">
        <v>5</v>
      </c>
      <c r="AN3579" s="0" t="n">
        <v>18</v>
      </c>
      <c r="AO3579" s="0" t="n">
        <v>13</v>
      </c>
      <c r="AP3579" s="0" t="s">
        <v>513</v>
      </c>
      <c r="AQ3579" s="0" t="n">
        <v>6</v>
      </c>
      <c r="AR3579" s="0" t="n">
        <v>1840</v>
      </c>
      <c r="AS3579" s="0" t="n">
        <v>7</v>
      </c>
      <c r="AT3579" s="0" t="n">
        <v>1</v>
      </c>
      <c r="AU3579" s="0" t="n">
        <v>12</v>
      </c>
      <c r="AV3579" s="0" t="s">
        <v>79</v>
      </c>
      <c r="AW3579" s="0" t="s">
        <v>154</v>
      </c>
      <c r="AX3579" s="5" t="s">
        <v>231</v>
      </c>
      <c r="BM3579" s="0" t="n">
        <v>80</v>
      </c>
      <c r="BN3579" s="0" t="s">
        <v>1189</v>
      </c>
      <c r="BO3579" s="0" t="s">
        <v>76</v>
      </c>
    </row>
    <row r="3580" customFormat="false" ht="12.75" hidden="false" customHeight="false" outlineLevel="0" collapsed="false">
      <c r="A3580" s="0" t="s">
        <v>279</v>
      </c>
      <c r="B3580" s="0" t="s">
        <v>68</v>
      </c>
      <c r="C3580" s="0" t="s">
        <v>69</v>
      </c>
      <c r="D3580" s="0" t="s">
        <v>280</v>
      </c>
      <c r="E3580" s="0" t="s">
        <v>281</v>
      </c>
      <c r="F3580" s="0" t="s">
        <v>68</v>
      </c>
      <c r="G3580" s="0" t="n">
        <v>2.14008</v>
      </c>
      <c r="H3580" s="4" t="n">
        <v>0.497777777777778</v>
      </c>
      <c r="I3580" s="0" t="s">
        <v>68</v>
      </c>
      <c r="M3580" s="0" t="s">
        <v>513</v>
      </c>
      <c r="N3580" s="0" t="n">
        <v>6</v>
      </c>
      <c r="O3580" s="0" t="s">
        <v>79</v>
      </c>
      <c r="P3580" s="0" t="s">
        <v>72</v>
      </c>
      <c r="Q3580" s="0" t="str">
        <f aca="false">IF(V3580="","",V3580)</f>
        <v/>
      </c>
      <c r="W3580" s="0" t="n">
        <v>-176.603</v>
      </c>
      <c r="X3580" s="0" t="n">
        <v>77.7067</v>
      </c>
      <c r="Y3580" s="0" t="s">
        <v>80</v>
      </c>
      <c r="Z3580" s="3" t="n">
        <v>38946.228912037</v>
      </c>
      <c r="AA3580" s="3" t="n">
        <v>38946.228912037</v>
      </c>
      <c r="AB3580" s="0" t="n">
        <v>17</v>
      </c>
      <c r="AC3580" s="0" t="n">
        <v>8</v>
      </c>
      <c r="AD3580" s="0" t="n">
        <v>2006</v>
      </c>
      <c r="AE3580" s="0" t="n">
        <v>863</v>
      </c>
      <c r="AF3580" s="0" t="s">
        <v>77</v>
      </c>
      <c r="AG3580" s="0" t="s">
        <v>81</v>
      </c>
      <c r="AH3580" s="0" t="n">
        <v>3</v>
      </c>
      <c r="AJ3580" s="0" t="s">
        <v>100</v>
      </c>
      <c r="AL3580" s="0" t="n">
        <v>1</v>
      </c>
      <c r="AM3580" s="0" t="n">
        <v>5</v>
      </c>
      <c r="AN3580" s="0" t="n">
        <v>29</v>
      </c>
      <c r="AO3580" s="0" t="n">
        <v>38</v>
      </c>
      <c r="AP3580" s="0" t="s">
        <v>513</v>
      </c>
      <c r="AQ3580" s="0" t="n">
        <v>6</v>
      </c>
      <c r="AR3580" s="0" t="n">
        <v>1840</v>
      </c>
      <c r="AS3580" s="0" t="n">
        <v>7</v>
      </c>
      <c r="AT3580" s="0" t="n">
        <v>1</v>
      </c>
      <c r="AU3580" s="0" t="n">
        <v>12</v>
      </c>
      <c r="AV3580" s="0" t="s">
        <v>79</v>
      </c>
      <c r="AW3580" s="0" t="s">
        <v>154</v>
      </c>
      <c r="AX3580" s="5" t="s">
        <v>254</v>
      </c>
      <c r="BM3580" s="0" t="n">
        <v>80</v>
      </c>
      <c r="BO3580" s="0" t="s">
        <v>76</v>
      </c>
    </row>
    <row r="3581" customFormat="false" ht="12.75" hidden="false" customHeight="false" outlineLevel="0" collapsed="false">
      <c r="A3581" s="0" t="s">
        <v>279</v>
      </c>
      <c r="B3581" s="0" t="s">
        <v>68</v>
      </c>
      <c r="C3581" s="0" t="s">
        <v>69</v>
      </c>
      <c r="D3581" s="0" t="s">
        <v>280</v>
      </c>
      <c r="E3581" s="0" t="s">
        <v>281</v>
      </c>
      <c r="F3581" s="0" t="s">
        <v>68</v>
      </c>
      <c r="G3581" s="0" t="n">
        <v>2.1932783</v>
      </c>
      <c r="H3581" s="0" t="n">
        <v>0.499722222222227</v>
      </c>
      <c r="I3581" s="0" t="s">
        <v>68</v>
      </c>
      <c r="M3581" s="0" t="s">
        <v>513</v>
      </c>
      <c r="N3581" s="0" t="n">
        <v>6</v>
      </c>
      <c r="O3581" s="0" t="s">
        <v>79</v>
      </c>
      <c r="P3581" s="0" t="s">
        <v>72</v>
      </c>
      <c r="Q3581" s="0" t="str">
        <f aca="false">IF(V3581="","",V3581)</f>
        <v/>
      </c>
      <c r="W3581" s="0" t="n">
        <v>-176.57</v>
      </c>
      <c r="X3581" s="0" t="n">
        <v>77.7231</v>
      </c>
      <c r="Y3581" s="0" t="s">
        <v>80</v>
      </c>
      <c r="Z3581" s="3" t="n">
        <v>38946.2496527778</v>
      </c>
      <c r="AA3581" s="3" t="n">
        <v>38946.2496527778</v>
      </c>
      <c r="AB3581" s="0" t="n">
        <v>17</v>
      </c>
      <c r="AC3581" s="0" t="n">
        <v>8</v>
      </c>
      <c r="AD3581" s="0" t="n">
        <v>2006</v>
      </c>
      <c r="AE3581" s="0" t="n">
        <v>896</v>
      </c>
      <c r="AF3581" s="0" t="s">
        <v>77</v>
      </c>
      <c r="AG3581" s="0" t="s">
        <v>81</v>
      </c>
      <c r="AH3581" s="0" t="n">
        <v>3</v>
      </c>
      <c r="AJ3581" s="0" t="s">
        <v>100</v>
      </c>
      <c r="AK3581" s="0" t="s">
        <v>106</v>
      </c>
      <c r="AL3581" s="0" t="n">
        <v>2</v>
      </c>
      <c r="AM3581" s="0" t="n">
        <v>5</v>
      </c>
      <c r="AN3581" s="0" t="n">
        <v>59</v>
      </c>
      <c r="AO3581" s="0" t="n">
        <v>30</v>
      </c>
      <c r="AP3581" s="0" t="s">
        <v>513</v>
      </c>
      <c r="AQ3581" s="0" t="n">
        <v>6</v>
      </c>
      <c r="AR3581" s="0" t="n">
        <v>1840</v>
      </c>
      <c r="AS3581" s="0" t="n">
        <v>7</v>
      </c>
      <c r="AT3581" s="0" t="n">
        <v>1</v>
      </c>
      <c r="AU3581" s="0" t="n">
        <v>12</v>
      </c>
      <c r="AV3581" s="0" t="s">
        <v>79</v>
      </c>
      <c r="AW3581" s="0" t="s">
        <v>154</v>
      </c>
      <c r="AX3581" s="5" t="s">
        <v>254</v>
      </c>
      <c r="BM3581" s="0" t="n">
        <v>80</v>
      </c>
      <c r="BN3581" s="0" t="s">
        <v>188</v>
      </c>
      <c r="BO3581" s="0" t="s">
        <v>76</v>
      </c>
    </row>
    <row r="3582" customFormat="false" ht="12.75" hidden="false" customHeight="false" outlineLevel="0" collapsed="false">
      <c r="A3582" s="0" t="s">
        <v>279</v>
      </c>
      <c r="B3582" s="0" t="s">
        <v>68</v>
      </c>
      <c r="C3582" s="0" t="s">
        <v>69</v>
      </c>
      <c r="D3582" s="0" t="s">
        <v>280</v>
      </c>
      <c r="E3582" s="0" t="s">
        <v>281</v>
      </c>
      <c r="F3582" s="0" t="s">
        <v>68</v>
      </c>
      <c r="G3582" s="0" t="n">
        <v>1.14863773</v>
      </c>
      <c r="H3582" s="0" t="n">
        <v>0.256666666666669</v>
      </c>
      <c r="I3582" s="0" t="s">
        <v>68</v>
      </c>
      <c r="M3582" s="0" t="s">
        <v>513</v>
      </c>
      <c r="N3582" s="0" t="n">
        <v>6</v>
      </c>
      <c r="O3582" s="0" t="s">
        <v>79</v>
      </c>
      <c r="P3582" s="0" t="s">
        <v>72</v>
      </c>
      <c r="Q3582" s="0" t="str">
        <f aca="false">IF(V3582="","",V3582)</f>
        <v/>
      </c>
      <c r="W3582" s="0" t="n">
        <v>-176.555</v>
      </c>
      <c r="X3582" s="0" t="n">
        <v>77.7419</v>
      </c>
      <c r="Y3582" s="0" t="s">
        <v>80</v>
      </c>
      <c r="Z3582" s="3" t="n">
        <v>38946.270474537</v>
      </c>
      <c r="AA3582" s="3" t="n">
        <v>38946.270474537</v>
      </c>
      <c r="AB3582" s="0" t="n">
        <v>17</v>
      </c>
      <c r="AC3582" s="0" t="n">
        <v>8</v>
      </c>
      <c r="AD3582" s="0" t="n">
        <v>2006</v>
      </c>
      <c r="AE3582" s="0" t="n">
        <v>932</v>
      </c>
      <c r="AF3582" s="0" t="s">
        <v>77</v>
      </c>
      <c r="AG3582" s="0" t="s">
        <v>81</v>
      </c>
      <c r="AH3582" s="0" t="n">
        <v>3</v>
      </c>
      <c r="AJ3582" s="0" t="s">
        <v>100</v>
      </c>
      <c r="AK3582" s="0" t="s">
        <v>106</v>
      </c>
      <c r="AL3582" s="0" t="n">
        <v>2</v>
      </c>
      <c r="AM3582" s="0" t="n">
        <v>6</v>
      </c>
      <c r="AN3582" s="0" t="n">
        <v>29</v>
      </c>
      <c r="AO3582" s="0" t="n">
        <v>29</v>
      </c>
      <c r="AP3582" s="0" t="s">
        <v>513</v>
      </c>
      <c r="AQ3582" s="0" t="n">
        <v>6</v>
      </c>
      <c r="AR3582" s="0" t="n">
        <v>1840</v>
      </c>
      <c r="AS3582" s="0" t="n">
        <v>7</v>
      </c>
      <c r="AT3582" s="0" t="n">
        <v>1</v>
      </c>
      <c r="AU3582" s="0" t="n">
        <v>12</v>
      </c>
      <c r="AV3582" s="0" t="s">
        <v>79</v>
      </c>
      <c r="AW3582" s="0" t="s">
        <v>154</v>
      </c>
      <c r="AX3582" s="5" t="s">
        <v>231</v>
      </c>
      <c r="BM3582" s="0" t="n">
        <v>85</v>
      </c>
      <c r="BO3582" s="0" t="s">
        <v>76</v>
      </c>
    </row>
    <row r="3583" customFormat="false" ht="12.75" hidden="false" customHeight="false" outlineLevel="0" collapsed="false">
      <c r="A3583" s="0" t="s">
        <v>279</v>
      </c>
      <c r="B3583" s="0" t="s">
        <v>68</v>
      </c>
      <c r="C3583" s="0" t="s">
        <v>69</v>
      </c>
      <c r="D3583" s="0" t="s">
        <v>280</v>
      </c>
      <c r="E3583" s="0" t="s">
        <v>281</v>
      </c>
      <c r="F3583" s="0" t="s">
        <v>68</v>
      </c>
      <c r="G3583" s="0" t="n">
        <v>0.0628331</v>
      </c>
      <c r="H3583" s="0" t="n">
        <v>0.0136111111111111</v>
      </c>
      <c r="I3583" s="0" t="s">
        <v>68</v>
      </c>
      <c r="J3583" s="0" t="s">
        <v>68</v>
      </c>
      <c r="M3583" s="0" t="s">
        <v>818</v>
      </c>
      <c r="N3583" s="0" t="n">
        <v>0</v>
      </c>
      <c r="O3583" s="0" t="s">
        <v>79</v>
      </c>
      <c r="P3583" s="0" t="s">
        <v>72</v>
      </c>
      <c r="Q3583" s="0" t="str">
        <f aca="false">IF(V3583="","",V3583)</f>
        <v>190 dB (2840 in3)</v>
      </c>
      <c r="R3583" s="0" t="s">
        <v>68</v>
      </c>
      <c r="S3583" s="0" t="s">
        <v>178</v>
      </c>
      <c r="T3583" s="0" t="s">
        <v>145</v>
      </c>
      <c r="U3583" s="0" t="n">
        <v>250</v>
      </c>
      <c r="V3583" s="0" t="s">
        <v>814</v>
      </c>
      <c r="W3583" s="0" t="n">
        <v>-176.55</v>
      </c>
      <c r="X3583" s="0" t="n">
        <v>77.752</v>
      </c>
      <c r="Y3583" s="0" t="s">
        <v>80</v>
      </c>
      <c r="Z3583" s="3" t="n">
        <v>38946.2811689815</v>
      </c>
      <c r="AA3583" s="3" t="n">
        <v>38946.2811689815</v>
      </c>
      <c r="AB3583" s="0" t="n">
        <v>17</v>
      </c>
      <c r="AC3583" s="0" t="n">
        <v>8</v>
      </c>
      <c r="AD3583" s="0" t="n">
        <v>2006</v>
      </c>
      <c r="AE3583" s="0" t="n">
        <v>961</v>
      </c>
      <c r="AF3583" s="0" t="s">
        <v>77</v>
      </c>
      <c r="AG3583" s="0" t="s">
        <v>81</v>
      </c>
      <c r="AJ3583" s="0" t="s">
        <v>100</v>
      </c>
      <c r="AK3583" s="0" t="s">
        <v>106</v>
      </c>
      <c r="AL3583" s="0" t="n">
        <v>2</v>
      </c>
      <c r="AM3583" s="0" t="n">
        <v>6</v>
      </c>
      <c r="AN3583" s="0" t="n">
        <v>44</v>
      </c>
      <c r="AO3583" s="0" t="n">
        <v>53</v>
      </c>
      <c r="AP3583" s="0" t="s">
        <v>818</v>
      </c>
      <c r="AQ3583" s="0" t="n">
        <v>0</v>
      </c>
      <c r="AR3583" s="0" t="n">
        <v>0</v>
      </c>
      <c r="AS3583" s="0" t="n">
        <v>7</v>
      </c>
      <c r="AT3583" s="0" t="n">
        <v>1</v>
      </c>
      <c r="AU3583" s="0" t="n">
        <v>12</v>
      </c>
      <c r="AV3583" s="0" t="s">
        <v>79</v>
      </c>
      <c r="AW3583" s="0" t="s">
        <v>154</v>
      </c>
      <c r="AX3583" s="5" t="s">
        <v>231</v>
      </c>
      <c r="AY3583" s="0" t="s">
        <v>1190</v>
      </c>
      <c r="AZ3583" s="0" t="s">
        <v>180</v>
      </c>
      <c r="BA3583" s="0" t="n">
        <v>1</v>
      </c>
      <c r="BB3583" s="0" t="s">
        <v>195</v>
      </c>
      <c r="BC3583" s="0" t="s">
        <v>958</v>
      </c>
      <c r="BD3583" s="0" t="s">
        <v>149</v>
      </c>
      <c r="BE3583" s="0" t="n">
        <v>2.5</v>
      </c>
      <c r="BF3583" s="0" t="n">
        <v>4</v>
      </c>
      <c r="BG3583" s="0" t="s">
        <v>166</v>
      </c>
      <c r="BH3583" s="0" t="n">
        <v>150</v>
      </c>
      <c r="BI3583" s="0" t="n">
        <v>150</v>
      </c>
      <c r="BJ3583" s="0" t="s">
        <v>181</v>
      </c>
      <c r="BK3583" s="0" t="s">
        <v>153</v>
      </c>
      <c r="BL3583" s="0" t="s">
        <v>296</v>
      </c>
      <c r="BM3583" s="0" t="n">
        <v>80</v>
      </c>
      <c r="BN3583" s="0" t="s">
        <v>1191</v>
      </c>
      <c r="BO3583" s="0" t="s">
        <v>76</v>
      </c>
    </row>
    <row r="3584" customFormat="false" ht="12.75" hidden="false" customHeight="false" outlineLevel="0" collapsed="false">
      <c r="A3584" s="0" t="s">
        <v>279</v>
      </c>
      <c r="B3584" s="0" t="s">
        <v>68</v>
      </c>
      <c r="C3584" s="0" t="s">
        <v>69</v>
      </c>
      <c r="D3584" s="0" t="s">
        <v>280</v>
      </c>
      <c r="E3584" s="0" t="s">
        <v>281</v>
      </c>
      <c r="F3584" s="0" t="s">
        <v>68</v>
      </c>
      <c r="G3584" s="0" t="n">
        <v>0.2449343</v>
      </c>
      <c r="H3584" s="0" t="n">
        <v>0.0508333333333334</v>
      </c>
      <c r="I3584" s="0" t="s">
        <v>68</v>
      </c>
      <c r="M3584" s="0" t="s">
        <v>78</v>
      </c>
      <c r="N3584" s="0" t="n">
        <v>0</v>
      </c>
      <c r="O3584" s="0" t="s">
        <v>79</v>
      </c>
      <c r="P3584" s="0" t="s">
        <v>72</v>
      </c>
      <c r="Q3584" s="0" t="str">
        <f aca="false">IF(V3584="","",V3584)</f>
        <v/>
      </c>
      <c r="W3584" s="0" t="n">
        <v>-176.549</v>
      </c>
      <c r="X3584" s="0" t="n">
        <v>77.7526</v>
      </c>
      <c r="Y3584" s="0" t="s">
        <v>74</v>
      </c>
      <c r="Z3584" s="3" t="n">
        <v>38946.2817361111</v>
      </c>
      <c r="AA3584" s="3" t="n">
        <v>38946.2817361111</v>
      </c>
      <c r="AB3584" s="0" t="n">
        <v>17</v>
      </c>
      <c r="AC3584" s="0" t="n">
        <v>8</v>
      </c>
      <c r="AD3584" s="0" t="n">
        <v>2006</v>
      </c>
      <c r="AE3584" s="0" t="n">
        <v>947</v>
      </c>
      <c r="AF3584" s="0" t="s">
        <v>77</v>
      </c>
      <c r="AG3584" s="0" t="s">
        <v>81</v>
      </c>
      <c r="AJ3584" s="0" t="s">
        <v>100</v>
      </c>
      <c r="AK3584" s="0" t="s">
        <v>106</v>
      </c>
      <c r="AL3584" s="0" t="n">
        <v>2</v>
      </c>
      <c r="AR3584" s="0" t="n">
        <v>0</v>
      </c>
      <c r="AS3584" s="0" t="n">
        <v>7</v>
      </c>
      <c r="AT3584" s="0" t="n">
        <v>1</v>
      </c>
      <c r="AU3584" s="0" t="n">
        <v>12</v>
      </c>
      <c r="AW3584" s="0" t="s">
        <v>154</v>
      </c>
      <c r="AX3584" s="5" t="s">
        <v>231</v>
      </c>
      <c r="BM3584" s="0" t="n">
        <v>80</v>
      </c>
      <c r="BO3584" s="0" t="s">
        <v>76</v>
      </c>
    </row>
    <row r="3585" customFormat="false" ht="12.75" hidden="false" customHeight="false" outlineLevel="0" collapsed="false">
      <c r="A3585" s="0" t="s">
        <v>279</v>
      </c>
      <c r="B3585" s="0" t="s">
        <v>68</v>
      </c>
      <c r="C3585" s="0" t="s">
        <v>69</v>
      </c>
      <c r="D3585" s="0" t="s">
        <v>284</v>
      </c>
      <c r="E3585" s="0" t="s">
        <v>71</v>
      </c>
      <c r="F3585" s="0" t="s">
        <v>68</v>
      </c>
      <c r="G3585" s="0" t="n">
        <v>1.2202818</v>
      </c>
      <c r="H3585" s="0" t="n">
        <v>0.299444444444447</v>
      </c>
      <c r="I3585" s="0" t="s">
        <v>72</v>
      </c>
      <c r="J3585" s="0" t="s">
        <v>72</v>
      </c>
      <c r="K3585" s="0" t="s">
        <v>285</v>
      </c>
      <c r="L3585" s="0" t="s">
        <v>285</v>
      </c>
      <c r="M3585" s="0" t="s">
        <v>78</v>
      </c>
      <c r="N3585" s="0" t="n">
        <v>0</v>
      </c>
      <c r="O3585" s="0" t="s">
        <v>79</v>
      </c>
      <c r="P3585" s="0" t="s">
        <v>72</v>
      </c>
      <c r="S3585" s="0" t="s">
        <v>178</v>
      </c>
      <c r="T3585" s="0" t="s">
        <v>145</v>
      </c>
      <c r="U3585" s="0" t="n">
        <v>450</v>
      </c>
      <c r="V3585" s="0" t="s">
        <v>287</v>
      </c>
      <c r="W3585" s="0" t="n">
        <v>-176.546</v>
      </c>
      <c r="X3585" s="0" t="n">
        <v>77.7556</v>
      </c>
      <c r="Y3585" s="0" t="s">
        <v>80</v>
      </c>
      <c r="Z3585" s="3" t="n">
        <v>38946.2850694444</v>
      </c>
      <c r="AA3585" s="3" t="n">
        <v>38946.2850694444</v>
      </c>
      <c r="AB3585" s="0" t="n">
        <v>17</v>
      </c>
      <c r="AC3585" s="0" t="n">
        <v>8</v>
      </c>
      <c r="AD3585" s="0" t="n">
        <v>2006</v>
      </c>
      <c r="AE3585" s="0" t="n">
        <v>958</v>
      </c>
      <c r="AF3585" s="0" t="s">
        <v>77</v>
      </c>
      <c r="AG3585" s="0" t="s">
        <v>81</v>
      </c>
      <c r="AJ3585" s="0" t="s">
        <v>100</v>
      </c>
      <c r="AK3585" s="0" t="s">
        <v>106</v>
      </c>
      <c r="AL3585" s="0" t="n">
        <v>2</v>
      </c>
      <c r="AM3585" s="0" t="n">
        <v>6</v>
      </c>
      <c r="AN3585" s="0" t="n">
        <v>50</v>
      </c>
      <c r="AO3585" s="0" t="n">
        <v>30</v>
      </c>
      <c r="AP3585" s="0" t="s">
        <v>78</v>
      </c>
      <c r="AQ3585" s="0" t="n">
        <v>0</v>
      </c>
      <c r="AR3585" s="0" t="n">
        <v>0</v>
      </c>
      <c r="AS3585" s="0" t="n">
        <v>0</v>
      </c>
      <c r="AT3585" s="0" t="n">
        <v>1</v>
      </c>
      <c r="AU3585" s="0" t="n">
        <v>12</v>
      </c>
      <c r="AV3585" s="0" t="s">
        <v>79</v>
      </c>
      <c r="AW3585" s="0" t="s">
        <v>154</v>
      </c>
      <c r="AX3585" s="5" t="s">
        <v>231</v>
      </c>
      <c r="AY3585" s="0" t="s">
        <v>1190</v>
      </c>
      <c r="AZ3585" s="0" t="s">
        <v>180</v>
      </c>
      <c r="BA3585" s="0" t="n">
        <v>1</v>
      </c>
      <c r="BB3585" s="0" t="s">
        <v>175</v>
      </c>
      <c r="BC3585" s="0" t="s">
        <v>273</v>
      </c>
      <c r="BD3585" s="0" t="s">
        <v>165</v>
      </c>
      <c r="BE3585" s="0" t="n">
        <v>5.5</v>
      </c>
      <c r="BF3585" s="0" t="n">
        <v>99</v>
      </c>
      <c r="BG3585" s="0" t="s">
        <v>166</v>
      </c>
      <c r="BH3585" s="0" t="n">
        <v>350</v>
      </c>
      <c r="BI3585" s="0" t="n">
        <v>150</v>
      </c>
      <c r="BJ3585" s="0" t="s">
        <v>152</v>
      </c>
      <c r="BK3585" s="0" t="s">
        <v>153</v>
      </c>
      <c r="BL3585" s="0" t="s">
        <v>296</v>
      </c>
      <c r="BM3585" s="0" t="n">
        <v>80</v>
      </c>
      <c r="BN3585" s="0" t="s">
        <v>1192</v>
      </c>
      <c r="BO3585" s="0" t="s">
        <v>76</v>
      </c>
    </row>
    <row r="3586" customFormat="false" ht="12.75" hidden="false" customHeight="false" outlineLevel="0" collapsed="false">
      <c r="A3586" s="0" t="s">
        <v>279</v>
      </c>
      <c r="B3586" s="0" t="s">
        <v>68</v>
      </c>
      <c r="C3586" s="0" t="s">
        <v>69</v>
      </c>
      <c r="D3586" s="0" t="s">
        <v>280</v>
      </c>
      <c r="E3586" s="0" t="s">
        <v>281</v>
      </c>
      <c r="F3586" s="0" t="s">
        <v>68</v>
      </c>
      <c r="G3586" s="0" t="n">
        <v>0.2350416</v>
      </c>
      <c r="H3586" s="0" t="n">
        <v>0.0555555555555556</v>
      </c>
      <c r="I3586" s="0" t="s">
        <v>68</v>
      </c>
      <c r="M3586" s="0" t="s">
        <v>511</v>
      </c>
      <c r="N3586" s="0" t="n">
        <v>1</v>
      </c>
      <c r="O3586" s="0" t="s">
        <v>79</v>
      </c>
      <c r="P3586" s="0" t="s">
        <v>72</v>
      </c>
      <c r="Q3586" s="0" t="str">
        <f aca="false">IF(V3586="","",V3586)</f>
        <v/>
      </c>
      <c r="W3586" s="0" t="n">
        <v>-176.541</v>
      </c>
      <c r="X3586" s="0" t="n">
        <v>77.7654</v>
      </c>
      <c r="Y3586" s="0" t="s">
        <v>80</v>
      </c>
      <c r="Z3586" s="3" t="n">
        <v>38946.2963310185</v>
      </c>
      <c r="AA3586" s="3" t="n">
        <v>38946.2963310185</v>
      </c>
      <c r="AB3586" s="0" t="n">
        <v>17</v>
      </c>
      <c r="AC3586" s="0" t="n">
        <v>8</v>
      </c>
      <c r="AD3586" s="0" t="n">
        <v>2006</v>
      </c>
      <c r="AE3586" s="0" t="n">
        <v>994</v>
      </c>
      <c r="AF3586" s="0" t="s">
        <v>77</v>
      </c>
      <c r="AG3586" s="0" t="s">
        <v>81</v>
      </c>
      <c r="AH3586" s="0" t="n">
        <v>3</v>
      </c>
      <c r="AJ3586" s="0" t="s">
        <v>100</v>
      </c>
      <c r="AK3586" s="0" t="s">
        <v>106</v>
      </c>
      <c r="AL3586" s="0" t="n">
        <v>2</v>
      </c>
      <c r="AM3586" s="0" t="n">
        <v>7</v>
      </c>
      <c r="AN3586" s="0" t="n">
        <v>6</v>
      </c>
      <c r="AO3586" s="0" t="n">
        <v>43</v>
      </c>
      <c r="AP3586" s="0" t="s">
        <v>511</v>
      </c>
      <c r="AQ3586" s="0" t="n">
        <v>1</v>
      </c>
      <c r="AR3586" s="0" t="n">
        <v>210</v>
      </c>
      <c r="AS3586" s="0" t="n">
        <v>7</v>
      </c>
      <c r="AT3586" s="0" t="n">
        <v>1</v>
      </c>
      <c r="AU3586" s="0" t="n">
        <v>12</v>
      </c>
      <c r="AV3586" s="0" t="s">
        <v>79</v>
      </c>
      <c r="AW3586" s="0" t="s">
        <v>154</v>
      </c>
      <c r="AX3586" s="5" t="s">
        <v>243</v>
      </c>
      <c r="BM3586" s="0" t="n">
        <v>80</v>
      </c>
      <c r="BN3586" s="0" t="s">
        <v>197</v>
      </c>
      <c r="BO3586" s="0" t="s">
        <v>76</v>
      </c>
    </row>
    <row r="3587" customFormat="false" ht="12.75" hidden="false" customHeight="false" outlineLevel="0" collapsed="false">
      <c r="A3587" s="0" t="s">
        <v>279</v>
      </c>
      <c r="B3587" s="0" t="s">
        <v>68</v>
      </c>
      <c r="C3587" s="0" t="s">
        <v>69</v>
      </c>
      <c r="D3587" s="0" t="s">
        <v>280</v>
      </c>
      <c r="E3587" s="0" t="s">
        <v>281</v>
      </c>
      <c r="F3587" s="0" t="s">
        <v>68</v>
      </c>
      <c r="G3587" s="0" t="n">
        <v>0.1193319</v>
      </c>
      <c r="H3587" s="4" t="n">
        <v>0.0313888888888889</v>
      </c>
      <c r="I3587" s="0" t="s">
        <v>68</v>
      </c>
      <c r="M3587" s="0" t="s">
        <v>511</v>
      </c>
      <c r="N3587" s="0" t="n">
        <v>1</v>
      </c>
      <c r="O3587" s="0" t="s">
        <v>79</v>
      </c>
      <c r="P3587" s="0" t="s">
        <v>72</v>
      </c>
      <c r="Q3587" s="0" t="str">
        <f aca="false">IF(V3587="","",V3587)</f>
        <v/>
      </c>
      <c r="W3587" s="0" t="n">
        <v>-176.545</v>
      </c>
      <c r="X3587" s="0" t="n">
        <v>77.7673</v>
      </c>
      <c r="Y3587" s="0" t="s">
        <v>74</v>
      </c>
      <c r="Z3587" s="3" t="n">
        <v>38946.2986458333</v>
      </c>
      <c r="AA3587" s="3" t="n">
        <v>38946.2986458333</v>
      </c>
      <c r="AB3587" s="0" t="n">
        <v>17</v>
      </c>
      <c r="AC3587" s="0" t="n">
        <v>8</v>
      </c>
      <c r="AD3587" s="0" t="n">
        <v>2006</v>
      </c>
      <c r="AE3587" s="0" t="n">
        <v>1006</v>
      </c>
      <c r="AF3587" s="0" t="s">
        <v>77</v>
      </c>
      <c r="AG3587" s="0" t="s">
        <v>81</v>
      </c>
      <c r="AJ3587" s="0" t="s">
        <v>100</v>
      </c>
      <c r="AK3587" s="0" t="s">
        <v>106</v>
      </c>
      <c r="AL3587" s="0" t="n">
        <v>2</v>
      </c>
      <c r="AR3587" s="0" t="n">
        <v>210</v>
      </c>
      <c r="AS3587" s="0" t="n">
        <v>7</v>
      </c>
      <c r="AT3587" s="0" t="n">
        <v>1</v>
      </c>
      <c r="AU3587" s="0" t="n">
        <v>12</v>
      </c>
      <c r="AW3587" s="0" t="s">
        <v>154</v>
      </c>
      <c r="AX3587" s="5" t="s">
        <v>243</v>
      </c>
      <c r="BM3587" s="0" t="n">
        <v>80</v>
      </c>
      <c r="BO3587" s="0" t="s">
        <v>76</v>
      </c>
    </row>
    <row r="3588" customFormat="false" ht="12.75" hidden="false" customHeight="false" outlineLevel="0" collapsed="false">
      <c r="A3588" s="0" t="s">
        <v>279</v>
      </c>
      <c r="B3588" s="0" t="s">
        <v>68</v>
      </c>
      <c r="C3588" s="0" t="s">
        <v>69</v>
      </c>
      <c r="D3588" s="0" t="s">
        <v>280</v>
      </c>
      <c r="E3588" s="0" t="s">
        <v>281</v>
      </c>
      <c r="F3588" s="0" t="s">
        <v>68</v>
      </c>
      <c r="G3588" s="0" t="n">
        <v>0.41004148</v>
      </c>
      <c r="H3588" s="0" t="n">
        <v>0.0961111111111111</v>
      </c>
      <c r="I3588" s="0" t="s">
        <v>68</v>
      </c>
      <c r="M3588" s="0" t="s">
        <v>511</v>
      </c>
      <c r="N3588" s="0" t="n">
        <v>2</v>
      </c>
      <c r="O3588" s="0" t="s">
        <v>79</v>
      </c>
      <c r="P3588" s="0" t="s">
        <v>72</v>
      </c>
      <c r="Q3588" s="0" t="str">
        <f aca="false">IF(V3588="","",V3588)</f>
        <v/>
      </c>
      <c r="W3588" s="0" t="n">
        <v>-176.547</v>
      </c>
      <c r="X3588" s="0" t="n">
        <v>77.7683</v>
      </c>
      <c r="Y3588" s="0" t="s">
        <v>80</v>
      </c>
      <c r="Z3588" s="3" t="n">
        <v>38946.2999537037</v>
      </c>
      <c r="AA3588" s="3" t="n">
        <v>38946.2999537037</v>
      </c>
      <c r="AB3588" s="0" t="n">
        <v>17</v>
      </c>
      <c r="AC3588" s="0" t="n">
        <v>8</v>
      </c>
      <c r="AD3588" s="0" t="n">
        <v>2006</v>
      </c>
      <c r="AE3588" s="0" t="n">
        <v>1009</v>
      </c>
      <c r="AF3588" s="0" t="s">
        <v>77</v>
      </c>
      <c r="AG3588" s="0" t="s">
        <v>81</v>
      </c>
      <c r="AH3588" s="0" t="n">
        <v>3</v>
      </c>
      <c r="AJ3588" s="0" t="s">
        <v>106</v>
      </c>
      <c r="AL3588" s="0" t="n">
        <v>1</v>
      </c>
      <c r="AM3588" s="0" t="n">
        <v>7</v>
      </c>
      <c r="AN3588" s="0" t="n">
        <v>11</v>
      </c>
      <c r="AO3588" s="0" t="n">
        <v>56</v>
      </c>
      <c r="AP3588" s="0" t="s">
        <v>511</v>
      </c>
      <c r="AQ3588" s="0" t="n">
        <v>2</v>
      </c>
      <c r="AR3588" s="0" t="n">
        <v>420</v>
      </c>
      <c r="AS3588" s="0" t="n">
        <v>7</v>
      </c>
      <c r="AT3588" s="0" t="n">
        <v>1</v>
      </c>
      <c r="AU3588" s="0" t="n">
        <v>12</v>
      </c>
      <c r="AV3588" s="0" t="s">
        <v>79</v>
      </c>
      <c r="AW3588" s="0" t="s">
        <v>154</v>
      </c>
      <c r="AX3588" s="5" t="s">
        <v>243</v>
      </c>
      <c r="BM3588" s="0" t="n">
        <v>85</v>
      </c>
      <c r="BN3588" s="0" t="s">
        <v>1193</v>
      </c>
      <c r="BO3588" s="0" t="s">
        <v>76</v>
      </c>
    </row>
    <row r="3589" customFormat="false" ht="12.75" hidden="false" customHeight="false" outlineLevel="0" collapsed="false">
      <c r="A3589" s="0" t="s">
        <v>279</v>
      </c>
      <c r="B3589" s="0" t="s">
        <v>68</v>
      </c>
      <c r="C3589" s="0" t="s">
        <v>69</v>
      </c>
      <c r="D3589" s="0" t="s">
        <v>280</v>
      </c>
      <c r="E3589" s="0" t="s">
        <v>281</v>
      </c>
      <c r="F3589" s="0" t="s">
        <v>68</v>
      </c>
      <c r="G3589" s="0" t="n">
        <v>0.4118845</v>
      </c>
      <c r="H3589" s="4" t="n">
        <v>0.101944444444445</v>
      </c>
      <c r="I3589" s="0" t="s">
        <v>68</v>
      </c>
      <c r="M3589" s="0" t="s">
        <v>511</v>
      </c>
      <c r="N3589" s="0" t="n">
        <v>4</v>
      </c>
      <c r="O3589" s="0" t="s">
        <v>79</v>
      </c>
      <c r="P3589" s="0" t="s">
        <v>72</v>
      </c>
      <c r="Q3589" s="0" t="str">
        <f aca="false">IF(V3589="","",V3589)</f>
        <v/>
      </c>
      <c r="W3589" s="0" t="n">
        <v>-176.555</v>
      </c>
      <c r="X3589" s="0" t="n">
        <v>77.7716</v>
      </c>
      <c r="Y3589" s="0" t="s">
        <v>80</v>
      </c>
      <c r="Z3589" s="3" t="n">
        <v>38946.3039583333</v>
      </c>
      <c r="AA3589" s="3" t="n">
        <v>38946.3039583333</v>
      </c>
      <c r="AB3589" s="0" t="n">
        <v>17</v>
      </c>
      <c r="AC3589" s="0" t="n">
        <v>8</v>
      </c>
      <c r="AD3589" s="0" t="n">
        <v>2006</v>
      </c>
      <c r="AE3589" s="0" t="n">
        <v>1023</v>
      </c>
      <c r="AF3589" s="0" t="s">
        <v>77</v>
      </c>
      <c r="AG3589" s="0" t="s">
        <v>81</v>
      </c>
      <c r="AH3589" s="0" t="n">
        <v>3</v>
      </c>
      <c r="AJ3589" s="0" t="s">
        <v>106</v>
      </c>
      <c r="AL3589" s="0" t="n">
        <v>1</v>
      </c>
      <c r="AM3589" s="0" t="n">
        <v>7</v>
      </c>
      <c r="AN3589" s="0" t="n">
        <v>17</v>
      </c>
      <c r="AO3589" s="0" t="n">
        <v>42</v>
      </c>
      <c r="AP3589" s="0" t="s">
        <v>511</v>
      </c>
      <c r="AQ3589" s="0" t="n">
        <v>4</v>
      </c>
      <c r="AR3589" s="0" t="n">
        <v>840</v>
      </c>
      <c r="AS3589" s="0" t="n">
        <v>7</v>
      </c>
      <c r="AT3589" s="0" t="n">
        <v>1</v>
      </c>
      <c r="AU3589" s="0" t="n">
        <v>12</v>
      </c>
      <c r="AV3589" s="0" t="s">
        <v>79</v>
      </c>
      <c r="AW3589" s="0" t="s">
        <v>154</v>
      </c>
      <c r="AX3589" s="5" t="s">
        <v>243</v>
      </c>
      <c r="BM3589" s="0" t="n">
        <v>85</v>
      </c>
      <c r="BO3589" s="0" t="s">
        <v>76</v>
      </c>
    </row>
    <row r="3590" customFormat="false" ht="12.75" hidden="false" customHeight="false" outlineLevel="0" collapsed="false">
      <c r="A3590" s="0" t="s">
        <v>279</v>
      </c>
      <c r="B3590" s="0" t="s">
        <v>68</v>
      </c>
      <c r="C3590" s="0" t="s">
        <v>69</v>
      </c>
      <c r="D3590" s="0" t="s">
        <v>280</v>
      </c>
      <c r="E3590" s="0" t="s">
        <v>281</v>
      </c>
      <c r="F3590" s="0" t="s">
        <v>68</v>
      </c>
      <c r="G3590" s="0" t="n">
        <v>0.1286238</v>
      </c>
      <c r="H3590" s="4" t="n">
        <v>0.0391666666666667</v>
      </c>
      <c r="I3590" s="0" t="s">
        <v>68</v>
      </c>
      <c r="M3590" s="0" t="s">
        <v>513</v>
      </c>
      <c r="N3590" s="0" t="n">
        <v>5</v>
      </c>
      <c r="O3590" s="0" t="s">
        <v>79</v>
      </c>
      <c r="P3590" s="0" t="s">
        <v>72</v>
      </c>
      <c r="Q3590" s="0" t="str">
        <f aca="false">IF(V3590="","",V3590)</f>
        <v/>
      </c>
      <c r="W3590" s="0" t="n">
        <v>-176.557</v>
      </c>
      <c r="X3590" s="0" t="n">
        <v>77.7753</v>
      </c>
      <c r="Y3590" s="0" t="s">
        <v>80</v>
      </c>
      <c r="Z3590" s="3" t="n">
        <v>38946.3082060185</v>
      </c>
      <c r="AA3590" s="3" t="n">
        <v>38946.3082060185</v>
      </c>
      <c r="AB3590" s="0" t="n">
        <v>17</v>
      </c>
      <c r="AC3590" s="0" t="n">
        <v>8</v>
      </c>
      <c r="AD3590" s="0" t="n">
        <v>2006</v>
      </c>
      <c r="AE3590" s="0" t="n">
        <v>1044</v>
      </c>
      <c r="AF3590" s="0" t="s">
        <v>77</v>
      </c>
      <c r="AG3590" s="0" t="s">
        <v>81</v>
      </c>
      <c r="AH3590" s="0" t="n">
        <v>3</v>
      </c>
      <c r="AJ3590" s="0" t="s">
        <v>106</v>
      </c>
      <c r="AL3590" s="0" t="n">
        <v>1</v>
      </c>
      <c r="AM3590" s="0" t="n">
        <v>7</v>
      </c>
      <c r="AN3590" s="0" t="n">
        <v>23</v>
      </c>
      <c r="AO3590" s="0" t="n">
        <v>49</v>
      </c>
      <c r="AP3590" s="0" t="s">
        <v>513</v>
      </c>
      <c r="AQ3590" s="0" t="n">
        <v>5</v>
      </c>
      <c r="AR3590" s="0" t="n">
        <v>1340</v>
      </c>
      <c r="AS3590" s="0" t="n">
        <v>7</v>
      </c>
      <c r="AT3590" s="0" t="n">
        <v>1</v>
      </c>
      <c r="AU3590" s="0" t="n">
        <v>12</v>
      </c>
      <c r="AV3590" s="0" t="s">
        <v>79</v>
      </c>
      <c r="AW3590" s="0" t="s">
        <v>154</v>
      </c>
      <c r="AX3590" s="5" t="s">
        <v>231</v>
      </c>
      <c r="BM3590" s="0" t="n">
        <v>80</v>
      </c>
      <c r="BO3590" s="0" t="s">
        <v>76</v>
      </c>
    </row>
    <row r="3591" customFormat="false" ht="12.75" hidden="false" customHeight="false" outlineLevel="0" collapsed="false">
      <c r="A3591" s="0" t="s">
        <v>279</v>
      </c>
      <c r="B3591" s="0" t="s">
        <v>68</v>
      </c>
      <c r="C3591" s="0" t="s">
        <v>69</v>
      </c>
      <c r="D3591" s="0" t="s">
        <v>280</v>
      </c>
      <c r="E3591" s="0" t="s">
        <v>281</v>
      </c>
      <c r="F3591" s="0" t="s">
        <v>68</v>
      </c>
      <c r="G3591" s="0" t="n">
        <v>2.2048188</v>
      </c>
      <c r="H3591" s="4" t="n">
        <v>0.480555555555554</v>
      </c>
      <c r="I3591" s="0" t="s">
        <v>68</v>
      </c>
      <c r="M3591" s="0" t="s">
        <v>513</v>
      </c>
      <c r="N3591" s="0" t="n">
        <v>6</v>
      </c>
      <c r="O3591" s="0" t="s">
        <v>79</v>
      </c>
      <c r="P3591" s="0" t="s">
        <v>72</v>
      </c>
      <c r="Q3591" s="0" t="str">
        <f aca="false">IF(V3591="","",V3591)</f>
        <v/>
      </c>
      <c r="W3591" s="0" t="n">
        <v>-176.558</v>
      </c>
      <c r="X3591" s="0" t="n">
        <v>77.7764</v>
      </c>
      <c r="Y3591" s="0" t="s">
        <v>80</v>
      </c>
      <c r="Z3591" s="3" t="n">
        <v>38946.309837963</v>
      </c>
      <c r="AA3591" s="3" t="n">
        <v>38946.309837963</v>
      </c>
      <c r="AB3591" s="0" t="n">
        <v>17</v>
      </c>
      <c r="AC3591" s="0" t="n">
        <v>8</v>
      </c>
      <c r="AD3591" s="0" t="n">
        <v>2006</v>
      </c>
      <c r="AE3591" s="0" t="n">
        <v>1054</v>
      </c>
      <c r="AF3591" s="0" t="s">
        <v>77</v>
      </c>
      <c r="AG3591" s="0" t="s">
        <v>81</v>
      </c>
      <c r="AH3591" s="0" t="n">
        <v>3</v>
      </c>
      <c r="AJ3591" s="0" t="s">
        <v>106</v>
      </c>
      <c r="AL3591" s="0" t="n">
        <v>1</v>
      </c>
      <c r="AM3591" s="0" t="n">
        <v>7</v>
      </c>
      <c r="AN3591" s="0" t="n">
        <v>26</v>
      </c>
      <c r="AO3591" s="0" t="n">
        <v>10</v>
      </c>
      <c r="AP3591" s="0" t="s">
        <v>513</v>
      </c>
      <c r="AQ3591" s="0" t="n">
        <v>6</v>
      </c>
      <c r="AR3591" s="0" t="n">
        <v>1840</v>
      </c>
      <c r="AS3591" s="0" t="n">
        <v>7</v>
      </c>
      <c r="AT3591" s="0" t="n">
        <v>1</v>
      </c>
      <c r="AU3591" s="0" t="n">
        <v>12</v>
      </c>
      <c r="AV3591" s="0" t="s">
        <v>79</v>
      </c>
      <c r="AW3591" s="0" t="s">
        <v>154</v>
      </c>
      <c r="AX3591" s="5" t="s">
        <v>254</v>
      </c>
      <c r="BM3591" s="0" t="n">
        <v>80</v>
      </c>
      <c r="BN3591" s="0" t="s">
        <v>1194</v>
      </c>
      <c r="BO3591" s="0" t="s">
        <v>76</v>
      </c>
    </row>
    <row r="3592" customFormat="false" ht="12.75" hidden="false" customHeight="false" outlineLevel="0" collapsed="false">
      <c r="A3592" s="0" t="s">
        <v>279</v>
      </c>
      <c r="B3592" s="0" t="s">
        <v>68</v>
      </c>
      <c r="C3592" s="0" t="s">
        <v>69</v>
      </c>
      <c r="D3592" s="0" t="s">
        <v>280</v>
      </c>
      <c r="E3592" s="0" t="s">
        <v>281</v>
      </c>
      <c r="F3592" s="0" t="s">
        <v>68</v>
      </c>
      <c r="G3592" s="0" t="n">
        <v>0.0197808</v>
      </c>
      <c r="H3592" s="0" t="n">
        <v>0.00444444444444444</v>
      </c>
      <c r="I3592" s="0" t="s">
        <v>68</v>
      </c>
      <c r="J3592" s="0" t="s">
        <v>68</v>
      </c>
      <c r="M3592" s="0" t="s">
        <v>818</v>
      </c>
      <c r="N3592" s="0" t="n">
        <v>0</v>
      </c>
      <c r="O3592" s="0" t="s">
        <v>79</v>
      </c>
      <c r="P3592" s="0" t="s">
        <v>72</v>
      </c>
      <c r="Q3592" s="0" t="str">
        <f aca="false">IF(V3592="","",V3592)</f>
        <v>180 dB (2840 in3)</v>
      </c>
      <c r="R3592" s="0" t="s">
        <v>68</v>
      </c>
      <c r="S3592" s="0" t="s">
        <v>144</v>
      </c>
      <c r="T3592" s="0" t="s">
        <v>145</v>
      </c>
      <c r="U3592" s="0" t="n">
        <v>242</v>
      </c>
      <c r="V3592" s="0" t="s">
        <v>740</v>
      </c>
      <c r="W3592" s="0" t="n">
        <v>-176.542</v>
      </c>
      <c r="X3592" s="0" t="n">
        <v>77.7951</v>
      </c>
      <c r="Y3592" s="0" t="s">
        <v>80</v>
      </c>
      <c r="Z3592" s="3" t="n">
        <v>38946.3298611111</v>
      </c>
      <c r="AA3592" s="3" t="n">
        <v>38946.3298611111</v>
      </c>
      <c r="AB3592" s="0" t="n">
        <v>17</v>
      </c>
      <c r="AC3592" s="0" t="n">
        <v>8</v>
      </c>
      <c r="AD3592" s="0" t="n">
        <v>2006</v>
      </c>
      <c r="AE3592" s="0" t="n">
        <v>1287</v>
      </c>
      <c r="AF3592" s="0" t="s">
        <v>77</v>
      </c>
      <c r="AG3592" s="0" t="s">
        <v>81</v>
      </c>
      <c r="AJ3592" s="0" t="s">
        <v>106</v>
      </c>
      <c r="AL3592" s="0" t="n">
        <v>1</v>
      </c>
      <c r="AM3592" s="0" t="n">
        <v>7</v>
      </c>
      <c r="AN3592" s="0" t="n">
        <v>55</v>
      </c>
      <c r="AO3592" s="0" t="n">
        <v>0</v>
      </c>
      <c r="AP3592" s="0" t="s">
        <v>818</v>
      </c>
      <c r="AQ3592" s="0" t="n">
        <v>0</v>
      </c>
      <c r="AR3592" s="0" t="n">
        <v>0</v>
      </c>
      <c r="AS3592" s="0" t="n">
        <v>7</v>
      </c>
      <c r="AT3592" s="0" t="n">
        <v>1</v>
      </c>
      <c r="AU3592" s="0" t="n">
        <v>12</v>
      </c>
      <c r="AV3592" s="0" t="s">
        <v>79</v>
      </c>
      <c r="AW3592" s="0" t="s">
        <v>154</v>
      </c>
      <c r="AX3592" s="5" t="s">
        <v>231</v>
      </c>
      <c r="AY3592" s="0" t="s">
        <v>1195</v>
      </c>
      <c r="AZ3592" s="0" t="s">
        <v>148</v>
      </c>
      <c r="BA3592" s="0" t="n">
        <v>1</v>
      </c>
      <c r="BB3592" s="0" t="s">
        <v>175</v>
      </c>
      <c r="BC3592" s="0" t="s">
        <v>164</v>
      </c>
      <c r="BD3592" s="0" t="s">
        <v>165</v>
      </c>
      <c r="BE3592" s="0" t="n">
        <v>1</v>
      </c>
      <c r="BF3592" s="0" t="n">
        <v>4</v>
      </c>
      <c r="BG3592" s="0" t="s">
        <v>185</v>
      </c>
      <c r="BH3592" s="0" t="n">
        <v>150</v>
      </c>
      <c r="BI3592" s="0" t="n">
        <v>150</v>
      </c>
      <c r="BJ3592" s="0" t="s">
        <v>744</v>
      </c>
      <c r="BK3592" s="0" t="s">
        <v>153</v>
      </c>
      <c r="BL3592" s="0" t="s">
        <v>158</v>
      </c>
      <c r="BM3592" s="0" t="n">
        <v>75</v>
      </c>
      <c r="BN3592" s="0" t="s">
        <v>1196</v>
      </c>
      <c r="BO3592" s="0" t="s">
        <v>76</v>
      </c>
    </row>
    <row r="3593" customFormat="false" ht="12.75" hidden="false" customHeight="false" outlineLevel="0" collapsed="false">
      <c r="A3593" s="0" t="s">
        <v>279</v>
      </c>
      <c r="B3593" s="0" t="s">
        <v>68</v>
      </c>
      <c r="C3593" s="0" t="s">
        <v>69</v>
      </c>
      <c r="D3593" s="0" t="s">
        <v>280</v>
      </c>
      <c r="E3593" s="0" t="s">
        <v>281</v>
      </c>
      <c r="F3593" s="0" t="s">
        <v>68</v>
      </c>
      <c r="G3593" s="0" t="n">
        <v>0.2435853</v>
      </c>
      <c r="H3593" s="4" t="n">
        <v>0.0522222222222222</v>
      </c>
      <c r="I3593" s="0" t="s">
        <v>68</v>
      </c>
      <c r="M3593" s="0" t="s">
        <v>78</v>
      </c>
      <c r="N3593" s="0" t="n">
        <v>0</v>
      </c>
      <c r="O3593" s="0" t="s">
        <v>79</v>
      </c>
      <c r="P3593" s="0" t="s">
        <v>72</v>
      </c>
      <c r="Q3593" s="0" t="str">
        <f aca="false">IF(V3593="","",V3593)</f>
        <v/>
      </c>
      <c r="W3593" s="0" t="n">
        <v>-176.542</v>
      </c>
      <c r="X3593" s="0" t="n">
        <v>77.7953</v>
      </c>
      <c r="Y3593" s="0" t="s">
        <v>74</v>
      </c>
      <c r="Z3593" s="3" t="n">
        <v>38946.3300462963</v>
      </c>
      <c r="AA3593" s="3" t="n">
        <v>38946.3300462963</v>
      </c>
      <c r="AB3593" s="0" t="n">
        <v>17</v>
      </c>
      <c r="AC3593" s="0" t="n">
        <v>8</v>
      </c>
      <c r="AD3593" s="0" t="n">
        <v>2006</v>
      </c>
      <c r="AE3593" s="0" t="n">
        <v>1286</v>
      </c>
      <c r="AF3593" s="0" t="s">
        <v>77</v>
      </c>
      <c r="AG3593" s="0" t="s">
        <v>81</v>
      </c>
      <c r="AJ3593" s="0" t="s">
        <v>106</v>
      </c>
      <c r="AL3593" s="0" t="n">
        <v>1</v>
      </c>
      <c r="AR3593" s="0" t="n">
        <v>0</v>
      </c>
      <c r="AS3593" s="0" t="n">
        <v>7</v>
      </c>
      <c r="AT3593" s="0" t="n">
        <v>1</v>
      </c>
      <c r="AU3593" s="0" t="n">
        <v>12</v>
      </c>
      <c r="AW3593" s="0" t="s">
        <v>154</v>
      </c>
      <c r="AX3593" s="5" t="s">
        <v>231</v>
      </c>
      <c r="BM3593" s="0" t="n">
        <v>75</v>
      </c>
      <c r="BO3593" s="0" t="s">
        <v>76</v>
      </c>
    </row>
    <row r="3594" customFormat="false" ht="12.75" hidden="false" customHeight="false" outlineLevel="0" collapsed="false">
      <c r="A3594" s="0" t="s">
        <v>279</v>
      </c>
      <c r="B3594" s="0" t="s">
        <v>68</v>
      </c>
      <c r="C3594" s="0" t="s">
        <v>69</v>
      </c>
      <c r="D3594" s="0" t="s">
        <v>284</v>
      </c>
      <c r="E3594" s="0" t="s">
        <v>71</v>
      </c>
      <c r="F3594" s="0" t="s">
        <v>68</v>
      </c>
      <c r="G3594" s="0" t="n">
        <v>0.3880234</v>
      </c>
      <c r="H3594" s="0" t="n">
        <v>0.150000000000001</v>
      </c>
      <c r="I3594" s="0" t="s">
        <v>72</v>
      </c>
      <c r="K3594" s="0" t="s">
        <v>285</v>
      </c>
      <c r="M3594" s="0" t="s">
        <v>78</v>
      </c>
      <c r="N3594" s="0" t="n">
        <v>0</v>
      </c>
      <c r="O3594" s="0" t="s">
        <v>79</v>
      </c>
      <c r="P3594" s="0" t="s">
        <v>72</v>
      </c>
      <c r="Q3594" s="0" t="str">
        <f aca="false">IF(V3594="","",V3594)</f>
        <v/>
      </c>
      <c r="W3594" s="0" t="n">
        <v>-176.539</v>
      </c>
      <c r="X3594" s="0" t="n">
        <v>77.7974</v>
      </c>
      <c r="Y3594" s="0" t="s">
        <v>74</v>
      </c>
      <c r="Z3594" s="3" t="n">
        <v>38946.3322222222</v>
      </c>
      <c r="AA3594" s="3" t="n">
        <v>38946.3322222222</v>
      </c>
      <c r="AB3594" s="0" t="n">
        <v>17</v>
      </c>
      <c r="AC3594" s="0" t="n">
        <v>8</v>
      </c>
      <c r="AD3594" s="0" t="n">
        <v>2006</v>
      </c>
      <c r="AE3594" s="0" t="n">
        <v>1335</v>
      </c>
      <c r="AF3594" s="0" t="s">
        <v>77</v>
      </c>
      <c r="AG3594" s="0" t="s">
        <v>81</v>
      </c>
      <c r="AJ3594" s="0" t="s">
        <v>106</v>
      </c>
      <c r="AL3594" s="0" t="n">
        <v>1</v>
      </c>
      <c r="AR3594" s="0" t="n">
        <v>0</v>
      </c>
      <c r="AS3594" s="0" t="n">
        <v>7</v>
      </c>
      <c r="AT3594" s="0" t="n">
        <v>1</v>
      </c>
      <c r="AU3594" s="0" t="n">
        <v>12</v>
      </c>
      <c r="AW3594" s="0" t="s">
        <v>154</v>
      </c>
      <c r="AX3594" s="5" t="s">
        <v>231</v>
      </c>
      <c r="BM3594" s="0" t="n">
        <v>75</v>
      </c>
      <c r="BO3594" s="0" t="s">
        <v>76</v>
      </c>
    </row>
    <row r="3595" customFormat="false" ht="12.75" hidden="false" customHeight="false" outlineLevel="0" collapsed="false">
      <c r="A3595" s="0" t="s">
        <v>279</v>
      </c>
      <c r="B3595" s="0" t="s">
        <v>68</v>
      </c>
      <c r="C3595" s="0" t="s">
        <v>69</v>
      </c>
      <c r="D3595" s="0" t="s">
        <v>284</v>
      </c>
      <c r="E3595" s="0" t="s">
        <v>71</v>
      </c>
      <c r="F3595" s="0" t="s">
        <v>68</v>
      </c>
      <c r="G3595" s="0" t="n">
        <v>0.2175836</v>
      </c>
      <c r="H3595" s="0" t="n">
        <v>0.0961111111111112</v>
      </c>
      <c r="I3595" s="0" t="s">
        <v>72</v>
      </c>
      <c r="K3595" s="0" t="s">
        <v>285</v>
      </c>
      <c r="M3595" s="0" t="s">
        <v>519</v>
      </c>
      <c r="N3595" s="0" t="n">
        <v>0</v>
      </c>
      <c r="O3595" s="0" t="s">
        <v>79</v>
      </c>
      <c r="P3595" s="0" t="s">
        <v>72</v>
      </c>
      <c r="Q3595" s="0" t="str">
        <f aca="false">IF(V3595="","",V3595)</f>
        <v/>
      </c>
      <c r="W3595" s="0" t="n">
        <v>-176.535</v>
      </c>
      <c r="X3595" s="0" t="n">
        <v>77.8007</v>
      </c>
      <c r="Y3595" s="0" t="s">
        <v>80</v>
      </c>
      <c r="Z3595" s="3" t="n">
        <v>38946.3384722222</v>
      </c>
      <c r="AA3595" s="3" t="n">
        <v>38946.3384722222</v>
      </c>
      <c r="AB3595" s="0" t="n">
        <v>17</v>
      </c>
      <c r="AC3595" s="0" t="n">
        <v>8</v>
      </c>
      <c r="AD3595" s="0" t="n">
        <v>2006</v>
      </c>
      <c r="AE3595" s="0" t="n">
        <v>1368</v>
      </c>
      <c r="AF3595" s="0" t="s">
        <v>77</v>
      </c>
      <c r="AG3595" s="0" t="s">
        <v>81</v>
      </c>
      <c r="AJ3595" s="0" t="s">
        <v>106</v>
      </c>
      <c r="AL3595" s="0" t="n">
        <v>1</v>
      </c>
      <c r="AM3595" s="0" t="n">
        <v>8</v>
      </c>
      <c r="AN3595" s="0" t="n">
        <v>7</v>
      </c>
      <c r="AO3595" s="0" t="n">
        <v>24</v>
      </c>
      <c r="AP3595" s="0" t="s">
        <v>519</v>
      </c>
      <c r="AQ3595" s="0" t="n">
        <v>0</v>
      </c>
      <c r="AR3595" s="0" t="n">
        <v>0</v>
      </c>
      <c r="AS3595" s="0" t="n">
        <v>0</v>
      </c>
      <c r="AT3595" s="0" t="n">
        <v>1</v>
      </c>
      <c r="AU3595" s="0" t="n">
        <v>12</v>
      </c>
      <c r="AV3595" s="0" t="s">
        <v>79</v>
      </c>
      <c r="AW3595" s="0" t="s">
        <v>154</v>
      </c>
      <c r="AX3595" s="5" t="s">
        <v>254</v>
      </c>
      <c r="BM3595" s="0" t="n">
        <v>65</v>
      </c>
      <c r="BN3595" s="0" t="s">
        <v>1197</v>
      </c>
      <c r="BO3595" s="0" t="s">
        <v>76</v>
      </c>
    </row>
    <row r="3596" customFormat="false" ht="12.75" hidden="false" customHeight="false" outlineLevel="0" collapsed="false">
      <c r="A3596" s="0" t="s">
        <v>279</v>
      </c>
      <c r="B3596" s="0" t="s">
        <v>68</v>
      </c>
      <c r="C3596" s="0" t="s">
        <v>69</v>
      </c>
      <c r="D3596" s="0" t="s">
        <v>284</v>
      </c>
      <c r="E3596" s="0" t="s">
        <v>71</v>
      </c>
      <c r="F3596" s="0" t="s">
        <v>68</v>
      </c>
      <c r="G3596" s="0" t="n">
        <v>0.11865327</v>
      </c>
      <c r="H3596" s="4" t="n">
        <v>0.166388888888889</v>
      </c>
      <c r="I3596" s="0" t="s">
        <v>72</v>
      </c>
      <c r="K3596" s="0" t="s">
        <v>290</v>
      </c>
      <c r="M3596" s="0" t="s">
        <v>519</v>
      </c>
      <c r="N3596" s="0" t="n">
        <v>0</v>
      </c>
      <c r="O3596" s="0" t="s">
        <v>79</v>
      </c>
      <c r="P3596" s="0" t="s">
        <v>68</v>
      </c>
      <c r="Q3596" s="0" t="str">
        <f aca="false">IF(V3596="","",V3596)</f>
        <v/>
      </c>
      <c r="W3596" s="0" t="n">
        <v>-176.529</v>
      </c>
      <c r="X3596" s="0" t="n">
        <v>77.8023</v>
      </c>
      <c r="Y3596" s="0" t="s">
        <v>74</v>
      </c>
      <c r="Z3596" s="3" t="n">
        <v>38946.3424768519</v>
      </c>
      <c r="AA3596" s="3" t="n">
        <v>38946.3424768519</v>
      </c>
      <c r="AB3596" s="0" t="n">
        <v>17</v>
      </c>
      <c r="AC3596" s="0" t="n">
        <v>8</v>
      </c>
      <c r="AD3596" s="0" t="n">
        <v>2006</v>
      </c>
      <c r="AE3596" s="0" t="n">
        <v>1385</v>
      </c>
      <c r="AF3596" s="0" t="s">
        <v>75</v>
      </c>
      <c r="AG3596" s="0" t="s">
        <v>81</v>
      </c>
      <c r="AJ3596" s="0" t="s">
        <v>106</v>
      </c>
      <c r="AL3596" s="0" t="n">
        <v>1</v>
      </c>
      <c r="AR3596" s="0" t="n">
        <v>0</v>
      </c>
      <c r="AS3596" s="0" t="n">
        <v>0</v>
      </c>
      <c r="AT3596" s="0" t="n">
        <v>1</v>
      </c>
      <c r="AU3596" s="0" t="n">
        <v>12</v>
      </c>
      <c r="AW3596" s="0" t="s">
        <v>154</v>
      </c>
      <c r="AX3596" s="5" t="s">
        <v>254</v>
      </c>
      <c r="BM3596" s="0" t="n">
        <v>65</v>
      </c>
      <c r="BO3596" s="0" t="s">
        <v>76</v>
      </c>
    </row>
    <row r="3597" customFormat="false" ht="12.75" hidden="false" customHeight="false" outlineLevel="0" collapsed="false">
      <c r="A3597" s="0" t="s">
        <v>279</v>
      </c>
      <c r="B3597" s="0" t="s">
        <v>68</v>
      </c>
      <c r="C3597" s="0" t="s">
        <v>69</v>
      </c>
      <c r="D3597" s="0" t="s">
        <v>284</v>
      </c>
      <c r="E3597" s="0" t="s">
        <v>71</v>
      </c>
      <c r="F3597" s="0" t="s">
        <v>68</v>
      </c>
      <c r="G3597" s="0" t="n">
        <v>0.12712112</v>
      </c>
      <c r="H3597" s="0" t="n">
        <v>0.237777777777778</v>
      </c>
      <c r="I3597" s="0" t="s">
        <v>72</v>
      </c>
      <c r="K3597" s="0" t="s">
        <v>290</v>
      </c>
      <c r="M3597" s="0" t="s">
        <v>464</v>
      </c>
      <c r="N3597" s="0" t="n">
        <v>0</v>
      </c>
      <c r="O3597" s="0" t="s">
        <v>79</v>
      </c>
      <c r="P3597" s="0" t="s">
        <v>68</v>
      </c>
      <c r="Q3597" s="0" t="str">
        <f aca="false">IF(V3597="","",V3597)</f>
        <v/>
      </c>
      <c r="W3597" s="0" t="n">
        <v>-176.529</v>
      </c>
      <c r="X3597" s="0" t="n">
        <v>77.8033</v>
      </c>
      <c r="Y3597" s="0" t="s">
        <v>80</v>
      </c>
      <c r="Z3597" s="3" t="n">
        <v>38946.3494097222</v>
      </c>
      <c r="AA3597" s="3" t="n">
        <v>38946.3494097222</v>
      </c>
      <c r="AB3597" s="0" t="n">
        <v>17</v>
      </c>
      <c r="AC3597" s="0" t="n">
        <v>8</v>
      </c>
      <c r="AD3597" s="0" t="n">
        <v>2006</v>
      </c>
      <c r="AE3597" s="0" t="n">
        <v>1392</v>
      </c>
      <c r="AF3597" s="0" t="s">
        <v>75</v>
      </c>
      <c r="AG3597" s="0" t="s">
        <v>81</v>
      </c>
      <c r="AJ3597" s="0" t="s">
        <v>100</v>
      </c>
      <c r="AK3597" s="0" t="s">
        <v>106</v>
      </c>
      <c r="AL3597" s="0" t="n">
        <v>2</v>
      </c>
      <c r="AM3597" s="0" t="n">
        <v>8</v>
      </c>
      <c r="AN3597" s="0" t="n">
        <v>23</v>
      </c>
      <c r="AO3597" s="0" t="n">
        <v>9</v>
      </c>
      <c r="AP3597" s="0" t="s">
        <v>464</v>
      </c>
      <c r="AQ3597" s="0" t="n">
        <v>0</v>
      </c>
      <c r="AR3597" s="0" t="n">
        <v>0</v>
      </c>
      <c r="AS3597" s="0" t="n">
        <v>0</v>
      </c>
      <c r="AT3597" s="0" t="n">
        <v>1</v>
      </c>
      <c r="AU3597" s="0" t="n">
        <v>12</v>
      </c>
      <c r="AV3597" s="0" t="s">
        <v>79</v>
      </c>
      <c r="AW3597" s="0" t="s">
        <v>154</v>
      </c>
      <c r="AX3597" s="5" t="s">
        <v>231</v>
      </c>
      <c r="BM3597" s="0" t="n">
        <v>80</v>
      </c>
      <c r="BN3597" s="0" t="s">
        <v>1198</v>
      </c>
      <c r="BO3597" s="0" t="s">
        <v>76</v>
      </c>
    </row>
    <row r="3598" customFormat="false" ht="12.75" hidden="false" customHeight="false" outlineLevel="0" collapsed="false">
      <c r="A3598" s="0" t="s">
        <v>279</v>
      </c>
      <c r="B3598" s="0" t="s">
        <v>68</v>
      </c>
      <c r="C3598" s="0" t="s">
        <v>69</v>
      </c>
      <c r="D3598" s="0" t="s">
        <v>284</v>
      </c>
      <c r="E3598" s="0" t="s">
        <v>71</v>
      </c>
      <c r="F3598" s="0" t="s">
        <v>68</v>
      </c>
      <c r="G3598" s="0" t="n">
        <v>0.00320701</v>
      </c>
      <c r="H3598" s="4" t="n">
        <v>0.00111111111111111</v>
      </c>
      <c r="I3598" s="0" t="s">
        <v>72</v>
      </c>
      <c r="K3598" s="0" t="s">
        <v>290</v>
      </c>
      <c r="M3598" s="0" t="s">
        <v>78</v>
      </c>
      <c r="N3598" s="0" t="n">
        <v>0</v>
      </c>
      <c r="O3598" s="0" t="s">
        <v>79</v>
      </c>
      <c r="P3598" s="0" t="s">
        <v>68</v>
      </c>
      <c r="Q3598" s="0" t="str">
        <f aca="false">IF(V3598="","",V3598)</f>
        <v/>
      </c>
      <c r="W3598" s="0" t="n">
        <v>-176.529</v>
      </c>
      <c r="X3598" s="0" t="n">
        <v>77.8043</v>
      </c>
      <c r="Y3598" s="0" t="s">
        <v>80</v>
      </c>
      <c r="Z3598" s="3" t="n">
        <v>38946.3593171296</v>
      </c>
      <c r="AA3598" s="3" t="n">
        <v>38946.3593171296</v>
      </c>
      <c r="AB3598" s="0" t="n">
        <v>17</v>
      </c>
      <c r="AC3598" s="0" t="n">
        <v>8</v>
      </c>
      <c r="AD3598" s="0" t="n">
        <v>2006</v>
      </c>
      <c r="AE3598" s="0" t="n">
        <v>1411</v>
      </c>
      <c r="AF3598" s="0" t="s">
        <v>75</v>
      </c>
      <c r="AG3598" s="0" t="s">
        <v>81</v>
      </c>
      <c r="AJ3598" s="0" t="s">
        <v>100</v>
      </c>
      <c r="AK3598" s="0" t="s">
        <v>106</v>
      </c>
      <c r="AL3598" s="0" t="n">
        <v>2</v>
      </c>
      <c r="AM3598" s="0" t="n">
        <v>8</v>
      </c>
      <c r="AN3598" s="0" t="n">
        <v>37</v>
      </c>
      <c r="AO3598" s="0" t="n">
        <v>25</v>
      </c>
      <c r="AP3598" s="0" t="s">
        <v>78</v>
      </c>
      <c r="AQ3598" s="0" t="n">
        <v>0</v>
      </c>
      <c r="AR3598" s="0" t="n">
        <v>0</v>
      </c>
      <c r="AS3598" s="0" t="n">
        <v>0</v>
      </c>
      <c r="AT3598" s="0" t="n">
        <v>1</v>
      </c>
      <c r="AU3598" s="0" t="n">
        <v>12</v>
      </c>
      <c r="AV3598" s="0" t="s">
        <v>79</v>
      </c>
      <c r="AW3598" s="0" t="s">
        <v>154</v>
      </c>
      <c r="AX3598" s="5" t="s">
        <v>231</v>
      </c>
      <c r="BM3598" s="0" t="n">
        <v>80</v>
      </c>
      <c r="BO3598" s="0" t="s">
        <v>76</v>
      </c>
    </row>
    <row r="3599" customFormat="false" ht="12.75" hidden="false" customHeight="false" outlineLevel="0" collapsed="false">
      <c r="A3599" s="0" t="s">
        <v>279</v>
      </c>
      <c r="B3599" s="0" t="s">
        <v>68</v>
      </c>
      <c r="C3599" s="0" t="s">
        <v>69</v>
      </c>
      <c r="D3599" s="0" t="s">
        <v>284</v>
      </c>
      <c r="E3599" s="0" t="s">
        <v>71</v>
      </c>
      <c r="F3599" s="0" t="s">
        <v>68</v>
      </c>
      <c r="G3599" s="0" t="n">
        <v>1.0739919</v>
      </c>
      <c r="H3599" s="0" t="n">
        <v>0.273055555555557</v>
      </c>
      <c r="I3599" s="0" t="s">
        <v>72</v>
      </c>
      <c r="K3599" s="0" t="s">
        <v>285</v>
      </c>
      <c r="M3599" s="0" t="s">
        <v>78</v>
      </c>
      <c r="N3599" s="0" t="n">
        <v>0</v>
      </c>
      <c r="O3599" s="0" t="s">
        <v>79</v>
      </c>
      <c r="P3599" s="0" t="s">
        <v>72</v>
      </c>
      <c r="Q3599" s="0" t="str">
        <f aca="false">IF(V3599="","",V3599)</f>
        <v/>
      </c>
      <c r="W3599" s="0" t="n">
        <v>-176.529</v>
      </c>
      <c r="X3599" s="0" t="n">
        <v>77.8043</v>
      </c>
      <c r="Y3599" s="0" t="s">
        <v>74</v>
      </c>
      <c r="Z3599" s="3" t="n">
        <v>38946.3593634259</v>
      </c>
      <c r="AA3599" s="3" t="n">
        <v>38946.3593634259</v>
      </c>
      <c r="AB3599" s="0" t="n">
        <v>17</v>
      </c>
      <c r="AC3599" s="0" t="n">
        <v>8</v>
      </c>
      <c r="AD3599" s="0" t="n">
        <v>2006</v>
      </c>
      <c r="AE3599" s="0" t="n">
        <v>1412</v>
      </c>
      <c r="AF3599" s="0" t="s">
        <v>77</v>
      </c>
      <c r="AG3599" s="0" t="s">
        <v>81</v>
      </c>
      <c r="AJ3599" s="0" t="s">
        <v>100</v>
      </c>
      <c r="AK3599" s="0" t="s">
        <v>106</v>
      </c>
      <c r="AL3599" s="0" t="n">
        <v>2</v>
      </c>
      <c r="AR3599" s="0" t="n">
        <v>0</v>
      </c>
      <c r="AS3599" s="0" t="n">
        <v>0</v>
      </c>
      <c r="AT3599" s="0" t="n">
        <v>1</v>
      </c>
      <c r="AU3599" s="0" t="n">
        <v>12</v>
      </c>
      <c r="AW3599" s="0" t="s">
        <v>154</v>
      </c>
      <c r="AX3599" s="5" t="s">
        <v>231</v>
      </c>
      <c r="BM3599" s="0" t="n">
        <v>80</v>
      </c>
      <c r="BO3599" s="0" t="s">
        <v>76</v>
      </c>
    </row>
    <row r="3600" customFormat="false" ht="12.75" hidden="false" customHeight="false" outlineLevel="0" collapsed="false">
      <c r="A3600" s="0" t="s">
        <v>279</v>
      </c>
      <c r="B3600" s="0" t="s">
        <v>68</v>
      </c>
      <c r="C3600" s="0" t="s">
        <v>69</v>
      </c>
      <c r="D3600" s="0" t="s">
        <v>280</v>
      </c>
      <c r="E3600" s="0" t="s">
        <v>281</v>
      </c>
      <c r="F3600" s="0" t="s">
        <v>68</v>
      </c>
      <c r="G3600" s="0" t="n">
        <v>0.3945273</v>
      </c>
      <c r="H3600" s="0" t="n">
        <v>0.0908333333333334</v>
      </c>
      <c r="I3600" s="0" t="s">
        <v>68</v>
      </c>
      <c r="M3600" s="0" t="s">
        <v>511</v>
      </c>
      <c r="N3600" s="0" t="n">
        <v>1.5</v>
      </c>
      <c r="O3600" s="0" t="s">
        <v>79</v>
      </c>
      <c r="P3600" s="0" t="s">
        <v>72</v>
      </c>
      <c r="Q3600" s="0" t="str">
        <f aca="false">IF(V3600="","",V3600)</f>
        <v/>
      </c>
      <c r="W3600" s="0" t="n">
        <v>-176.518</v>
      </c>
      <c r="X3600" s="0" t="n">
        <v>77.8134</v>
      </c>
      <c r="Y3600" s="0" t="s">
        <v>80</v>
      </c>
      <c r="Z3600" s="3" t="n">
        <v>38946.3707407407</v>
      </c>
      <c r="AA3600" s="3" t="n">
        <v>38946.3707407407</v>
      </c>
      <c r="AB3600" s="0" t="n">
        <v>17</v>
      </c>
      <c r="AC3600" s="0" t="n">
        <v>8</v>
      </c>
      <c r="AD3600" s="0" t="n">
        <v>2006</v>
      </c>
      <c r="AE3600" s="0" t="n">
        <v>1456</v>
      </c>
      <c r="AF3600" s="0" t="s">
        <v>77</v>
      </c>
      <c r="AG3600" s="0" t="s">
        <v>81</v>
      </c>
      <c r="AH3600" s="0" t="n">
        <v>3</v>
      </c>
      <c r="AJ3600" s="0" t="s">
        <v>100</v>
      </c>
      <c r="AK3600" s="0" t="s">
        <v>106</v>
      </c>
      <c r="AL3600" s="0" t="n">
        <v>2</v>
      </c>
      <c r="AM3600" s="0" t="n">
        <v>8</v>
      </c>
      <c r="AN3600" s="0" t="n">
        <v>53</v>
      </c>
      <c r="AO3600" s="0" t="n">
        <v>52</v>
      </c>
      <c r="AP3600" s="0" t="s">
        <v>511</v>
      </c>
      <c r="AQ3600" s="0" t="n">
        <v>1.5</v>
      </c>
      <c r="AR3600" s="0" t="n">
        <v>315</v>
      </c>
      <c r="AS3600" s="0" t="n">
        <v>7</v>
      </c>
      <c r="AT3600" s="0" t="n">
        <v>1</v>
      </c>
      <c r="AU3600" s="0" t="n">
        <v>12</v>
      </c>
      <c r="AV3600" s="0" t="s">
        <v>79</v>
      </c>
      <c r="AW3600" s="0" t="s">
        <v>154</v>
      </c>
      <c r="AX3600" s="5" t="s">
        <v>243</v>
      </c>
      <c r="BM3600" s="0" t="n">
        <v>75</v>
      </c>
      <c r="BN3600" s="0" t="s">
        <v>1199</v>
      </c>
      <c r="BO3600" s="0" t="s">
        <v>76</v>
      </c>
    </row>
    <row r="3601" customFormat="false" ht="12.75" hidden="false" customHeight="false" outlineLevel="0" collapsed="false">
      <c r="A3601" s="0" t="s">
        <v>279</v>
      </c>
      <c r="B3601" s="0" t="s">
        <v>68</v>
      </c>
      <c r="C3601" s="0" t="s">
        <v>69</v>
      </c>
      <c r="D3601" s="0" t="s">
        <v>280</v>
      </c>
      <c r="E3601" s="0" t="s">
        <v>281</v>
      </c>
      <c r="F3601" s="0" t="s">
        <v>68</v>
      </c>
      <c r="G3601" s="0" t="n">
        <v>0.4580822</v>
      </c>
      <c r="H3601" s="0" t="n">
        <v>0.100277777777778</v>
      </c>
      <c r="I3601" s="0" t="s">
        <v>68</v>
      </c>
      <c r="M3601" s="0" t="s">
        <v>511</v>
      </c>
      <c r="N3601" s="0" t="n">
        <v>2</v>
      </c>
      <c r="O3601" s="0" t="s">
        <v>79</v>
      </c>
      <c r="P3601" s="0" t="s">
        <v>72</v>
      </c>
      <c r="Q3601" s="0" t="str">
        <f aca="false">IF(V3601="","",V3601)</f>
        <v/>
      </c>
      <c r="W3601" s="0" t="n">
        <v>-176.523</v>
      </c>
      <c r="X3601" s="0" t="n">
        <v>77.8168</v>
      </c>
      <c r="Y3601" s="0" t="s">
        <v>80</v>
      </c>
      <c r="Z3601" s="3" t="n">
        <v>38946.374525463</v>
      </c>
      <c r="AA3601" s="3" t="n">
        <v>38946.374525463</v>
      </c>
      <c r="AB3601" s="0" t="n">
        <v>17</v>
      </c>
      <c r="AC3601" s="0" t="n">
        <v>8</v>
      </c>
      <c r="AD3601" s="0" t="n">
        <v>2006</v>
      </c>
      <c r="AE3601" s="0" t="n">
        <v>1470</v>
      </c>
      <c r="AF3601" s="0" t="s">
        <v>77</v>
      </c>
      <c r="AG3601" s="0" t="s">
        <v>81</v>
      </c>
      <c r="AH3601" s="0" t="n">
        <v>3</v>
      </c>
      <c r="AJ3601" s="0" t="s">
        <v>100</v>
      </c>
      <c r="AK3601" s="0" t="s">
        <v>106</v>
      </c>
      <c r="AL3601" s="0" t="n">
        <v>2</v>
      </c>
      <c r="AM3601" s="0" t="n">
        <v>8</v>
      </c>
      <c r="AN3601" s="0" t="n">
        <v>59</v>
      </c>
      <c r="AO3601" s="0" t="n">
        <v>19</v>
      </c>
      <c r="AP3601" s="0" t="s">
        <v>511</v>
      </c>
      <c r="AQ3601" s="0" t="n">
        <v>2</v>
      </c>
      <c r="AR3601" s="0" t="n">
        <v>420</v>
      </c>
      <c r="AS3601" s="0" t="n">
        <v>7</v>
      </c>
      <c r="AT3601" s="0" t="n">
        <v>1</v>
      </c>
      <c r="AU3601" s="0" t="n">
        <v>12</v>
      </c>
      <c r="AV3601" s="0" t="s">
        <v>79</v>
      </c>
      <c r="AW3601" s="0" t="s">
        <v>154</v>
      </c>
      <c r="AX3601" s="5" t="s">
        <v>243</v>
      </c>
      <c r="BM3601" s="0" t="n">
        <v>70</v>
      </c>
      <c r="BO3601" s="0" t="s">
        <v>76</v>
      </c>
    </row>
    <row r="3602" customFormat="false" ht="12.75" hidden="false" customHeight="false" outlineLevel="0" collapsed="false">
      <c r="A3602" s="0" t="s">
        <v>279</v>
      </c>
      <c r="B3602" s="0" t="s">
        <v>68</v>
      </c>
      <c r="C3602" s="0" t="s">
        <v>69</v>
      </c>
      <c r="D3602" s="0" t="s">
        <v>280</v>
      </c>
      <c r="E3602" s="0" t="s">
        <v>281</v>
      </c>
      <c r="F3602" s="0" t="s">
        <v>68</v>
      </c>
      <c r="G3602" s="0" t="n">
        <v>0.4518588</v>
      </c>
      <c r="H3602" s="0" t="n">
        <v>0.103333333333333</v>
      </c>
      <c r="I3602" s="0" t="s">
        <v>68</v>
      </c>
      <c r="M3602" s="0" t="s">
        <v>511</v>
      </c>
      <c r="N3602" s="0" t="n">
        <v>4</v>
      </c>
      <c r="O3602" s="0" t="s">
        <v>79</v>
      </c>
      <c r="P3602" s="0" t="s">
        <v>72</v>
      </c>
      <c r="Q3602" s="0" t="str">
        <f aca="false">IF(V3602="","",V3602)</f>
        <v/>
      </c>
      <c r="W3602" s="0" t="n">
        <v>-176.525</v>
      </c>
      <c r="X3602" s="0" t="n">
        <v>77.8208</v>
      </c>
      <c r="Y3602" s="0" t="s">
        <v>80</v>
      </c>
      <c r="Z3602" s="3" t="n">
        <v>38946.3787037037</v>
      </c>
      <c r="AA3602" s="3" t="n">
        <v>38946.3787037037</v>
      </c>
      <c r="AB3602" s="0" t="n">
        <v>17</v>
      </c>
      <c r="AC3602" s="0" t="n">
        <v>8</v>
      </c>
      <c r="AD3602" s="0" t="n">
        <v>2006</v>
      </c>
      <c r="AE3602" s="0" t="n">
        <v>1490</v>
      </c>
      <c r="AF3602" s="0" t="s">
        <v>77</v>
      </c>
      <c r="AG3602" s="0" t="s">
        <v>81</v>
      </c>
      <c r="AH3602" s="0" t="n">
        <v>3</v>
      </c>
      <c r="AJ3602" s="0" t="s">
        <v>100</v>
      </c>
      <c r="AK3602" s="0" t="s">
        <v>106</v>
      </c>
      <c r="AL3602" s="0" t="n">
        <v>2</v>
      </c>
      <c r="AM3602" s="0" t="n">
        <v>9</v>
      </c>
      <c r="AN3602" s="0" t="n">
        <v>5</v>
      </c>
      <c r="AO3602" s="0" t="n">
        <v>20</v>
      </c>
      <c r="AP3602" s="0" t="s">
        <v>511</v>
      </c>
      <c r="AQ3602" s="0" t="n">
        <v>4</v>
      </c>
      <c r="AR3602" s="0" t="n">
        <v>840</v>
      </c>
      <c r="AS3602" s="0" t="n">
        <v>7</v>
      </c>
      <c r="AT3602" s="0" t="n">
        <v>1</v>
      </c>
      <c r="AU3602" s="0" t="n">
        <v>12</v>
      </c>
      <c r="AV3602" s="0" t="s">
        <v>79</v>
      </c>
      <c r="AW3602" s="0" t="s">
        <v>154</v>
      </c>
      <c r="AX3602" s="5" t="s">
        <v>231</v>
      </c>
      <c r="BM3602" s="0" t="n">
        <v>70</v>
      </c>
      <c r="BO3602" s="0" t="s">
        <v>76</v>
      </c>
    </row>
    <row r="3603" customFormat="false" ht="12.75" hidden="false" customHeight="false" outlineLevel="0" collapsed="false">
      <c r="A3603" s="0" t="s">
        <v>279</v>
      </c>
      <c r="B3603" s="0" t="s">
        <v>68</v>
      </c>
      <c r="C3603" s="0" t="s">
        <v>69</v>
      </c>
      <c r="D3603" s="0" t="s">
        <v>280</v>
      </c>
      <c r="E3603" s="0" t="s">
        <v>281</v>
      </c>
      <c r="F3603" s="0" t="s">
        <v>68</v>
      </c>
      <c r="G3603" s="0" t="n">
        <v>0.61220419</v>
      </c>
      <c r="H3603" s="4" t="n">
        <v>0.131944444444444</v>
      </c>
      <c r="I3603" s="0" t="s">
        <v>68</v>
      </c>
      <c r="M3603" s="0" t="s">
        <v>513</v>
      </c>
      <c r="N3603" s="0" t="n">
        <v>5</v>
      </c>
      <c r="O3603" s="0" t="s">
        <v>79</v>
      </c>
      <c r="P3603" s="0" t="s">
        <v>72</v>
      </c>
      <c r="Q3603" s="0" t="str">
        <f aca="false">IF(V3603="","",V3603)</f>
        <v/>
      </c>
      <c r="W3603" s="0" t="n">
        <v>-176.523</v>
      </c>
      <c r="X3603" s="0" t="n">
        <v>77.8248</v>
      </c>
      <c r="Y3603" s="0" t="s">
        <v>80</v>
      </c>
      <c r="Z3603" s="3" t="n">
        <v>38946.3830092593</v>
      </c>
      <c r="AA3603" s="3" t="n">
        <v>38946.3830092593</v>
      </c>
      <c r="AB3603" s="0" t="n">
        <v>17</v>
      </c>
      <c r="AC3603" s="0" t="n">
        <v>8</v>
      </c>
      <c r="AD3603" s="0" t="n">
        <v>2006</v>
      </c>
      <c r="AE3603" s="0" t="n">
        <v>1498</v>
      </c>
      <c r="AF3603" s="0" t="s">
        <v>77</v>
      </c>
      <c r="AG3603" s="0" t="s">
        <v>81</v>
      </c>
      <c r="AH3603" s="0" t="n">
        <v>3</v>
      </c>
      <c r="AJ3603" s="0" t="s">
        <v>100</v>
      </c>
      <c r="AK3603" s="0" t="s">
        <v>106</v>
      </c>
      <c r="AL3603" s="0" t="n">
        <v>2</v>
      </c>
      <c r="AM3603" s="0" t="n">
        <v>9</v>
      </c>
      <c r="AN3603" s="0" t="n">
        <v>11</v>
      </c>
      <c r="AO3603" s="0" t="n">
        <v>32</v>
      </c>
      <c r="AP3603" s="0" t="s">
        <v>513</v>
      </c>
      <c r="AQ3603" s="0" t="n">
        <v>5</v>
      </c>
      <c r="AR3603" s="0" t="n">
        <v>1340</v>
      </c>
      <c r="AS3603" s="0" t="n">
        <v>7</v>
      </c>
      <c r="AT3603" s="0" t="n">
        <v>1</v>
      </c>
      <c r="AU3603" s="0" t="n">
        <v>12</v>
      </c>
      <c r="AV3603" s="0" t="s">
        <v>79</v>
      </c>
      <c r="AW3603" s="0" t="s">
        <v>154</v>
      </c>
      <c r="AX3603" s="5" t="s">
        <v>231</v>
      </c>
      <c r="BM3603" s="0" t="n">
        <v>75</v>
      </c>
      <c r="BN3603" s="0" t="s">
        <v>1200</v>
      </c>
      <c r="BO3603" s="0" t="s">
        <v>76</v>
      </c>
    </row>
    <row r="3604" customFormat="false" ht="12.75" hidden="false" customHeight="false" outlineLevel="0" collapsed="false">
      <c r="A3604" s="0" t="s">
        <v>279</v>
      </c>
      <c r="B3604" s="0" t="s">
        <v>68</v>
      </c>
      <c r="C3604" s="0" t="s">
        <v>69</v>
      </c>
      <c r="D3604" s="0" t="s">
        <v>280</v>
      </c>
      <c r="E3604" s="0" t="s">
        <v>281</v>
      </c>
      <c r="F3604" s="0" t="s">
        <v>68</v>
      </c>
      <c r="G3604" s="0" t="n">
        <v>0.7833676</v>
      </c>
      <c r="H3604" s="0" t="n">
        <v>0.176666666666666</v>
      </c>
      <c r="I3604" s="0" t="s">
        <v>68</v>
      </c>
      <c r="M3604" s="0" t="s">
        <v>513</v>
      </c>
      <c r="N3604" s="0" t="n">
        <v>6</v>
      </c>
      <c r="O3604" s="0" t="s">
        <v>79</v>
      </c>
      <c r="P3604" s="0" t="s">
        <v>72</v>
      </c>
      <c r="Q3604" s="0" t="str">
        <f aca="false">IF(V3604="","",V3604)</f>
        <v/>
      </c>
      <c r="W3604" s="0" t="n">
        <v>-176.523</v>
      </c>
      <c r="X3604" s="0" t="n">
        <v>77.8303</v>
      </c>
      <c r="Y3604" s="0" t="s">
        <v>80</v>
      </c>
      <c r="Z3604" s="3" t="n">
        <v>38946.3885069444</v>
      </c>
      <c r="AA3604" s="3" t="n">
        <v>38946.3885069444</v>
      </c>
      <c r="AB3604" s="0" t="n">
        <v>17</v>
      </c>
      <c r="AC3604" s="0" t="n">
        <v>8</v>
      </c>
      <c r="AD3604" s="0" t="n">
        <v>2006</v>
      </c>
      <c r="AE3604" s="0" t="n">
        <v>1510</v>
      </c>
      <c r="AF3604" s="0" t="s">
        <v>77</v>
      </c>
      <c r="AG3604" s="0" t="s">
        <v>81</v>
      </c>
      <c r="AH3604" s="0" t="n">
        <v>3</v>
      </c>
      <c r="AJ3604" s="0" t="s">
        <v>100</v>
      </c>
      <c r="AK3604" s="0" t="s">
        <v>106</v>
      </c>
      <c r="AL3604" s="0" t="n">
        <v>2</v>
      </c>
      <c r="AM3604" s="0" t="n">
        <v>9</v>
      </c>
      <c r="AN3604" s="0" t="n">
        <v>19</v>
      </c>
      <c r="AO3604" s="0" t="n">
        <v>27</v>
      </c>
      <c r="AP3604" s="0" t="s">
        <v>513</v>
      </c>
      <c r="AQ3604" s="0" t="n">
        <v>6</v>
      </c>
      <c r="AR3604" s="0" t="n">
        <v>1840</v>
      </c>
      <c r="AS3604" s="0" t="n">
        <v>7</v>
      </c>
      <c r="AT3604" s="0" t="n">
        <v>0</v>
      </c>
      <c r="AU3604" s="0" t="n">
        <v>12</v>
      </c>
      <c r="AV3604" s="0" t="s">
        <v>79</v>
      </c>
      <c r="AW3604" s="0" t="s">
        <v>154</v>
      </c>
      <c r="AX3604" s="5" t="s">
        <v>231</v>
      </c>
      <c r="BM3604" s="0" t="n">
        <v>80</v>
      </c>
      <c r="BN3604" s="0" t="s">
        <v>1201</v>
      </c>
      <c r="BO3604" s="0" t="s">
        <v>76</v>
      </c>
    </row>
    <row r="3605" customFormat="false" ht="12.75" hidden="false" customHeight="false" outlineLevel="0" collapsed="false">
      <c r="A3605" s="0" t="s">
        <v>279</v>
      </c>
      <c r="B3605" s="0" t="s">
        <v>68</v>
      </c>
      <c r="C3605" s="0" t="s">
        <v>69</v>
      </c>
      <c r="D3605" s="0" t="s">
        <v>280</v>
      </c>
      <c r="E3605" s="0" t="s">
        <v>281</v>
      </c>
      <c r="F3605" s="0" t="s">
        <v>68</v>
      </c>
      <c r="G3605" s="0" t="n">
        <v>1.03448888</v>
      </c>
      <c r="H3605" s="0" t="n">
        <v>0.200277777777777</v>
      </c>
      <c r="I3605" s="0" t="s">
        <v>68</v>
      </c>
      <c r="M3605" s="0" t="s">
        <v>513</v>
      </c>
      <c r="N3605" s="0" t="n">
        <v>7</v>
      </c>
      <c r="O3605" s="0" t="s">
        <v>79</v>
      </c>
      <c r="P3605" s="0" t="s">
        <v>72</v>
      </c>
      <c r="Q3605" s="0" t="str">
        <f aca="false">IF(V3605="","",V3605)</f>
        <v/>
      </c>
      <c r="W3605" s="0" t="n">
        <v>-176.52</v>
      </c>
      <c r="X3605" s="0" t="n">
        <v>77.8371</v>
      </c>
      <c r="Y3605" s="0" t="s">
        <v>80</v>
      </c>
      <c r="Z3605" s="3" t="n">
        <v>38946.3958680556</v>
      </c>
      <c r="AA3605" s="3" t="n">
        <v>38946.3958680556</v>
      </c>
      <c r="AB3605" s="0" t="n">
        <v>17</v>
      </c>
      <c r="AC3605" s="0" t="n">
        <v>8</v>
      </c>
      <c r="AD3605" s="0" t="n">
        <v>2006</v>
      </c>
      <c r="AE3605" s="0" t="n">
        <v>1528</v>
      </c>
      <c r="AF3605" s="0" t="s">
        <v>77</v>
      </c>
      <c r="AG3605" s="0" t="s">
        <v>81</v>
      </c>
      <c r="AH3605" s="0" t="n">
        <v>3</v>
      </c>
      <c r="AJ3605" s="0" t="s">
        <v>100</v>
      </c>
      <c r="AK3605" s="0" t="s">
        <v>106</v>
      </c>
      <c r="AL3605" s="0" t="n">
        <v>2</v>
      </c>
      <c r="AM3605" s="0" t="n">
        <v>9</v>
      </c>
      <c r="AN3605" s="0" t="n">
        <v>30</v>
      </c>
      <c r="AO3605" s="0" t="n">
        <v>3</v>
      </c>
      <c r="AP3605" s="0" t="s">
        <v>513</v>
      </c>
      <c r="AQ3605" s="0" t="n">
        <v>7</v>
      </c>
      <c r="AR3605" s="0" t="n">
        <v>2340</v>
      </c>
      <c r="AS3605" s="0" t="n">
        <v>7</v>
      </c>
      <c r="AT3605" s="0" t="n">
        <v>0</v>
      </c>
      <c r="AU3605" s="0" t="n">
        <v>12</v>
      </c>
      <c r="AV3605" s="0" t="s">
        <v>79</v>
      </c>
      <c r="AW3605" s="0" t="s">
        <v>154</v>
      </c>
      <c r="AX3605" s="5" t="s">
        <v>254</v>
      </c>
      <c r="BM3605" s="0" t="n">
        <v>75</v>
      </c>
      <c r="BN3605" s="0" t="s">
        <v>1202</v>
      </c>
      <c r="BO3605" s="0" t="s">
        <v>76</v>
      </c>
    </row>
    <row r="3606" customFormat="false" ht="12.75" hidden="false" customHeight="false" outlineLevel="0" collapsed="false">
      <c r="A3606" s="0" t="s">
        <v>279</v>
      </c>
      <c r="B3606" s="0" t="s">
        <v>68</v>
      </c>
      <c r="C3606" s="0" t="s">
        <v>69</v>
      </c>
      <c r="D3606" s="0" t="s">
        <v>280</v>
      </c>
      <c r="E3606" s="0" t="s">
        <v>281</v>
      </c>
      <c r="F3606" s="0" t="s">
        <v>68</v>
      </c>
      <c r="G3606" s="0" t="n">
        <v>1.40864961</v>
      </c>
      <c r="H3606" s="0" t="n">
        <v>0.295277777777778</v>
      </c>
      <c r="I3606" s="0" t="s">
        <v>68</v>
      </c>
      <c r="M3606" s="0" t="s">
        <v>513</v>
      </c>
      <c r="N3606" s="0" t="n">
        <v>6</v>
      </c>
      <c r="O3606" s="0" t="s">
        <v>79</v>
      </c>
      <c r="P3606" s="0" t="s">
        <v>72</v>
      </c>
      <c r="Q3606" s="0" t="str">
        <f aca="false">IF(V3606="","",V3606)</f>
        <v/>
      </c>
      <c r="W3606" s="0" t="n">
        <v>-176.492</v>
      </c>
      <c r="X3606" s="0" t="n">
        <v>77.8441</v>
      </c>
      <c r="Y3606" s="0" t="s">
        <v>80</v>
      </c>
      <c r="Z3606" s="3" t="n">
        <v>38946.404212963</v>
      </c>
      <c r="AA3606" s="3" t="n">
        <v>38946.404212963</v>
      </c>
      <c r="AB3606" s="0" t="n">
        <v>17</v>
      </c>
      <c r="AC3606" s="0" t="n">
        <v>8</v>
      </c>
      <c r="AD3606" s="0" t="n">
        <v>2006</v>
      </c>
      <c r="AE3606" s="0" t="n">
        <v>1549</v>
      </c>
      <c r="AF3606" s="0" t="s">
        <v>77</v>
      </c>
      <c r="AG3606" s="0" t="s">
        <v>81</v>
      </c>
      <c r="AH3606" s="0" t="n">
        <v>3</v>
      </c>
      <c r="AJ3606" s="0" t="s">
        <v>100</v>
      </c>
      <c r="AK3606" s="0" t="s">
        <v>106</v>
      </c>
      <c r="AL3606" s="0" t="n">
        <v>2</v>
      </c>
      <c r="AM3606" s="0" t="n">
        <v>9</v>
      </c>
      <c r="AN3606" s="0" t="n">
        <v>42</v>
      </c>
      <c r="AO3606" s="0" t="n">
        <v>4</v>
      </c>
      <c r="AP3606" s="0" t="s">
        <v>513</v>
      </c>
      <c r="AQ3606" s="0" t="n">
        <v>6</v>
      </c>
      <c r="AR3606" s="0" t="n">
        <v>1840</v>
      </c>
      <c r="AS3606" s="0" t="n">
        <v>7</v>
      </c>
      <c r="AT3606" s="0" t="n">
        <v>0</v>
      </c>
      <c r="AU3606" s="0" t="n">
        <v>12</v>
      </c>
      <c r="AV3606" s="0" t="s">
        <v>79</v>
      </c>
      <c r="AW3606" s="0" t="s">
        <v>154</v>
      </c>
      <c r="AX3606" s="5" t="s">
        <v>231</v>
      </c>
      <c r="BM3606" s="0" t="n">
        <v>80</v>
      </c>
      <c r="BN3606" s="0" t="s">
        <v>1203</v>
      </c>
      <c r="BO3606" s="0" t="s">
        <v>76</v>
      </c>
    </row>
    <row r="3607" customFormat="false" ht="12.75" hidden="false" customHeight="false" outlineLevel="0" collapsed="false">
      <c r="A3607" s="0" t="s">
        <v>279</v>
      </c>
      <c r="B3607" s="0" t="s">
        <v>68</v>
      </c>
      <c r="C3607" s="0" t="s">
        <v>69</v>
      </c>
      <c r="D3607" s="0" t="s">
        <v>280</v>
      </c>
      <c r="E3607" s="0" t="s">
        <v>281</v>
      </c>
      <c r="F3607" s="0" t="s">
        <v>68</v>
      </c>
      <c r="G3607" s="0" t="n">
        <v>2.379172</v>
      </c>
      <c r="H3607" s="0" t="n">
        <v>0.506111111111111</v>
      </c>
      <c r="I3607" s="0" t="s">
        <v>68</v>
      </c>
      <c r="M3607" s="0" t="s">
        <v>513</v>
      </c>
      <c r="N3607" s="0" t="n">
        <v>6</v>
      </c>
      <c r="O3607" s="0" t="s">
        <v>79</v>
      </c>
      <c r="P3607" s="0" t="s">
        <v>72</v>
      </c>
      <c r="Q3607" s="0" t="str">
        <f aca="false">IF(V3607="","",V3607)</f>
        <v/>
      </c>
      <c r="W3607" s="0" t="n">
        <v>-176.468</v>
      </c>
      <c r="X3607" s="0" t="n">
        <v>77.8552</v>
      </c>
      <c r="Y3607" s="0" t="s">
        <v>80</v>
      </c>
      <c r="Z3607" s="3" t="n">
        <v>38946.4165162037</v>
      </c>
      <c r="AA3607" s="3" t="n">
        <v>38946.4165162037</v>
      </c>
      <c r="AB3607" s="0" t="n">
        <v>17</v>
      </c>
      <c r="AC3607" s="0" t="n">
        <v>8</v>
      </c>
      <c r="AD3607" s="0" t="n">
        <v>2006</v>
      </c>
      <c r="AE3607" s="0" t="n">
        <v>1568</v>
      </c>
      <c r="AF3607" s="0" t="s">
        <v>77</v>
      </c>
      <c r="AG3607" s="0" t="s">
        <v>81</v>
      </c>
      <c r="AH3607" s="0" t="n">
        <v>3</v>
      </c>
      <c r="AK3607" s="0" t="s">
        <v>106</v>
      </c>
      <c r="AL3607" s="0" t="n">
        <v>1</v>
      </c>
      <c r="AM3607" s="0" t="n">
        <v>9</v>
      </c>
      <c r="AN3607" s="0" t="n">
        <v>59</v>
      </c>
      <c r="AO3607" s="0" t="n">
        <v>47</v>
      </c>
      <c r="AP3607" s="0" t="s">
        <v>513</v>
      </c>
      <c r="AQ3607" s="0" t="n">
        <v>6</v>
      </c>
      <c r="AR3607" s="0" t="n">
        <v>1840</v>
      </c>
      <c r="AS3607" s="0" t="n">
        <v>7</v>
      </c>
      <c r="AT3607" s="0" t="n">
        <v>1</v>
      </c>
      <c r="AU3607" s="0" t="n">
        <v>12</v>
      </c>
      <c r="AV3607" s="0" t="s">
        <v>79</v>
      </c>
      <c r="AW3607" s="0" t="s">
        <v>154</v>
      </c>
      <c r="AX3607" s="5" t="s">
        <v>231</v>
      </c>
      <c r="BM3607" s="0" t="n">
        <v>80</v>
      </c>
      <c r="BN3607" s="0" t="s">
        <v>903</v>
      </c>
      <c r="BO3607" s="0" t="s">
        <v>76</v>
      </c>
    </row>
    <row r="3608" customFormat="false" ht="12.75" hidden="false" customHeight="false" outlineLevel="0" collapsed="false">
      <c r="A3608" s="0" t="s">
        <v>279</v>
      </c>
      <c r="B3608" s="0" t="s">
        <v>68</v>
      </c>
      <c r="C3608" s="0" t="s">
        <v>69</v>
      </c>
      <c r="D3608" s="0" t="s">
        <v>280</v>
      </c>
      <c r="E3608" s="0" t="s">
        <v>281</v>
      </c>
      <c r="F3608" s="0" t="s">
        <v>68</v>
      </c>
      <c r="G3608" s="0" t="n">
        <v>2.4799943</v>
      </c>
      <c r="H3608" s="0" t="n">
        <v>0.5225</v>
      </c>
      <c r="I3608" s="0" t="s">
        <v>68</v>
      </c>
      <c r="M3608" s="0" t="s">
        <v>513</v>
      </c>
      <c r="N3608" s="0" t="n">
        <v>6</v>
      </c>
      <c r="O3608" s="0" t="s">
        <v>79</v>
      </c>
      <c r="P3608" s="0" t="s">
        <v>72</v>
      </c>
      <c r="Q3608" s="0" t="str">
        <f aca="false">IF(V3608="","",V3608)</f>
        <v/>
      </c>
      <c r="W3608" s="0" t="n">
        <v>-176.425</v>
      </c>
      <c r="X3608" s="0" t="n">
        <v>77.8744</v>
      </c>
      <c r="Y3608" s="0" t="s">
        <v>80</v>
      </c>
      <c r="Z3608" s="3" t="n">
        <v>38946.4376041667</v>
      </c>
      <c r="AA3608" s="3" t="n">
        <v>38946.4376041667</v>
      </c>
      <c r="AB3608" s="0" t="n">
        <v>17</v>
      </c>
      <c r="AC3608" s="0" t="n">
        <v>8</v>
      </c>
      <c r="AD3608" s="0" t="n">
        <v>2006</v>
      </c>
      <c r="AE3608" s="0" t="n">
        <v>1577</v>
      </c>
      <c r="AF3608" s="0" t="s">
        <v>77</v>
      </c>
      <c r="AG3608" s="0" t="s">
        <v>81</v>
      </c>
      <c r="AH3608" s="0" t="n">
        <v>3</v>
      </c>
      <c r="AK3608" s="0" t="s">
        <v>106</v>
      </c>
      <c r="AL3608" s="0" t="n">
        <v>1</v>
      </c>
      <c r="AM3608" s="0" t="n">
        <v>10</v>
      </c>
      <c r="AN3608" s="0" t="n">
        <v>30</v>
      </c>
      <c r="AO3608" s="0" t="n">
        <v>9</v>
      </c>
      <c r="AP3608" s="0" t="s">
        <v>513</v>
      </c>
      <c r="AQ3608" s="0" t="n">
        <v>6</v>
      </c>
      <c r="AR3608" s="0" t="n">
        <v>1840</v>
      </c>
      <c r="AS3608" s="0" t="n">
        <v>7</v>
      </c>
      <c r="AT3608" s="0" t="n">
        <v>0</v>
      </c>
      <c r="AU3608" s="0" t="n">
        <v>12</v>
      </c>
      <c r="AV3608" s="0" t="s">
        <v>79</v>
      </c>
      <c r="AW3608" s="0" t="s">
        <v>154</v>
      </c>
      <c r="AX3608" s="5" t="s">
        <v>217</v>
      </c>
      <c r="BM3608" s="0" t="n">
        <v>70</v>
      </c>
      <c r="BO3608" s="0" t="s">
        <v>76</v>
      </c>
    </row>
    <row r="3609" customFormat="false" ht="12.75" hidden="false" customHeight="false" outlineLevel="0" collapsed="false">
      <c r="A3609" s="0" t="s">
        <v>279</v>
      </c>
      <c r="B3609" s="0" t="s">
        <v>68</v>
      </c>
      <c r="C3609" s="0" t="s">
        <v>69</v>
      </c>
      <c r="D3609" s="0" t="s">
        <v>280</v>
      </c>
      <c r="E3609" s="0" t="s">
        <v>281</v>
      </c>
      <c r="F3609" s="0" t="s">
        <v>68</v>
      </c>
      <c r="G3609" s="0" t="n">
        <v>0.7061581</v>
      </c>
      <c r="H3609" s="0" t="n">
        <v>0.167222222222221</v>
      </c>
      <c r="I3609" s="0" t="s">
        <v>68</v>
      </c>
      <c r="M3609" s="0" t="s">
        <v>513</v>
      </c>
      <c r="N3609" s="0" t="n">
        <v>6</v>
      </c>
      <c r="O3609" s="0" t="s">
        <v>79</v>
      </c>
      <c r="P3609" s="0" t="s">
        <v>72</v>
      </c>
      <c r="Q3609" s="0" t="str">
        <f aca="false">IF(V3609="","",V3609)</f>
        <v/>
      </c>
      <c r="W3609" s="0" t="n">
        <v>-176.462</v>
      </c>
      <c r="X3609" s="0" t="n">
        <v>77.8947</v>
      </c>
      <c r="Y3609" s="0" t="s">
        <v>80</v>
      </c>
      <c r="Z3609" s="3" t="n">
        <v>38946.459375</v>
      </c>
      <c r="AA3609" s="3" t="n">
        <v>38946.459375</v>
      </c>
      <c r="AB3609" s="0" t="n">
        <v>17</v>
      </c>
      <c r="AC3609" s="0" t="n">
        <v>8</v>
      </c>
      <c r="AD3609" s="0" t="n">
        <v>2006</v>
      </c>
      <c r="AE3609" s="0" t="n">
        <v>1555</v>
      </c>
      <c r="AF3609" s="0" t="s">
        <v>77</v>
      </c>
      <c r="AG3609" s="0" t="s">
        <v>81</v>
      </c>
      <c r="AH3609" s="0" t="n">
        <v>3</v>
      </c>
      <c r="AJ3609" s="0" t="s">
        <v>100</v>
      </c>
      <c r="AL3609" s="0" t="n">
        <v>1</v>
      </c>
      <c r="AM3609" s="0" t="n">
        <v>11</v>
      </c>
      <c r="AN3609" s="0" t="n">
        <v>1</v>
      </c>
      <c r="AO3609" s="0" t="n">
        <v>30</v>
      </c>
      <c r="AP3609" s="0" t="s">
        <v>513</v>
      </c>
      <c r="AQ3609" s="0" t="n">
        <v>6</v>
      </c>
      <c r="AR3609" s="0" t="n">
        <v>1840</v>
      </c>
      <c r="AS3609" s="0" t="n">
        <v>7</v>
      </c>
      <c r="AT3609" s="0" t="n">
        <v>0</v>
      </c>
      <c r="AU3609" s="0" t="n">
        <v>12</v>
      </c>
      <c r="AV3609" s="0" t="s">
        <v>79</v>
      </c>
      <c r="AW3609" s="0" t="s">
        <v>154</v>
      </c>
      <c r="AX3609" s="5" t="s">
        <v>217</v>
      </c>
      <c r="BM3609" s="0" t="n">
        <v>80</v>
      </c>
      <c r="BN3609" s="0" t="s">
        <v>1204</v>
      </c>
      <c r="BO3609" s="0" t="s">
        <v>76</v>
      </c>
    </row>
    <row r="3610" customFormat="false" ht="12.75" hidden="false" customHeight="false" outlineLevel="0" collapsed="false">
      <c r="A3610" s="0" t="s">
        <v>279</v>
      </c>
      <c r="B3610" s="0" t="s">
        <v>68</v>
      </c>
      <c r="C3610" s="0" t="s">
        <v>69</v>
      </c>
      <c r="D3610" s="0" t="s">
        <v>280</v>
      </c>
      <c r="E3610" s="0" t="s">
        <v>281</v>
      </c>
      <c r="F3610" s="0" t="s">
        <v>68</v>
      </c>
      <c r="G3610" s="0" t="n">
        <v>0.0644738</v>
      </c>
      <c r="H3610" s="0" t="n">
        <v>0.0347222222222222</v>
      </c>
      <c r="I3610" s="0" t="s">
        <v>72</v>
      </c>
      <c r="K3610" s="0" t="s">
        <v>73</v>
      </c>
      <c r="M3610" s="0" t="s">
        <v>513</v>
      </c>
      <c r="N3610" s="0" t="n">
        <v>6</v>
      </c>
      <c r="O3610" s="0" t="s">
        <v>79</v>
      </c>
      <c r="P3610" s="0" t="s">
        <v>68</v>
      </c>
      <c r="Q3610" s="0" t="str">
        <f aca="false">IF(V3610="","",V3610)</f>
        <v/>
      </c>
      <c r="W3610" s="0" t="n">
        <v>-176.471</v>
      </c>
      <c r="X3610" s="0" t="n">
        <v>77.9005</v>
      </c>
      <c r="Y3610" s="0" t="s">
        <v>74</v>
      </c>
      <c r="Z3610" s="3" t="n">
        <v>38946.4663425926</v>
      </c>
      <c r="AA3610" s="3" t="n">
        <v>38946.4663425926</v>
      </c>
      <c r="AB3610" s="0" t="n">
        <v>17</v>
      </c>
      <c r="AC3610" s="0" t="n">
        <v>8</v>
      </c>
      <c r="AD3610" s="0" t="n">
        <v>2006</v>
      </c>
      <c r="AE3610" s="0" t="n">
        <v>1538</v>
      </c>
      <c r="AF3610" s="0" t="s">
        <v>75</v>
      </c>
      <c r="AG3610" s="0" t="s">
        <v>81</v>
      </c>
      <c r="AJ3610" s="0" t="s">
        <v>100</v>
      </c>
      <c r="AL3610" s="0" t="n">
        <v>1</v>
      </c>
      <c r="AR3610" s="0" t="n">
        <v>1840</v>
      </c>
      <c r="AS3610" s="0" t="n">
        <v>7</v>
      </c>
      <c r="AT3610" s="0" t="n">
        <v>0</v>
      </c>
      <c r="AU3610" s="0" t="n">
        <v>12</v>
      </c>
      <c r="AW3610" s="0" t="s">
        <v>154</v>
      </c>
      <c r="AX3610" s="5" t="s">
        <v>217</v>
      </c>
      <c r="BM3610" s="0" t="n">
        <v>80</v>
      </c>
      <c r="BO3610" s="0" t="s">
        <v>76</v>
      </c>
    </row>
    <row r="3611" customFormat="false" ht="12.75" hidden="false" customHeight="false" outlineLevel="0" collapsed="false">
      <c r="A3611" s="0" t="s">
        <v>279</v>
      </c>
      <c r="B3611" s="0" t="s">
        <v>68</v>
      </c>
      <c r="C3611" s="0" t="s">
        <v>69</v>
      </c>
      <c r="D3611" s="0" t="s">
        <v>280</v>
      </c>
      <c r="E3611" s="0" t="s">
        <v>281</v>
      </c>
      <c r="F3611" s="0" t="s">
        <v>68</v>
      </c>
      <c r="G3611" s="0" t="n">
        <v>0.910843</v>
      </c>
      <c r="H3611" s="0" t="n">
        <v>0.236944444444442</v>
      </c>
      <c r="I3611" s="0" t="s">
        <v>68</v>
      </c>
      <c r="M3611" s="0" t="s">
        <v>513</v>
      </c>
      <c r="N3611" s="0" t="n">
        <v>6</v>
      </c>
      <c r="O3611" s="0" t="s">
        <v>79</v>
      </c>
      <c r="P3611" s="0" t="s">
        <v>72</v>
      </c>
      <c r="Q3611" s="0" t="str">
        <f aca="false">IF(V3611="","",V3611)</f>
        <v/>
      </c>
      <c r="W3611" s="0" t="n">
        <v>-176.473</v>
      </c>
      <c r="X3611" s="0" t="n">
        <v>77.901</v>
      </c>
      <c r="Y3611" s="0" t="s">
        <v>74</v>
      </c>
      <c r="Z3611" s="3" t="n">
        <v>38946.4677893519</v>
      </c>
      <c r="AA3611" s="3" t="n">
        <v>38946.4677893519</v>
      </c>
      <c r="AB3611" s="0" t="n">
        <v>17</v>
      </c>
      <c r="AC3611" s="0" t="n">
        <v>8</v>
      </c>
      <c r="AD3611" s="0" t="n">
        <v>2006</v>
      </c>
      <c r="AE3611" s="0" t="n">
        <v>1539</v>
      </c>
      <c r="AF3611" s="0" t="s">
        <v>77</v>
      </c>
      <c r="AG3611" s="0" t="s">
        <v>81</v>
      </c>
      <c r="AJ3611" s="0" t="s">
        <v>100</v>
      </c>
      <c r="AL3611" s="0" t="n">
        <v>1</v>
      </c>
      <c r="AR3611" s="0" t="n">
        <v>1840</v>
      </c>
      <c r="AS3611" s="0" t="n">
        <v>7</v>
      </c>
      <c r="AT3611" s="0" t="n">
        <v>0</v>
      </c>
      <c r="AU3611" s="0" t="n">
        <v>12</v>
      </c>
      <c r="AW3611" s="0" t="s">
        <v>154</v>
      </c>
      <c r="AX3611" s="5" t="s">
        <v>217</v>
      </c>
      <c r="BM3611" s="0" t="n">
        <v>80</v>
      </c>
      <c r="BO3611" s="0" t="s">
        <v>76</v>
      </c>
    </row>
    <row r="3612" customFormat="false" ht="12.75" hidden="false" customHeight="false" outlineLevel="0" collapsed="false">
      <c r="A3612" s="0" t="s">
        <v>1205</v>
      </c>
      <c r="B3612" s="0" t="s">
        <v>68</v>
      </c>
      <c r="C3612" s="0" t="s">
        <v>69</v>
      </c>
      <c r="D3612" s="0" t="s">
        <v>280</v>
      </c>
      <c r="E3612" s="0" t="s">
        <v>281</v>
      </c>
      <c r="F3612" s="0" t="s">
        <v>68</v>
      </c>
      <c r="G3612" s="0" t="n">
        <v>0.00981635</v>
      </c>
      <c r="H3612" s="0" t="n">
        <v>0.00361111111111111</v>
      </c>
      <c r="I3612" s="0" t="s">
        <v>68</v>
      </c>
      <c r="M3612" s="0" t="s">
        <v>515</v>
      </c>
      <c r="N3612" s="0" t="n">
        <v>0</v>
      </c>
      <c r="O3612" s="0" t="s">
        <v>79</v>
      </c>
      <c r="P3612" s="0" t="s">
        <v>72</v>
      </c>
      <c r="Q3612" s="0" t="str">
        <f aca="false">IF(V3612="","",V3612)</f>
        <v/>
      </c>
      <c r="W3612" s="0" t="n">
        <v>-176.51</v>
      </c>
      <c r="X3612" s="0" t="n">
        <v>77.9029</v>
      </c>
      <c r="Y3612" s="0" t="s">
        <v>80</v>
      </c>
      <c r="Z3612" s="3" t="n">
        <v>38946.477662037</v>
      </c>
      <c r="AA3612" s="3" t="n">
        <v>38946.477662037</v>
      </c>
      <c r="AB3612" s="0" t="n">
        <v>17</v>
      </c>
      <c r="AC3612" s="0" t="n">
        <v>8</v>
      </c>
      <c r="AD3612" s="0" t="n">
        <v>2006</v>
      </c>
      <c r="AE3612" s="0" t="n">
        <v>1520</v>
      </c>
      <c r="AF3612" s="0" t="s">
        <v>77</v>
      </c>
      <c r="AG3612" s="0" t="s">
        <v>81</v>
      </c>
      <c r="AH3612" s="0" t="n">
        <v>3</v>
      </c>
      <c r="AJ3612" s="0" t="s">
        <v>100</v>
      </c>
      <c r="AL3612" s="0" t="n">
        <v>1</v>
      </c>
      <c r="AM3612" s="0" t="n">
        <v>11</v>
      </c>
      <c r="AN3612" s="0" t="n">
        <v>27</v>
      </c>
      <c r="AO3612" s="0" t="n">
        <v>50</v>
      </c>
      <c r="AP3612" s="0" t="s">
        <v>515</v>
      </c>
      <c r="AQ3612" s="0" t="n">
        <v>0</v>
      </c>
      <c r="AR3612" s="0" t="n">
        <v>0</v>
      </c>
      <c r="AS3612" s="0" t="n">
        <v>7</v>
      </c>
      <c r="AT3612" s="0" t="n">
        <v>0</v>
      </c>
      <c r="AU3612" s="0" t="n">
        <v>12</v>
      </c>
      <c r="AV3612" s="0" t="s">
        <v>79</v>
      </c>
      <c r="AW3612" s="0" t="s">
        <v>154</v>
      </c>
      <c r="AX3612" s="5" t="s">
        <v>172</v>
      </c>
      <c r="BM3612" s="0" t="n">
        <v>80</v>
      </c>
      <c r="BN3612" s="0" t="s">
        <v>1206</v>
      </c>
      <c r="BO3612" s="0" t="s">
        <v>76</v>
      </c>
    </row>
    <row r="3613" customFormat="false" ht="12.75" hidden="false" customHeight="false" outlineLevel="0" collapsed="false">
      <c r="A3613" s="0" t="s">
        <v>1205</v>
      </c>
      <c r="B3613" s="0" t="s">
        <v>68</v>
      </c>
      <c r="C3613" s="0" t="s">
        <v>69</v>
      </c>
      <c r="D3613" s="0" t="s">
        <v>280</v>
      </c>
      <c r="E3613" s="0" t="s">
        <v>281</v>
      </c>
      <c r="F3613" s="0" t="s">
        <v>68</v>
      </c>
      <c r="G3613" s="0" t="n">
        <v>0.0619937</v>
      </c>
      <c r="H3613" s="4" t="n">
        <v>0.0338888888888889</v>
      </c>
      <c r="I3613" s="0" t="s">
        <v>68</v>
      </c>
      <c r="M3613" s="0" t="s">
        <v>78</v>
      </c>
      <c r="N3613" s="0" t="n">
        <v>0</v>
      </c>
      <c r="O3613" s="0" t="s">
        <v>79</v>
      </c>
      <c r="P3613" s="0" t="s">
        <v>72</v>
      </c>
      <c r="Q3613" s="0" t="str">
        <f aca="false">IF(V3613="","",V3613)</f>
        <v/>
      </c>
      <c r="W3613" s="0" t="n">
        <v>-176.511</v>
      </c>
      <c r="X3613" s="0" t="n">
        <v>77.9029</v>
      </c>
      <c r="Y3613" s="0" t="s">
        <v>74</v>
      </c>
      <c r="Z3613" s="3" t="n">
        <v>38946.4778125</v>
      </c>
      <c r="AA3613" s="3" t="n">
        <v>38946.4778125</v>
      </c>
      <c r="AB3613" s="0" t="n">
        <v>17</v>
      </c>
      <c r="AC3613" s="0" t="n">
        <v>8</v>
      </c>
      <c r="AD3613" s="0" t="n">
        <v>2006</v>
      </c>
      <c r="AE3613" s="0" t="n">
        <v>1524</v>
      </c>
      <c r="AF3613" s="0" t="s">
        <v>77</v>
      </c>
      <c r="AG3613" s="0" t="s">
        <v>81</v>
      </c>
      <c r="AJ3613" s="0" t="s">
        <v>100</v>
      </c>
      <c r="AL3613" s="0" t="n">
        <v>1</v>
      </c>
      <c r="AR3613" s="0" t="n">
        <v>0</v>
      </c>
      <c r="AS3613" s="0" t="n">
        <v>7</v>
      </c>
      <c r="AT3613" s="0" t="n">
        <v>0</v>
      </c>
      <c r="AU3613" s="0" t="n">
        <v>12</v>
      </c>
      <c r="AW3613" s="0" t="s">
        <v>154</v>
      </c>
      <c r="AX3613" s="5" t="s">
        <v>172</v>
      </c>
      <c r="BM3613" s="0" t="n">
        <v>80</v>
      </c>
      <c r="BO3613" s="0" t="s">
        <v>76</v>
      </c>
    </row>
    <row r="3614" customFormat="false" ht="12.75" hidden="false" customHeight="false" outlineLevel="0" collapsed="false">
      <c r="A3614" s="0" t="s">
        <v>1205</v>
      </c>
      <c r="B3614" s="0" t="s">
        <v>68</v>
      </c>
      <c r="C3614" s="0" t="s">
        <v>69</v>
      </c>
      <c r="D3614" s="0" t="s">
        <v>280</v>
      </c>
      <c r="E3614" s="0" t="s">
        <v>281</v>
      </c>
      <c r="F3614" s="0" t="s">
        <v>68</v>
      </c>
      <c r="G3614" s="0" t="n">
        <v>0.0223247</v>
      </c>
      <c r="H3614" s="0" t="n">
        <v>0.0166666666666666</v>
      </c>
      <c r="I3614" s="0" t="s">
        <v>72</v>
      </c>
      <c r="K3614" s="0" t="s">
        <v>73</v>
      </c>
      <c r="M3614" s="0" t="s">
        <v>78</v>
      </c>
      <c r="N3614" s="0" t="n">
        <v>0</v>
      </c>
      <c r="O3614" s="0" t="s">
        <v>79</v>
      </c>
      <c r="P3614" s="0" t="s">
        <v>68</v>
      </c>
      <c r="Q3614" s="0" t="str">
        <f aca="false">IF(V3614="","",V3614)</f>
        <v/>
      </c>
      <c r="W3614" s="0" t="n">
        <v>-176.512</v>
      </c>
      <c r="X3614" s="0" t="n">
        <v>77.9034</v>
      </c>
      <c r="Y3614" s="0" t="s">
        <v>74</v>
      </c>
      <c r="Z3614" s="3" t="n">
        <v>38946.479224537</v>
      </c>
      <c r="AA3614" s="3" t="n">
        <v>38946.479224537</v>
      </c>
      <c r="AB3614" s="0" t="n">
        <v>17</v>
      </c>
      <c r="AC3614" s="0" t="n">
        <v>8</v>
      </c>
      <c r="AD3614" s="0" t="n">
        <v>2006</v>
      </c>
      <c r="AE3614" s="0" t="n">
        <v>1528</v>
      </c>
      <c r="AF3614" s="0" t="s">
        <v>75</v>
      </c>
      <c r="AG3614" s="0" t="s">
        <v>81</v>
      </c>
      <c r="AJ3614" s="0" t="s">
        <v>100</v>
      </c>
      <c r="AL3614" s="0" t="n">
        <v>1</v>
      </c>
      <c r="AR3614" s="0" t="n">
        <v>0</v>
      </c>
      <c r="AS3614" s="0" t="n">
        <v>7</v>
      </c>
      <c r="AT3614" s="0" t="n">
        <v>0</v>
      </c>
      <c r="AU3614" s="0" t="n">
        <v>12</v>
      </c>
      <c r="AW3614" s="0" t="s">
        <v>154</v>
      </c>
      <c r="AX3614" s="5" t="s">
        <v>172</v>
      </c>
      <c r="BM3614" s="0" t="n">
        <v>80</v>
      </c>
      <c r="BO3614" s="0" t="s">
        <v>76</v>
      </c>
    </row>
    <row r="3615" customFormat="false" ht="12.75" hidden="false" customHeight="false" outlineLevel="0" collapsed="false">
      <c r="A3615" s="0" t="s">
        <v>1205</v>
      </c>
      <c r="B3615" s="0" t="s">
        <v>68</v>
      </c>
      <c r="C3615" s="0" t="s">
        <v>69</v>
      </c>
      <c r="D3615" s="0" t="s">
        <v>284</v>
      </c>
      <c r="E3615" s="0" t="s">
        <v>71</v>
      </c>
      <c r="F3615" s="0" t="s">
        <v>68</v>
      </c>
      <c r="G3615" s="0" t="n">
        <v>0.098856</v>
      </c>
      <c r="H3615" s="0" t="n">
        <v>0.0947222222222221</v>
      </c>
      <c r="I3615" s="0" t="s">
        <v>72</v>
      </c>
      <c r="K3615" s="0" t="s">
        <v>290</v>
      </c>
      <c r="M3615" s="0" t="s">
        <v>78</v>
      </c>
      <c r="N3615" s="0" t="n">
        <v>0</v>
      </c>
      <c r="O3615" s="0" t="s">
        <v>79</v>
      </c>
      <c r="P3615" s="0" t="s">
        <v>68</v>
      </c>
      <c r="Q3615" s="0" t="str">
        <f aca="false">IF(V3615="","",V3615)</f>
        <v/>
      </c>
      <c r="W3615" s="0" t="n">
        <v>-176.513</v>
      </c>
      <c r="X3615" s="0" t="n">
        <v>77.9036</v>
      </c>
      <c r="Y3615" s="0" t="s">
        <v>74</v>
      </c>
      <c r="Z3615" s="3" t="n">
        <v>38946.4799189815</v>
      </c>
      <c r="AA3615" s="3" t="n">
        <v>38946.4799189815</v>
      </c>
      <c r="AB3615" s="0" t="n">
        <v>17</v>
      </c>
      <c r="AC3615" s="0" t="n">
        <v>8</v>
      </c>
      <c r="AD3615" s="0" t="n">
        <v>2006</v>
      </c>
      <c r="AE3615" s="0" t="n">
        <v>1519</v>
      </c>
      <c r="AF3615" s="0" t="s">
        <v>75</v>
      </c>
      <c r="AG3615" s="0" t="s">
        <v>81</v>
      </c>
      <c r="AJ3615" s="0" t="s">
        <v>100</v>
      </c>
      <c r="AL3615" s="0" t="n">
        <v>1</v>
      </c>
      <c r="AR3615" s="0" t="n">
        <v>0</v>
      </c>
      <c r="AS3615" s="0" t="n">
        <v>7</v>
      </c>
      <c r="AT3615" s="0" t="n">
        <v>0</v>
      </c>
      <c r="AU3615" s="0" t="n">
        <v>12</v>
      </c>
      <c r="AW3615" s="0" t="s">
        <v>154</v>
      </c>
      <c r="AX3615" s="5" t="s">
        <v>172</v>
      </c>
      <c r="BM3615" s="0" t="n">
        <v>80</v>
      </c>
      <c r="BO3615" s="0" t="s">
        <v>76</v>
      </c>
    </row>
    <row r="3616" customFormat="false" ht="12.75" hidden="false" customHeight="false" outlineLevel="0" collapsed="false">
      <c r="A3616" s="0" t="s">
        <v>1205</v>
      </c>
      <c r="B3616" s="0" t="s">
        <v>68</v>
      </c>
      <c r="C3616" s="0" t="s">
        <v>69</v>
      </c>
      <c r="D3616" s="0" t="s">
        <v>284</v>
      </c>
      <c r="E3616" s="0" t="s">
        <v>71</v>
      </c>
      <c r="F3616" s="0" t="s">
        <v>72</v>
      </c>
      <c r="G3616" s="0" t="n">
        <v>0.00881798</v>
      </c>
      <c r="H3616" s="4" t="n">
        <v>0.00694444444444444</v>
      </c>
      <c r="I3616" s="0" t="s">
        <v>72</v>
      </c>
      <c r="K3616" s="0" t="s">
        <v>290</v>
      </c>
      <c r="M3616" s="0" t="s">
        <v>78</v>
      </c>
      <c r="N3616" s="0" t="n">
        <v>0</v>
      </c>
      <c r="O3616" s="0" t="s">
        <v>79</v>
      </c>
      <c r="P3616" s="0" t="s">
        <v>68</v>
      </c>
      <c r="Q3616" s="0" t="str">
        <f aca="false">IF(V3616="","",V3616)</f>
        <v/>
      </c>
      <c r="W3616" s="0" t="n">
        <v>-176.514</v>
      </c>
      <c r="X3616" s="0" t="n">
        <v>77.9044</v>
      </c>
      <c r="Y3616" s="0" t="s">
        <v>80</v>
      </c>
      <c r="Z3616" s="3" t="n">
        <v>38946.4838657407</v>
      </c>
      <c r="AA3616" s="3" t="n">
        <v>38946.4838657407</v>
      </c>
      <c r="AB3616" s="0" t="n">
        <v>17</v>
      </c>
      <c r="AC3616" s="0" t="n">
        <v>8</v>
      </c>
      <c r="AD3616" s="0" t="n">
        <v>2006</v>
      </c>
      <c r="AE3616" s="0" t="n">
        <v>1520</v>
      </c>
      <c r="AF3616" s="0" t="s">
        <v>75</v>
      </c>
      <c r="AG3616" s="0" t="s">
        <v>81</v>
      </c>
      <c r="AH3616" s="0" t="n">
        <v>3</v>
      </c>
      <c r="AI3616" s="0" t="s">
        <v>93</v>
      </c>
      <c r="AJ3616" s="0" t="s">
        <v>100</v>
      </c>
      <c r="AL3616" s="0" t="n">
        <v>1</v>
      </c>
      <c r="AM3616" s="0" t="n">
        <v>11</v>
      </c>
      <c r="AN3616" s="0" t="n">
        <v>36</v>
      </c>
      <c r="AO3616" s="0" t="n">
        <v>46</v>
      </c>
      <c r="AP3616" s="0" t="s">
        <v>78</v>
      </c>
      <c r="AQ3616" s="0" t="n">
        <v>0</v>
      </c>
      <c r="AR3616" s="0" t="n">
        <v>0</v>
      </c>
      <c r="AS3616" s="0" t="n">
        <v>0</v>
      </c>
      <c r="AT3616" s="0" t="n">
        <v>0</v>
      </c>
      <c r="AU3616" s="0" t="n">
        <v>12</v>
      </c>
      <c r="AV3616" s="0" t="s">
        <v>79</v>
      </c>
      <c r="AW3616" s="0" t="s">
        <v>154</v>
      </c>
      <c r="AX3616" s="5" t="s">
        <v>172</v>
      </c>
      <c r="BM3616" s="0" t="n">
        <v>80</v>
      </c>
      <c r="BO3616" s="0" t="s">
        <v>76</v>
      </c>
    </row>
    <row r="3617" customFormat="false" ht="12.75" hidden="false" customHeight="false" outlineLevel="0" collapsed="false">
      <c r="A3617" s="0" t="s">
        <v>1205</v>
      </c>
      <c r="B3617" s="0" t="s">
        <v>68</v>
      </c>
      <c r="C3617" s="0" t="s">
        <v>69</v>
      </c>
      <c r="D3617" s="0" t="s">
        <v>284</v>
      </c>
      <c r="E3617" s="0" t="s">
        <v>71</v>
      </c>
      <c r="F3617" s="0" t="s">
        <v>72</v>
      </c>
      <c r="G3617" s="0" t="n">
        <v>0.03961074</v>
      </c>
      <c r="H3617" s="0" t="n">
        <v>0.0516666666666667</v>
      </c>
      <c r="I3617" s="0" t="s">
        <v>72</v>
      </c>
      <c r="K3617" s="0" t="s">
        <v>290</v>
      </c>
      <c r="N3617" s="0" t="n">
        <v>0</v>
      </c>
      <c r="P3617" s="0" t="s">
        <v>68</v>
      </c>
      <c r="Q3617" s="0" t="str">
        <f aca="false">IF(V3617="","",V3617)</f>
        <v/>
      </c>
      <c r="W3617" s="0" t="n">
        <v>-176.514</v>
      </c>
      <c r="X3617" s="0" t="n">
        <v>77.9045</v>
      </c>
      <c r="Y3617" s="0" t="s">
        <v>74</v>
      </c>
      <c r="Z3617" s="3" t="n">
        <v>38946.4841550926</v>
      </c>
      <c r="AA3617" s="3" t="n">
        <v>38946.4841550926</v>
      </c>
      <c r="AB3617" s="0" t="n">
        <v>17</v>
      </c>
      <c r="AC3617" s="0" t="n">
        <v>8</v>
      </c>
      <c r="AD3617" s="0" t="n">
        <v>2006</v>
      </c>
      <c r="AE3617" s="0" t="n">
        <v>1520</v>
      </c>
      <c r="AF3617" s="0" t="s">
        <v>75</v>
      </c>
      <c r="AX3617" s="5"/>
      <c r="BO3617" s="0" t="s">
        <v>76</v>
      </c>
    </row>
    <row r="3618" customFormat="false" ht="12.75" hidden="false" customHeight="false" outlineLevel="0" collapsed="false">
      <c r="A3618" s="0" t="s">
        <v>1205</v>
      </c>
      <c r="B3618" s="0" t="s">
        <v>68</v>
      </c>
      <c r="C3618" s="0" t="s">
        <v>69</v>
      </c>
      <c r="D3618" s="0" t="s">
        <v>284</v>
      </c>
      <c r="E3618" s="0" t="s">
        <v>71</v>
      </c>
      <c r="F3618" s="0" t="s">
        <v>72</v>
      </c>
      <c r="G3618" s="0" t="n">
        <v>6.0326355</v>
      </c>
      <c r="H3618" s="4" t="n">
        <v>0.545833333333335</v>
      </c>
      <c r="I3618" s="0" t="s">
        <v>72</v>
      </c>
      <c r="K3618" s="0" t="s">
        <v>285</v>
      </c>
      <c r="N3618" s="0" t="n">
        <v>0</v>
      </c>
      <c r="P3618" s="0" t="s">
        <v>72</v>
      </c>
      <c r="Q3618" s="0" t="str">
        <f aca="false">IF(V3618="","",V3618)</f>
        <v/>
      </c>
      <c r="W3618" s="0" t="n">
        <v>-176.514</v>
      </c>
      <c r="X3618" s="0" t="n">
        <v>77.9048</v>
      </c>
      <c r="Y3618" s="0" t="s">
        <v>74</v>
      </c>
      <c r="Z3618" s="3" t="n">
        <v>38946.4863078704</v>
      </c>
      <c r="AA3618" s="3" t="n">
        <v>38946.4863078704</v>
      </c>
      <c r="AB3618" s="0" t="n">
        <v>17</v>
      </c>
      <c r="AC3618" s="0" t="n">
        <v>8</v>
      </c>
      <c r="AD3618" s="0" t="n">
        <v>2006</v>
      </c>
      <c r="AE3618" s="0" t="n">
        <v>1519</v>
      </c>
      <c r="AF3618" s="0" t="s">
        <v>77</v>
      </c>
      <c r="AX3618" s="5"/>
      <c r="BO3618" s="0" t="s">
        <v>76</v>
      </c>
    </row>
    <row r="3619" customFormat="false" ht="12.75" hidden="false" customHeight="false" outlineLevel="0" collapsed="false">
      <c r="A3619" s="0" t="s">
        <v>1205</v>
      </c>
      <c r="B3619" s="0" t="s">
        <v>68</v>
      </c>
      <c r="C3619" s="0" t="s">
        <v>69</v>
      </c>
      <c r="D3619" s="0" t="s">
        <v>284</v>
      </c>
      <c r="E3619" s="0" t="s">
        <v>71</v>
      </c>
      <c r="F3619" s="0" t="s">
        <v>72</v>
      </c>
      <c r="G3619" s="0" t="n">
        <v>0.22146834</v>
      </c>
      <c r="H3619" s="0" t="n">
        <v>0.244722222222223</v>
      </c>
      <c r="I3619" s="0" t="s">
        <v>72</v>
      </c>
      <c r="K3619" s="0" t="s">
        <v>290</v>
      </c>
      <c r="N3619" s="0" t="n">
        <v>0</v>
      </c>
      <c r="P3619" s="0" t="s">
        <v>68</v>
      </c>
      <c r="Q3619" s="0" t="str">
        <f aca="false">IF(V3619="","",V3619)</f>
        <v/>
      </c>
      <c r="W3619" s="0" t="n">
        <v>-176.481</v>
      </c>
      <c r="X3619" s="0" t="n">
        <v>77.861</v>
      </c>
      <c r="Y3619" s="0" t="s">
        <v>74</v>
      </c>
      <c r="Z3619" s="3" t="n">
        <v>38946.5090509259</v>
      </c>
      <c r="AA3619" s="3" t="n">
        <v>38946.5090509259</v>
      </c>
      <c r="AB3619" s="0" t="n">
        <v>17</v>
      </c>
      <c r="AC3619" s="0" t="n">
        <v>8</v>
      </c>
      <c r="AD3619" s="0" t="n">
        <v>2006</v>
      </c>
      <c r="AE3619" s="0" t="n">
        <v>1570</v>
      </c>
      <c r="AF3619" s="0" t="s">
        <v>75</v>
      </c>
      <c r="AX3619" s="5"/>
      <c r="BO3619" s="0" t="s">
        <v>76</v>
      </c>
    </row>
    <row r="3620" customFormat="false" ht="12.75" hidden="false" customHeight="false" outlineLevel="0" collapsed="false">
      <c r="A3620" s="0" t="s">
        <v>1205</v>
      </c>
      <c r="B3620" s="0" t="s">
        <v>68</v>
      </c>
      <c r="C3620" s="0" t="s">
        <v>69</v>
      </c>
      <c r="D3620" s="0" t="s">
        <v>284</v>
      </c>
      <c r="E3620" s="0" t="s">
        <v>71</v>
      </c>
      <c r="F3620" s="0" t="s">
        <v>72</v>
      </c>
      <c r="G3620" s="0" t="n">
        <v>10.805358</v>
      </c>
      <c r="H3620" s="4" t="n">
        <v>0.998333333333332</v>
      </c>
      <c r="I3620" s="0" t="s">
        <v>72</v>
      </c>
      <c r="K3620" s="0" t="s">
        <v>285</v>
      </c>
      <c r="N3620" s="0" t="n">
        <v>0</v>
      </c>
      <c r="P3620" s="0" t="s">
        <v>72</v>
      </c>
      <c r="Q3620" s="0" t="str">
        <f aca="false">IF(V3620="","",V3620)</f>
        <v/>
      </c>
      <c r="W3620" s="0" t="n">
        <v>-176.481</v>
      </c>
      <c r="X3620" s="0" t="n">
        <v>77.8597</v>
      </c>
      <c r="Y3620" s="0" t="s">
        <v>74</v>
      </c>
      <c r="Z3620" s="3" t="n">
        <v>38946.5192476852</v>
      </c>
      <c r="AA3620" s="3" t="n">
        <v>38946.5192476852</v>
      </c>
      <c r="AB3620" s="0" t="n">
        <v>17</v>
      </c>
      <c r="AC3620" s="0" t="n">
        <v>8</v>
      </c>
      <c r="AD3620" s="0" t="n">
        <v>2006</v>
      </c>
      <c r="AE3620" s="0" t="n">
        <v>1568</v>
      </c>
      <c r="AF3620" s="0" t="s">
        <v>77</v>
      </c>
      <c r="BO3620" s="0" t="s">
        <v>76</v>
      </c>
    </row>
    <row r="3621" customFormat="false" ht="12.75" hidden="false" customHeight="false" outlineLevel="0" collapsed="false">
      <c r="A3621" s="0" t="s">
        <v>1205</v>
      </c>
      <c r="B3621" s="0" t="s">
        <v>68</v>
      </c>
      <c r="C3621" s="0" t="s">
        <v>69</v>
      </c>
      <c r="D3621" s="0" t="s">
        <v>284</v>
      </c>
      <c r="E3621" s="0" t="s">
        <v>71</v>
      </c>
      <c r="F3621" s="0" t="s">
        <v>72</v>
      </c>
      <c r="G3621" s="0" t="n">
        <v>0.00702613</v>
      </c>
      <c r="H3621" s="0" t="n">
        <v>0.0172222222222222</v>
      </c>
      <c r="I3621" s="0" t="s">
        <v>72</v>
      </c>
      <c r="K3621" s="0" t="s">
        <v>290</v>
      </c>
      <c r="N3621" s="0" t="n">
        <v>0</v>
      </c>
      <c r="P3621" s="0" t="s">
        <v>68</v>
      </c>
      <c r="Q3621" s="0" t="str">
        <f aca="false">IF(V3621="","",V3621)</f>
        <v/>
      </c>
      <c r="W3621" s="0" t="n">
        <v>-176.745</v>
      </c>
      <c r="X3621" s="0" t="n">
        <v>77.7902</v>
      </c>
      <c r="Y3621" s="0" t="s">
        <v>74</v>
      </c>
      <c r="Z3621" s="3" t="n">
        <v>38946.5608449074</v>
      </c>
      <c r="AA3621" s="3" t="n">
        <v>38946.5608449074</v>
      </c>
      <c r="AB3621" s="0" t="n">
        <v>17</v>
      </c>
      <c r="AC3621" s="0" t="n">
        <v>8</v>
      </c>
      <c r="AD3621" s="0" t="n">
        <v>2006</v>
      </c>
      <c r="AE3621" s="0" t="n">
        <v>1375</v>
      </c>
      <c r="AF3621" s="0" t="s">
        <v>75</v>
      </c>
      <c r="BO3621" s="0" t="s">
        <v>76</v>
      </c>
    </row>
    <row r="3622" customFormat="false" ht="12.75" hidden="false" customHeight="false" outlineLevel="0" collapsed="false">
      <c r="A3622" s="0" t="s">
        <v>1205</v>
      </c>
      <c r="B3622" s="0" t="s">
        <v>68</v>
      </c>
      <c r="C3622" s="0" t="s">
        <v>69</v>
      </c>
      <c r="D3622" s="0" t="s">
        <v>70</v>
      </c>
      <c r="E3622" s="0" t="s">
        <v>71</v>
      </c>
      <c r="F3622" s="0" t="s">
        <v>72</v>
      </c>
      <c r="G3622" s="0" t="n">
        <v>0.00352927</v>
      </c>
      <c r="H3622" s="0" t="n">
        <v>0.0175</v>
      </c>
      <c r="I3622" s="0" t="s">
        <v>72</v>
      </c>
      <c r="K3622" s="0" t="s">
        <v>73</v>
      </c>
      <c r="N3622" s="0" t="n">
        <v>0</v>
      </c>
      <c r="P3622" s="0" t="s">
        <v>68</v>
      </c>
      <c r="Q3622" s="0" t="str">
        <f aca="false">IF(V3622="","",V3622)</f>
        <v/>
      </c>
      <c r="W3622" s="0" t="n">
        <v>-176.745</v>
      </c>
      <c r="X3622" s="0" t="n">
        <v>77.7902</v>
      </c>
      <c r="Y3622" s="0" t="s">
        <v>74</v>
      </c>
      <c r="Z3622" s="3" t="n">
        <v>38946.5615625</v>
      </c>
      <c r="AA3622" s="3" t="n">
        <v>38946.5615625</v>
      </c>
      <c r="AB3622" s="0" t="n">
        <v>17</v>
      </c>
      <c r="AC3622" s="0" t="n">
        <v>8</v>
      </c>
      <c r="AD3622" s="0" t="n">
        <v>2006</v>
      </c>
      <c r="AE3622" s="0" t="n">
        <v>1373</v>
      </c>
      <c r="AF3622" s="0" t="s">
        <v>75</v>
      </c>
      <c r="BO3622" s="0" t="s">
        <v>76</v>
      </c>
    </row>
    <row r="3623" customFormat="false" ht="12.75" hidden="false" customHeight="false" outlineLevel="0" collapsed="false">
      <c r="A3623" s="0" t="s">
        <v>1205</v>
      </c>
      <c r="B3623" s="0" t="s">
        <v>68</v>
      </c>
      <c r="C3623" s="0" t="s">
        <v>69</v>
      </c>
      <c r="D3623" s="0" t="s">
        <v>70</v>
      </c>
      <c r="E3623" s="0" t="s">
        <v>71</v>
      </c>
      <c r="F3623" s="0" t="s">
        <v>72</v>
      </c>
      <c r="G3623" s="0" t="n">
        <v>0.03992905</v>
      </c>
      <c r="H3623" s="0" t="n">
        <v>0.0691666666666666</v>
      </c>
      <c r="I3623" s="0" t="s">
        <v>72</v>
      </c>
      <c r="K3623" s="0" t="s">
        <v>73</v>
      </c>
      <c r="P3623" s="0" t="s">
        <v>68</v>
      </c>
      <c r="Q3623" s="0" t="str">
        <f aca="false">IF(V3623="","",V3623)</f>
        <v/>
      </c>
      <c r="W3623" s="0" t="n">
        <v>-176.745</v>
      </c>
      <c r="X3623" s="0" t="n">
        <v>77.7901</v>
      </c>
      <c r="Y3623" s="0" t="s">
        <v>74</v>
      </c>
      <c r="Z3623" s="3" t="n">
        <v>38946.5622916667</v>
      </c>
      <c r="AA3623" s="3" t="n">
        <v>38946.5622916667</v>
      </c>
      <c r="AB3623" s="0" t="n">
        <v>17</v>
      </c>
      <c r="AC3623" s="0" t="n">
        <v>8</v>
      </c>
      <c r="AD3623" s="0" t="n">
        <v>2006</v>
      </c>
      <c r="AE3623" s="0" t="n">
        <v>1374</v>
      </c>
      <c r="AF3623" s="0" t="s">
        <v>75</v>
      </c>
      <c r="BO3623" s="0" t="s">
        <v>76</v>
      </c>
    </row>
    <row r="3624" customFormat="false" ht="12.75" hidden="false" customHeight="false" outlineLevel="0" collapsed="false">
      <c r="A3624" s="0" t="s">
        <v>1205</v>
      </c>
      <c r="B3624" s="0" t="s">
        <v>68</v>
      </c>
      <c r="C3624" s="0" t="s">
        <v>69</v>
      </c>
      <c r="D3624" s="0" t="s">
        <v>70</v>
      </c>
      <c r="E3624" s="0" t="s">
        <v>71</v>
      </c>
      <c r="F3624" s="0" t="s">
        <v>72</v>
      </c>
      <c r="G3624" s="0" t="n">
        <v>3.7790494</v>
      </c>
      <c r="H3624" s="0" t="n">
        <v>0.416111111111112</v>
      </c>
      <c r="I3624" s="0" t="s">
        <v>68</v>
      </c>
      <c r="P3624" s="0" t="s">
        <v>72</v>
      </c>
      <c r="Q3624" s="0" t="str">
        <f aca="false">IF(V3624="","",V3624)</f>
        <v/>
      </c>
      <c r="W3624" s="0" t="n">
        <v>-176.745</v>
      </c>
      <c r="X3624" s="0" t="n">
        <v>77.79</v>
      </c>
      <c r="Y3624" s="0" t="s">
        <v>74</v>
      </c>
      <c r="Z3624" s="3" t="n">
        <v>38946.5651736111</v>
      </c>
      <c r="AA3624" s="3" t="n">
        <v>38946.5651736111</v>
      </c>
      <c r="AB3624" s="0" t="n">
        <v>17</v>
      </c>
      <c r="AC3624" s="0" t="n">
        <v>8</v>
      </c>
      <c r="AD3624" s="0" t="n">
        <v>2006</v>
      </c>
      <c r="AE3624" s="0" t="n">
        <v>1375</v>
      </c>
      <c r="AF3624" s="0" t="s">
        <v>77</v>
      </c>
      <c r="BO3624" s="0" t="s">
        <v>76</v>
      </c>
    </row>
    <row r="3625" customFormat="false" ht="12.75" hidden="false" customHeight="false" outlineLevel="0" collapsed="false">
      <c r="A3625" s="0" t="s">
        <v>1205</v>
      </c>
      <c r="B3625" s="0" t="s">
        <v>68</v>
      </c>
      <c r="C3625" s="0" t="s">
        <v>69</v>
      </c>
      <c r="D3625" s="0" t="s">
        <v>70</v>
      </c>
      <c r="E3625" s="0" t="s">
        <v>71</v>
      </c>
      <c r="F3625" s="0" t="s">
        <v>72</v>
      </c>
      <c r="G3625" s="0" t="n">
        <v>16.3582072</v>
      </c>
      <c r="H3625" s="0" t="n">
        <v>1.51972222222219</v>
      </c>
      <c r="I3625" s="0" t="s">
        <v>68</v>
      </c>
      <c r="P3625" s="0" t="s">
        <v>72</v>
      </c>
      <c r="Q3625" s="0" t="str">
        <f aca="false">IF(V3625="","",V3625)</f>
        <v/>
      </c>
      <c r="W3625" s="0" t="n">
        <v>-176.745</v>
      </c>
      <c r="X3625" s="0" t="n">
        <v>77.7572</v>
      </c>
      <c r="Y3625" s="0" t="s">
        <v>74</v>
      </c>
      <c r="Z3625" s="3" t="n">
        <v>38946.5825115741</v>
      </c>
      <c r="AA3625" s="3" t="n">
        <v>38946.5825115741</v>
      </c>
      <c r="AB3625" s="0" t="n">
        <v>17</v>
      </c>
      <c r="AC3625" s="0" t="n">
        <v>8</v>
      </c>
      <c r="AD3625" s="0" t="n">
        <v>2006</v>
      </c>
      <c r="AE3625" s="0" t="n">
        <v>998</v>
      </c>
      <c r="AF3625" s="0" t="s">
        <v>77</v>
      </c>
      <c r="BO3625" s="0" t="s">
        <v>76</v>
      </c>
    </row>
    <row r="3626" customFormat="false" ht="12.75" hidden="false" customHeight="false" outlineLevel="0" collapsed="false">
      <c r="A3626" s="0" t="s">
        <v>1205</v>
      </c>
      <c r="B3626" s="0" t="s">
        <v>68</v>
      </c>
      <c r="C3626" s="0" t="s">
        <v>69</v>
      </c>
      <c r="D3626" s="0" t="s">
        <v>70</v>
      </c>
      <c r="E3626" s="0" t="s">
        <v>71</v>
      </c>
      <c r="F3626" s="0" t="s">
        <v>68</v>
      </c>
      <c r="G3626" s="0" t="n">
        <v>0.808415</v>
      </c>
      <c r="H3626" s="4" t="n">
        <v>0.0669444444444444</v>
      </c>
      <c r="I3626" s="0" t="s">
        <v>68</v>
      </c>
      <c r="M3626" s="0" t="s">
        <v>78</v>
      </c>
      <c r="N3626" s="0" t="n">
        <v>0</v>
      </c>
      <c r="O3626" s="0" t="s">
        <v>79</v>
      </c>
      <c r="P3626" s="0" t="s">
        <v>72</v>
      </c>
      <c r="Q3626" s="0" t="str">
        <f aca="false">IF(V3626="","",V3626)</f>
        <v/>
      </c>
      <c r="W3626" s="0" t="n">
        <v>-176.718</v>
      </c>
      <c r="X3626" s="0" t="n">
        <v>77.6173</v>
      </c>
      <c r="Y3626" s="0" t="s">
        <v>80</v>
      </c>
      <c r="Z3626" s="3" t="n">
        <v>38946.6458333333</v>
      </c>
      <c r="AA3626" s="3" t="n">
        <v>38946.6458333333</v>
      </c>
      <c r="AB3626" s="0" t="n">
        <v>17</v>
      </c>
      <c r="AC3626" s="0" t="n">
        <v>8</v>
      </c>
      <c r="AD3626" s="0" t="n">
        <v>2006</v>
      </c>
      <c r="AE3626" s="0" t="n">
        <v>965</v>
      </c>
      <c r="AF3626" s="0" t="s">
        <v>77</v>
      </c>
      <c r="AG3626" s="0" t="s">
        <v>81</v>
      </c>
      <c r="AI3626" s="0" t="s">
        <v>82</v>
      </c>
      <c r="AJ3626" s="0" t="s">
        <v>84</v>
      </c>
      <c r="AL3626" s="0" t="n">
        <v>1</v>
      </c>
      <c r="AM3626" s="0" t="n">
        <v>15</v>
      </c>
      <c r="AN3626" s="0" t="n">
        <v>30</v>
      </c>
      <c r="AO3626" s="0" t="n">
        <v>0</v>
      </c>
      <c r="AP3626" s="0" t="s">
        <v>78</v>
      </c>
      <c r="AQ3626" s="0" t="n">
        <v>0</v>
      </c>
      <c r="AR3626" s="0" t="n">
        <v>0</v>
      </c>
      <c r="AS3626" s="0" t="n">
        <v>0</v>
      </c>
      <c r="AT3626" s="0" t="n">
        <v>0</v>
      </c>
      <c r="AU3626" s="0" t="n">
        <v>12</v>
      </c>
      <c r="AV3626" s="0" t="s">
        <v>79</v>
      </c>
      <c r="AW3626" s="0" t="s">
        <v>154</v>
      </c>
      <c r="AX3626" s="0" t="s">
        <v>254</v>
      </c>
      <c r="BM3626" s="0" t="n">
        <v>80</v>
      </c>
      <c r="BN3626" s="0" t="s">
        <v>1207</v>
      </c>
      <c r="BO3626" s="0" t="s">
        <v>76</v>
      </c>
    </row>
    <row r="3627" customFormat="false" ht="12.75" hidden="false" customHeight="false" outlineLevel="0" collapsed="false">
      <c r="A3627" s="0" t="s">
        <v>1205</v>
      </c>
      <c r="B3627" s="0" t="s">
        <v>68</v>
      </c>
      <c r="C3627" s="0" t="s">
        <v>69</v>
      </c>
      <c r="D3627" s="0" t="s">
        <v>70</v>
      </c>
      <c r="E3627" s="0" t="s">
        <v>71</v>
      </c>
      <c r="F3627" s="0" t="s">
        <v>68</v>
      </c>
      <c r="G3627" s="0" t="n">
        <v>9.3371448</v>
      </c>
      <c r="H3627" s="0" t="n">
        <v>0.93305555555556</v>
      </c>
      <c r="I3627" s="0" t="s">
        <v>68</v>
      </c>
      <c r="M3627" s="0" t="s">
        <v>78</v>
      </c>
      <c r="N3627" s="0" t="n">
        <v>0</v>
      </c>
      <c r="O3627" s="0" t="s">
        <v>79</v>
      </c>
      <c r="P3627" s="0" t="s">
        <v>72</v>
      </c>
      <c r="Q3627" s="0" t="str">
        <f aca="false">IF(V3627="","",V3627)</f>
        <v/>
      </c>
      <c r="W3627" s="0" t="n">
        <v>-176.6</v>
      </c>
      <c r="X3627" s="0" t="n">
        <v>77.5819</v>
      </c>
      <c r="Y3627" s="0" t="s">
        <v>80</v>
      </c>
      <c r="Z3627" s="3" t="n">
        <v>38946.6666666667</v>
      </c>
      <c r="AA3627" s="3" t="n">
        <v>38946.6666666667</v>
      </c>
      <c r="AB3627" s="0" t="n">
        <v>17</v>
      </c>
      <c r="AC3627" s="0" t="n">
        <v>8</v>
      </c>
      <c r="AD3627" s="0" t="n">
        <v>2006</v>
      </c>
      <c r="AE3627" s="0" t="n">
        <v>1205</v>
      </c>
      <c r="AF3627" s="0" t="s">
        <v>77</v>
      </c>
      <c r="AG3627" s="0" t="s">
        <v>81</v>
      </c>
      <c r="AJ3627" s="0" t="s">
        <v>84</v>
      </c>
      <c r="AL3627" s="0" t="n">
        <v>1</v>
      </c>
      <c r="AM3627" s="0" t="n">
        <v>16</v>
      </c>
      <c r="AN3627" s="0" t="n">
        <v>0</v>
      </c>
      <c r="AO3627" s="0" t="n">
        <v>0</v>
      </c>
      <c r="AP3627" s="0" t="s">
        <v>78</v>
      </c>
      <c r="AQ3627" s="0" t="n">
        <v>0</v>
      </c>
      <c r="AR3627" s="0" t="n">
        <v>0</v>
      </c>
      <c r="AS3627" s="0" t="n">
        <v>0</v>
      </c>
      <c r="AT3627" s="0" t="n">
        <v>0</v>
      </c>
      <c r="AU3627" s="0" t="n">
        <v>12</v>
      </c>
      <c r="AV3627" s="0" t="s">
        <v>79</v>
      </c>
      <c r="AW3627" s="0" t="s">
        <v>154</v>
      </c>
      <c r="AX3627" s="0" t="s">
        <v>254</v>
      </c>
      <c r="BM3627" s="0" t="n">
        <v>80</v>
      </c>
      <c r="BN3627" s="0" t="s">
        <v>1208</v>
      </c>
      <c r="BO3627" s="0" t="s">
        <v>76</v>
      </c>
    </row>
    <row r="3628" customFormat="false" ht="12.75" hidden="false" customHeight="false" outlineLevel="0" collapsed="false">
      <c r="A3628" s="0" t="s">
        <v>1205</v>
      </c>
      <c r="B3628" s="0" t="s">
        <v>68</v>
      </c>
      <c r="C3628" s="0" t="s">
        <v>69</v>
      </c>
      <c r="D3628" s="0" t="s">
        <v>70</v>
      </c>
      <c r="E3628" s="0" t="s">
        <v>71</v>
      </c>
      <c r="F3628" s="0" t="s">
        <v>68</v>
      </c>
      <c r="G3628" s="0" t="n">
        <v>0.4558114</v>
      </c>
      <c r="H3628" s="0" t="n">
        <v>0.0388888888888889</v>
      </c>
      <c r="I3628" s="0" t="s">
        <v>68</v>
      </c>
      <c r="M3628" s="0" t="s">
        <v>78</v>
      </c>
      <c r="N3628" s="0" t="n">
        <v>0</v>
      </c>
      <c r="O3628" s="0" t="s">
        <v>79</v>
      </c>
      <c r="P3628" s="0" t="s">
        <v>72</v>
      </c>
      <c r="Q3628" s="0" t="str">
        <f aca="false">IF(V3628="","",V3628)</f>
        <v/>
      </c>
      <c r="W3628" s="0" t="n">
        <v>-176.76</v>
      </c>
      <c r="X3628" s="0" t="n">
        <v>77.5624</v>
      </c>
      <c r="Y3628" s="0" t="s">
        <v>80</v>
      </c>
      <c r="Z3628" s="3" t="n">
        <v>38946.6875</v>
      </c>
      <c r="AA3628" s="3" t="n">
        <v>38946.6875</v>
      </c>
      <c r="AB3628" s="0" t="n">
        <v>17</v>
      </c>
      <c r="AC3628" s="0" t="n">
        <v>8</v>
      </c>
      <c r="AD3628" s="0" t="n">
        <v>2006</v>
      </c>
      <c r="AE3628" s="0" t="n">
        <v>1035</v>
      </c>
      <c r="AF3628" s="0" t="s">
        <v>77</v>
      </c>
      <c r="AG3628" s="0" t="s">
        <v>81</v>
      </c>
      <c r="AJ3628" s="0" t="s">
        <v>84</v>
      </c>
      <c r="AL3628" s="0" t="n">
        <v>1</v>
      </c>
      <c r="AM3628" s="0" t="n">
        <v>16</v>
      </c>
      <c r="AN3628" s="0" t="n">
        <v>30</v>
      </c>
      <c r="AO3628" s="0" t="n">
        <v>0</v>
      </c>
      <c r="AP3628" s="0" t="s">
        <v>78</v>
      </c>
      <c r="AQ3628" s="0" t="n">
        <v>0</v>
      </c>
      <c r="AR3628" s="0" t="n">
        <v>0</v>
      </c>
      <c r="AS3628" s="0" t="n">
        <v>0</v>
      </c>
      <c r="AT3628" s="0" t="n">
        <v>0</v>
      </c>
      <c r="AU3628" s="0" t="n">
        <v>3</v>
      </c>
      <c r="AV3628" s="0" t="s">
        <v>79</v>
      </c>
      <c r="AW3628" s="0" t="s">
        <v>154</v>
      </c>
      <c r="AX3628" s="0" t="s">
        <v>219</v>
      </c>
      <c r="BM3628" s="0" t="n">
        <v>80</v>
      </c>
      <c r="BN3628" s="0" t="s">
        <v>1209</v>
      </c>
      <c r="BO3628" s="0" t="s">
        <v>76</v>
      </c>
    </row>
    <row r="3629" customFormat="false" ht="12.75" hidden="false" customHeight="false" outlineLevel="0" collapsed="false">
      <c r="A3629" s="0" t="s">
        <v>1205</v>
      </c>
      <c r="B3629" s="0" t="s">
        <v>68</v>
      </c>
      <c r="C3629" s="0" t="s">
        <v>69</v>
      </c>
      <c r="D3629" s="0" t="s">
        <v>70</v>
      </c>
      <c r="E3629" s="0" t="s">
        <v>71</v>
      </c>
      <c r="F3629" s="0" t="s">
        <v>68</v>
      </c>
      <c r="G3629" s="0" t="n">
        <v>0.38751</v>
      </c>
      <c r="H3629" s="4" t="n">
        <v>0.0363888888888889</v>
      </c>
      <c r="I3629" s="0" t="s">
        <v>68</v>
      </c>
      <c r="M3629" s="0" t="s">
        <v>78</v>
      </c>
      <c r="N3629" s="0" t="n">
        <v>0</v>
      </c>
      <c r="O3629" s="0" t="s">
        <v>79</v>
      </c>
      <c r="P3629" s="0" t="s">
        <v>72</v>
      </c>
      <c r="Q3629" s="0" t="str">
        <f aca="false">IF(V3629="","",V3629)</f>
        <v/>
      </c>
      <c r="W3629" s="0" t="n">
        <v>-176.776</v>
      </c>
      <c r="X3629" s="0" t="n">
        <v>77.5601</v>
      </c>
      <c r="Y3629" s="0" t="s">
        <v>74</v>
      </c>
      <c r="Z3629" s="3" t="n">
        <v>38946.6891203704</v>
      </c>
      <c r="AA3629" s="3" t="n">
        <v>38946.6891203704</v>
      </c>
      <c r="AB3629" s="0" t="n">
        <v>17</v>
      </c>
      <c r="AC3629" s="0" t="n">
        <v>8</v>
      </c>
      <c r="AD3629" s="0" t="n">
        <v>2006</v>
      </c>
      <c r="AE3629" s="0" t="n">
        <v>994</v>
      </c>
      <c r="AF3629" s="0" t="s">
        <v>77</v>
      </c>
      <c r="AG3629" s="0" t="s">
        <v>81</v>
      </c>
      <c r="AJ3629" s="0" t="s">
        <v>84</v>
      </c>
      <c r="AL3629" s="0" t="n">
        <v>1</v>
      </c>
      <c r="AR3629" s="0" t="n">
        <v>0</v>
      </c>
      <c r="AS3629" s="0" t="n">
        <v>0</v>
      </c>
      <c r="AT3629" s="0" t="n">
        <v>0</v>
      </c>
      <c r="AU3629" s="0" t="n">
        <v>3</v>
      </c>
      <c r="AW3629" s="0" t="s">
        <v>154</v>
      </c>
      <c r="AX3629" s="5" t="s">
        <v>219</v>
      </c>
      <c r="BM3629" s="0" t="n">
        <v>80</v>
      </c>
      <c r="BO3629" s="0" t="s">
        <v>76</v>
      </c>
    </row>
    <row r="3630" customFormat="false" ht="12.75" hidden="false" customHeight="false" outlineLevel="0" collapsed="false">
      <c r="A3630" s="0" t="s">
        <v>1205</v>
      </c>
      <c r="B3630" s="0" t="s">
        <v>68</v>
      </c>
      <c r="C3630" s="0" t="s">
        <v>69</v>
      </c>
      <c r="D3630" s="0" t="s">
        <v>70</v>
      </c>
      <c r="E3630" s="0" t="s">
        <v>71</v>
      </c>
      <c r="F3630" s="0" t="s">
        <v>68</v>
      </c>
      <c r="G3630" s="0" t="n">
        <v>0.977392</v>
      </c>
      <c r="H3630" s="0" t="n">
        <v>0.0983333333333333</v>
      </c>
      <c r="I3630" s="0" t="s">
        <v>68</v>
      </c>
      <c r="M3630" s="0" t="s">
        <v>78</v>
      </c>
      <c r="N3630" s="0" t="n">
        <v>0</v>
      </c>
      <c r="O3630" s="0" t="s">
        <v>79</v>
      </c>
      <c r="P3630" s="0" t="s">
        <v>72</v>
      </c>
      <c r="Q3630" s="0" t="str">
        <f aca="false">IF(V3630="","",V3630)</f>
        <v/>
      </c>
      <c r="W3630" s="0" t="n">
        <v>-176.79</v>
      </c>
      <c r="X3630" s="0" t="n">
        <v>77.5585</v>
      </c>
      <c r="Y3630" s="0" t="s">
        <v>74</v>
      </c>
      <c r="Z3630" s="3" t="n">
        <v>38946.6906365741</v>
      </c>
      <c r="AA3630" s="3" t="n">
        <v>38946.6906365741</v>
      </c>
      <c r="AB3630" s="0" t="n">
        <v>17</v>
      </c>
      <c r="AC3630" s="0" t="n">
        <v>8</v>
      </c>
      <c r="AD3630" s="0" t="n">
        <v>2006</v>
      </c>
      <c r="AE3630" s="0" t="n">
        <v>1020</v>
      </c>
      <c r="AF3630" s="0" t="s">
        <v>77</v>
      </c>
      <c r="AG3630" s="0" t="s">
        <v>81</v>
      </c>
      <c r="AJ3630" s="0" t="s">
        <v>84</v>
      </c>
      <c r="AL3630" s="0" t="n">
        <v>1</v>
      </c>
      <c r="AR3630" s="0" t="n">
        <v>0</v>
      </c>
      <c r="AS3630" s="0" t="n">
        <v>0</v>
      </c>
      <c r="AT3630" s="0" t="n">
        <v>0</v>
      </c>
      <c r="AU3630" s="0" t="n">
        <v>3</v>
      </c>
      <c r="AW3630" s="0" t="s">
        <v>154</v>
      </c>
      <c r="AX3630" s="5" t="s">
        <v>219</v>
      </c>
      <c r="BM3630" s="0" t="n">
        <v>80</v>
      </c>
      <c r="BO3630" s="0" t="s">
        <v>76</v>
      </c>
    </row>
    <row r="3631" customFormat="false" ht="12.75" hidden="false" customHeight="false" outlineLevel="0" collapsed="false">
      <c r="A3631" s="0" t="s">
        <v>1205</v>
      </c>
      <c r="B3631" s="0" t="s">
        <v>68</v>
      </c>
      <c r="C3631" s="0" t="s">
        <v>69</v>
      </c>
      <c r="D3631" s="0" t="s">
        <v>70</v>
      </c>
      <c r="E3631" s="0" t="s">
        <v>71</v>
      </c>
      <c r="F3631" s="0" t="s">
        <v>68</v>
      </c>
      <c r="G3631" s="0" t="n">
        <v>2.637744</v>
      </c>
      <c r="H3631" s="4" t="n">
        <v>0.255833333333335</v>
      </c>
      <c r="I3631" s="0" t="s">
        <v>68</v>
      </c>
      <c r="M3631" s="0" t="s">
        <v>78</v>
      </c>
      <c r="N3631" s="0" t="n">
        <v>0</v>
      </c>
      <c r="O3631" s="0" t="s">
        <v>79</v>
      </c>
      <c r="P3631" s="0" t="s">
        <v>72</v>
      </c>
      <c r="Q3631" s="0" t="str">
        <f aca="false">IF(V3631="","",V3631)</f>
        <v/>
      </c>
      <c r="W3631" s="0" t="n">
        <v>-176.826</v>
      </c>
      <c r="X3631" s="0" t="n">
        <v>77.5543</v>
      </c>
      <c r="Y3631" s="0" t="s">
        <v>74</v>
      </c>
      <c r="Z3631" s="3" t="n">
        <v>38946.6947337963</v>
      </c>
      <c r="AA3631" s="3" t="n">
        <v>38946.6947337963</v>
      </c>
      <c r="AB3631" s="0" t="n">
        <v>17</v>
      </c>
      <c r="AC3631" s="0" t="n">
        <v>8</v>
      </c>
      <c r="AD3631" s="0" t="n">
        <v>2006</v>
      </c>
      <c r="AE3631" s="0" t="n">
        <v>942</v>
      </c>
      <c r="AF3631" s="0" t="s">
        <v>77</v>
      </c>
      <c r="AG3631" s="0" t="s">
        <v>81</v>
      </c>
      <c r="AJ3631" s="0" t="s">
        <v>84</v>
      </c>
      <c r="AL3631" s="0" t="n">
        <v>1</v>
      </c>
      <c r="AR3631" s="0" t="n">
        <v>0</v>
      </c>
      <c r="AS3631" s="0" t="n">
        <v>0</v>
      </c>
      <c r="AT3631" s="0" t="n">
        <v>0</v>
      </c>
      <c r="AU3631" s="0" t="n">
        <v>3</v>
      </c>
      <c r="AW3631" s="0" t="s">
        <v>154</v>
      </c>
      <c r="AX3631" s="5" t="s">
        <v>219</v>
      </c>
      <c r="BM3631" s="0" t="n">
        <v>80</v>
      </c>
      <c r="BO3631" s="0" t="s">
        <v>76</v>
      </c>
    </row>
    <row r="3632" customFormat="false" ht="12.75" hidden="false" customHeight="false" outlineLevel="0" collapsed="false">
      <c r="A3632" s="0" t="s">
        <v>1205</v>
      </c>
      <c r="B3632" s="0" t="s">
        <v>68</v>
      </c>
      <c r="C3632" s="0" t="s">
        <v>69</v>
      </c>
      <c r="D3632" s="0" t="s">
        <v>70</v>
      </c>
      <c r="E3632" s="0" t="s">
        <v>71</v>
      </c>
      <c r="F3632" s="0" t="s">
        <v>68</v>
      </c>
      <c r="G3632" s="0" t="n">
        <v>5.3747294</v>
      </c>
      <c r="H3632" s="4" t="n">
        <v>0.614444444444444</v>
      </c>
      <c r="I3632" s="0" t="s">
        <v>68</v>
      </c>
      <c r="M3632" s="0" t="s">
        <v>78</v>
      </c>
      <c r="N3632" s="0" t="n">
        <v>0</v>
      </c>
      <c r="O3632" s="0" t="s">
        <v>79</v>
      </c>
      <c r="P3632" s="0" t="s">
        <v>72</v>
      </c>
      <c r="Q3632" s="0" t="str">
        <f aca="false">IF(V3632="","",V3632)</f>
        <v/>
      </c>
      <c r="W3632" s="0" t="n">
        <v>-176.921</v>
      </c>
      <c r="X3632" s="0" t="n">
        <v>77.5323</v>
      </c>
      <c r="Y3632" s="0" t="s">
        <v>80</v>
      </c>
      <c r="Z3632" s="3" t="n">
        <v>38946.7083333333</v>
      </c>
      <c r="AA3632" s="3" t="n">
        <v>38946.7083333333</v>
      </c>
      <c r="AB3632" s="0" t="n">
        <v>17</v>
      </c>
      <c r="AC3632" s="0" t="n">
        <v>8</v>
      </c>
      <c r="AD3632" s="0" t="n">
        <v>2006</v>
      </c>
      <c r="AE3632" s="0" t="n">
        <v>1050</v>
      </c>
      <c r="AF3632" s="0" t="s">
        <v>77</v>
      </c>
      <c r="AG3632" s="0" t="s">
        <v>81</v>
      </c>
      <c r="AJ3632" s="0" t="s">
        <v>83</v>
      </c>
      <c r="AL3632" s="0" t="n">
        <v>1</v>
      </c>
      <c r="AM3632" s="0" t="n">
        <v>17</v>
      </c>
      <c r="AN3632" s="0" t="n">
        <v>0</v>
      </c>
      <c r="AO3632" s="0" t="n">
        <v>0</v>
      </c>
      <c r="AP3632" s="0" t="s">
        <v>78</v>
      </c>
      <c r="AQ3632" s="0" t="n">
        <v>0</v>
      </c>
      <c r="AR3632" s="0" t="n">
        <v>0</v>
      </c>
      <c r="AS3632" s="0" t="n">
        <v>0</v>
      </c>
      <c r="AT3632" s="0" t="n">
        <v>0</v>
      </c>
      <c r="AU3632" s="0" t="n">
        <v>5</v>
      </c>
      <c r="AV3632" s="0" t="s">
        <v>79</v>
      </c>
      <c r="AW3632" s="0" t="s">
        <v>154</v>
      </c>
      <c r="AX3632" s="5" t="s">
        <v>219</v>
      </c>
      <c r="BM3632" s="0" t="n">
        <v>80</v>
      </c>
      <c r="BN3632" s="0" t="s">
        <v>1210</v>
      </c>
      <c r="BO3632" s="0" t="s">
        <v>76</v>
      </c>
    </row>
    <row r="3633" customFormat="false" ht="12.75" hidden="false" customHeight="false" outlineLevel="0" collapsed="false">
      <c r="A3633" s="0" t="s">
        <v>1205</v>
      </c>
      <c r="B3633" s="0" t="s">
        <v>68</v>
      </c>
      <c r="C3633" s="0" t="s">
        <v>69</v>
      </c>
      <c r="D3633" s="0" t="s">
        <v>70</v>
      </c>
      <c r="E3633" s="0" t="s">
        <v>71</v>
      </c>
      <c r="F3633" s="0" t="s">
        <v>68</v>
      </c>
      <c r="G3633" s="0" t="n">
        <v>4.648944</v>
      </c>
      <c r="H3633" s="4" t="n">
        <v>0.456111111111111</v>
      </c>
      <c r="I3633" s="0" t="s">
        <v>68</v>
      </c>
      <c r="M3633" s="0" t="s">
        <v>78</v>
      </c>
      <c r="N3633" s="0" t="n">
        <v>0</v>
      </c>
      <c r="O3633" s="0" t="s">
        <v>79</v>
      </c>
      <c r="P3633" s="0" t="s">
        <v>72</v>
      </c>
      <c r="Q3633" s="0" t="str">
        <f aca="false">IF(V3633="","",V3633)</f>
        <v/>
      </c>
      <c r="W3633" s="0" t="n">
        <v>-176.992</v>
      </c>
      <c r="X3633" s="0" t="n">
        <v>77.5017</v>
      </c>
      <c r="Y3633" s="0" t="s">
        <v>80</v>
      </c>
      <c r="Z3633" s="3" t="n">
        <v>38946.7309953704</v>
      </c>
      <c r="AA3633" s="3" t="n">
        <v>38946.7309953704</v>
      </c>
      <c r="AB3633" s="0" t="n">
        <v>17</v>
      </c>
      <c r="AC3633" s="0" t="n">
        <v>8</v>
      </c>
      <c r="AD3633" s="0" t="n">
        <v>2006</v>
      </c>
      <c r="AE3633" s="0" t="n">
        <v>1141</v>
      </c>
      <c r="AF3633" s="0" t="s">
        <v>77</v>
      </c>
      <c r="AG3633" s="0" t="s">
        <v>81</v>
      </c>
      <c r="AJ3633" s="0" t="s">
        <v>83</v>
      </c>
      <c r="AL3633" s="0" t="n">
        <v>1</v>
      </c>
      <c r="AM3633" s="0" t="n">
        <v>17</v>
      </c>
      <c r="AN3633" s="0" t="n">
        <v>32</v>
      </c>
      <c r="AO3633" s="0" t="n">
        <v>38</v>
      </c>
      <c r="AP3633" s="0" t="s">
        <v>78</v>
      </c>
      <c r="AQ3633" s="0" t="n">
        <v>0</v>
      </c>
      <c r="AR3633" s="0" t="n">
        <v>0</v>
      </c>
      <c r="AS3633" s="0" t="n">
        <v>0</v>
      </c>
      <c r="AT3633" s="0" t="n">
        <v>0</v>
      </c>
      <c r="AU3633" s="0" t="n">
        <v>10</v>
      </c>
      <c r="AV3633" s="0" t="s">
        <v>79</v>
      </c>
      <c r="AW3633" s="0" t="s">
        <v>154</v>
      </c>
      <c r="AX3633" s="5" t="s">
        <v>254</v>
      </c>
      <c r="BM3633" s="0" t="n">
        <v>80</v>
      </c>
      <c r="BO3633" s="0" t="s">
        <v>76</v>
      </c>
    </row>
    <row r="3634" customFormat="false" ht="12.75" hidden="false" customHeight="false" outlineLevel="0" collapsed="false">
      <c r="A3634" s="0" t="s">
        <v>1205</v>
      </c>
      <c r="B3634" s="0" t="s">
        <v>68</v>
      </c>
      <c r="C3634" s="0" t="s">
        <v>69</v>
      </c>
      <c r="D3634" s="0" t="s">
        <v>70</v>
      </c>
      <c r="E3634" s="0" t="s">
        <v>71</v>
      </c>
      <c r="F3634" s="0" t="s">
        <v>68</v>
      </c>
      <c r="G3634" s="0" t="n">
        <v>5.3286033</v>
      </c>
      <c r="H3634" s="0" t="n">
        <v>0.510555555555559</v>
      </c>
      <c r="I3634" s="0" t="s">
        <v>68</v>
      </c>
      <c r="M3634" s="0" t="s">
        <v>78</v>
      </c>
      <c r="N3634" s="0" t="n">
        <v>0</v>
      </c>
      <c r="O3634" s="0" t="s">
        <v>79</v>
      </c>
      <c r="P3634" s="0" t="s">
        <v>72</v>
      </c>
      <c r="Q3634" s="0" t="str">
        <f aca="false">IF(V3634="","",V3634)</f>
        <v/>
      </c>
      <c r="W3634" s="0" t="n">
        <v>-177.045</v>
      </c>
      <c r="X3634" s="0" t="n">
        <v>77.4618</v>
      </c>
      <c r="Y3634" s="0" t="s">
        <v>80</v>
      </c>
      <c r="Z3634" s="3" t="n">
        <v>38946.75</v>
      </c>
      <c r="AA3634" s="3" t="n">
        <v>38946.75</v>
      </c>
      <c r="AB3634" s="0" t="n">
        <v>17</v>
      </c>
      <c r="AC3634" s="0" t="n">
        <v>8</v>
      </c>
      <c r="AD3634" s="0" t="n">
        <v>2006</v>
      </c>
      <c r="AE3634" s="0" t="n">
        <v>1205</v>
      </c>
      <c r="AF3634" s="0" t="s">
        <v>77</v>
      </c>
      <c r="AG3634" s="0" t="s">
        <v>81</v>
      </c>
      <c r="AJ3634" s="0" t="s">
        <v>83</v>
      </c>
      <c r="AL3634" s="0" t="n">
        <v>1</v>
      </c>
      <c r="AM3634" s="0" t="n">
        <v>18</v>
      </c>
      <c r="AN3634" s="0" t="n">
        <v>0</v>
      </c>
      <c r="AO3634" s="0" t="n">
        <v>0</v>
      </c>
      <c r="AP3634" s="0" t="s">
        <v>78</v>
      </c>
      <c r="AQ3634" s="0" t="n">
        <v>0</v>
      </c>
      <c r="AR3634" s="0" t="n">
        <v>0</v>
      </c>
      <c r="AS3634" s="0" t="n">
        <v>0</v>
      </c>
      <c r="AT3634" s="0" t="n">
        <v>0</v>
      </c>
      <c r="AU3634" s="0" t="n">
        <v>10</v>
      </c>
      <c r="AV3634" s="0" t="s">
        <v>79</v>
      </c>
      <c r="AW3634" s="0" t="s">
        <v>154</v>
      </c>
      <c r="AX3634" s="5" t="s">
        <v>254</v>
      </c>
      <c r="BM3634" s="0" t="n">
        <v>80</v>
      </c>
      <c r="BN3634" s="0" t="s">
        <v>1211</v>
      </c>
      <c r="BO3634" s="0" t="s">
        <v>76</v>
      </c>
    </row>
    <row r="3635" customFormat="false" ht="12.75" hidden="false" customHeight="false" outlineLevel="0" collapsed="false">
      <c r="A3635" s="0" t="s">
        <v>1205</v>
      </c>
      <c r="B3635" s="0" t="s">
        <v>68</v>
      </c>
      <c r="C3635" s="0" t="s">
        <v>69</v>
      </c>
      <c r="D3635" s="0" t="s">
        <v>70</v>
      </c>
      <c r="E3635" s="0" t="s">
        <v>71</v>
      </c>
      <c r="F3635" s="0" t="s">
        <v>68</v>
      </c>
      <c r="G3635" s="0" t="n">
        <v>4.9638776</v>
      </c>
      <c r="H3635" s="0" t="n">
        <v>0.48944444444445</v>
      </c>
      <c r="I3635" s="0" t="s">
        <v>68</v>
      </c>
      <c r="M3635" s="0" t="s">
        <v>78</v>
      </c>
      <c r="N3635" s="0" t="n">
        <v>0</v>
      </c>
      <c r="O3635" s="0" t="s">
        <v>79</v>
      </c>
      <c r="P3635" s="0" t="s">
        <v>72</v>
      </c>
      <c r="Q3635" s="0" t="str">
        <f aca="false">IF(V3635="","",V3635)</f>
        <v/>
      </c>
      <c r="W3635" s="0" t="n">
        <v>-177.11</v>
      </c>
      <c r="X3635" s="0" t="n">
        <v>77.4165</v>
      </c>
      <c r="Y3635" s="0" t="s">
        <v>80</v>
      </c>
      <c r="Z3635" s="3" t="n">
        <v>38946.7712731482</v>
      </c>
      <c r="AA3635" s="3" t="n">
        <v>38946.7712731482</v>
      </c>
      <c r="AB3635" s="0" t="n">
        <v>17</v>
      </c>
      <c r="AC3635" s="0" t="n">
        <v>8</v>
      </c>
      <c r="AD3635" s="0" t="n">
        <v>2006</v>
      </c>
      <c r="AE3635" s="0" t="n">
        <v>1252</v>
      </c>
      <c r="AF3635" s="0" t="s">
        <v>77</v>
      </c>
      <c r="AG3635" s="0" t="s">
        <v>81</v>
      </c>
      <c r="AJ3635" s="0" t="s">
        <v>83</v>
      </c>
      <c r="AL3635" s="0" t="n">
        <v>1</v>
      </c>
      <c r="AM3635" s="0" t="n">
        <v>18</v>
      </c>
      <c r="AN3635" s="0" t="n">
        <v>30</v>
      </c>
      <c r="AO3635" s="0" t="n">
        <v>38</v>
      </c>
      <c r="AP3635" s="0" t="s">
        <v>78</v>
      </c>
      <c r="AQ3635" s="0" t="n">
        <v>0</v>
      </c>
      <c r="AR3635" s="0" t="n">
        <v>0</v>
      </c>
      <c r="AS3635" s="0" t="n">
        <v>0</v>
      </c>
      <c r="AT3635" s="0" t="n">
        <v>0</v>
      </c>
      <c r="AU3635" s="0" t="n">
        <v>10</v>
      </c>
      <c r="AV3635" s="0" t="s">
        <v>79</v>
      </c>
      <c r="AW3635" s="0" t="s">
        <v>154</v>
      </c>
      <c r="AX3635" s="5" t="s">
        <v>254</v>
      </c>
      <c r="BM3635" s="0" t="n">
        <v>80</v>
      </c>
      <c r="BO3635" s="0" t="s">
        <v>76</v>
      </c>
    </row>
    <row r="3636" customFormat="false" ht="12.75" hidden="false" customHeight="false" outlineLevel="0" collapsed="false">
      <c r="A3636" s="0" t="s">
        <v>1205</v>
      </c>
      <c r="B3636" s="0" t="s">
        <v>68</v>
      </c>
      <c r="C3636" s="0" t="s">
        <v>69</v>
      </c>
      <c r="D3636" s="0" t="s">
        <v>70</v>
      </c>
      <c r="E3636" s="0" t="s">
        <v>71</v>
      </c>
      <c r="F3636" s="0" t="s">
        <v>72</v>
      </c>
      <c r="G3636" s="0" t="n">
        <v>0</v>
      </c>
      <c r="H3636" s="0" t="n">
        <v>0</v>
      </c>
      <c r="I3636" s="0" t="s">
        <v>68</v>
      </c>
      <c r="M3636" s="0" t="s">
        <v>78</v>
      </c>
      <c r="N3636" s="0" t="n">
        <v>0</v>
      </c>
      <c r="O3636" s="0" t="s">
        <v>79</v>
      </c>
      <c r="P3636" s="0" t="s">
        <v>72</v>
      </c>
      <c r="Q3636" s="0" t="str">
        <f aca="false">IF(V3636="","",V3636)</f>
        <v/>
      </c>
      <c r="W3636" s="0" t="n">
        <v>-177.134</v>
      </c>
      <c r="X3636" s="0" t="n">
        <v>77.3727</v>
      </c>
      <c r="Y3636" s="0" t="s">
        <v>80</v>
      </c>
      <c r="Z3636" s="3" t="n">
        <v>38946.7916666667</v>
      </c>
      <c r="AA3636" s="3" t="n">
        <v>38946.7916666667</v>
      </c>
      <c r="AB3636" s="0" t="n">
        <v>17</v>
      </c>
      <c r="AC3636" s="0" t="n">
        <v>8</v>
      </c>
      <c r="AD3636" s="0" t="n">
        <v>2006</v>
      </c>
      <c r="AE3636" s="0" t="n">
        <v>1262</v>
      </c>
      <c r="AF3636" s="0" t="s">
        <v>77</v>
      </c>
      <c r="AG3636" s="0" t="s">
        <v>81</v>
      </c>
      <c r="AI3636" s="0" t="s">
        <v>93</v>
      </c>
      <c r="AJ3636" s="0" t="s">
        <v>83</v>
      </c>
      <c r="AL3636" s="0" t="n">
        <v>1</v>
      </c>
      <c r="AM3636" s="0" t="n">
        <v>19</v>
      </c>
      <c r="AN3636" s="0" t="n">
        <v>0</v>
      </c>
      <c r="AO3636" s="0" t="n">
        <v>0</v>
      </c>
      <c r="AP3636" s="0" t="s">
        <v>78</v>
      </c>
      <c r="AQ3636" s="0" t="n">
        <v>0</v>
      </c>
      <c r="AR3636" s="0" t="n">
        <v>0</v>
      </c>
      <c r="AS3636" s="0" t="n">
        <v>0</v>
      </c>
      <c r="AT3636" s="0" t="n">
        <v>0</v>
      </c>
      <c r="AU3636" s="0" t="n">
        <v>10</v>
      </c>
      <c r="AV3636" s="0" t="s">
        <v>79</v>
      </c>
      <c r="AW3636" s="0" t="s">
        <v>154</v>
      </c>
      <c r="AX3636" s="5" t="s">
        <v>231</v>
      </c>
      <c r="BM3636" s="0" t="n">
        <v>80</v>
      </c>
      <c r="BO3636" s="0" t="s">
        <v>76</v>
      </c>
    </row>
    <row r="3637" customFormat="false" ht="12.75" hidden="false" customHeight="false" outlineLevel="0" collapsed="false">
      <c r="A3637" s="0" t="s">
        <v>1205</v>
      </c>
      <c r="B3637" s="0" t="s">
        <v>68</v>
      </c>
      <c r="C3637" s="0" t="s">
        <v>69</v>
      </c>
      <c r="D3637" s="0" t="s">
        <v>70</v>
      </c>
      <c r="E3637" s="0" t="s">
        <v>71</v>
      </c>
      <c r="F3637" s="0" t="s">
        <v>72</v>
      </c>
      <c r="G3637" s="0" t="n">
        <v>5.3642975</v>
      </c>
      <c r="H3637" s="0" t="n">
        <v>0.500000000000004</v>
      </c>
      <c r="I3637" s="0" t="s">
        <v>68</v>
      </c>
      <c r="P3637" s="0" t="s">
        <v>72</v>
      </c>
      <c r="Q3637" s="0" t="str">
        <f aca="false">IF(V3637="","",V3637)</f>
        <v/>
      </c>
      <c r="W3637" s="0" t="n">
        <v>-177.134</v>
      </c>
      <c r="X3637" s="0" t="n">
        <v>77.3727</v>
      </c>
      <c r="Y3637" s="0" t="s">
        <v>74</v>
      </c>
      <c r="Z3637" s="3" t="n">
        <v>38946.7916666667</v>
      </c>
      <c r="AA3637" s="3" t="n">
        <v>38946.7916666667</v>
      </c>
      <c r="AB3637" s="0" t="n">
        <v>17</v>
      </c>
      <c r="AC3637" s="0" t="n">
        <v>8</v>
      </c>
      <c r="AD3637" s="0" t="n">
        <v>2006</v>
      </c>
      <c r="AE3637" s="0" t="n">
        <v>1236</v>
      </c>
      <c r="AF3637" s="0" t="s">
        <v>77</v>
      </c>
      <c r="AX3637" s="5"/>
      <c r="BO3637" s="0" t="s">
        <v>76</v>
      </c>
    </row>
    <row r="3638" customFormat="false" ht="12.75" hidden="false" customHeight="false" outlineLevel="0" collapsed="false">
      <c r="A3638" s="0" t="s">
        <v>1205</v>
      </c>
      <c r="B3638" s="0" t="s">
        <v>68</v>
      </c>
      <c r="C3638" s="0" t="s">
        <v>69</v>
      </c>
      <c r="D3638" s="0" t="s">
        <v>70</v>
      </c>
      <c r="E3638" s="0" t="s">
        <v>71</v>
      </c>
      <c r="F3638" s="0" t="s">
        <v>68</v>
      </c>
      <c r="G3638" s="0" t="n">
        <v>4.3564624</v>
      </c>
      <c r="H3638" s="0" t="n">
        <v>0.500000000000006</v>
      </c>
      <c r="I3638" s="0" t="s">
        <v>68</v>
      </c>
      <c r="M3638" s="0" t="s">
        <v>78</v>
      </c>
      <c r="N3638" s="0" t="n">
        <v>0</v>
      </c>
      <c r="O3638" s="0" t="s">
        <v>79</v>
      </c>
      <c r="P3638" s="0" t="s">
        <v>72</v>
      </c>
      <c r="Q3638" s="0" t="str">
        <f aca="false">IF(V3638="","",V3638)</f>
        <v/>
      </c>
      <c r="W3638" s="0" t="n">
        <v>-177.142</v>
      </c>
      <c r="X3638" s="0" t="n">
        <v>77.3267</v>
      </c>
      <c r="Y3638" s="0" t="s">
        <v>80</v>
      </c>
      <c r="Z3638" s="3" t="n">
        <v>38946.8125</v>
      </c>
      <c r="AA3638" s="3" t="n">
        <v>38946.8125</v>
      </c>
      <c r="AB3638" s="0" t="n">
        <v>17</v>
      </c>
      <c r="AC3638" s="0" t="n">
        <v>8</v>
      </c>
      <c r="AD3638" s="0" t="n">
        <v>2006</v>
      </c>
      <c r="AE3638" s="0" t="n">
        <v>1252</v>
      </c>
      <c r="AF3638" s="0" t="s">
        <v>77</v>
      </c>
      <c r="AG3638" s="0" t="s">
        <v>81</v>
      </c>
      <c r="AI3638" s="0" t="s">
        <v>82</v>
      </c>
      <c r="AJ3638" s="0" t="s">
        <v>84</v>
      </c>
      <c r="AL3638" s="0" t="n">
        <v>1</v>
      </c>
      <c r="AM3638" s="0" t="n">
        <v>19</v>
      </c>
      <c r="AN3638" s="0" t="n">
        <v>30</v>
      </c>
      <c r="AO3638" s="0" t="n">
        <v>0</v>
      </c>
      <c r="AP3638" s="0" t="s">
        <v>78</v>
      </c>
      <c r="AQ3638" s="0" t="n">
        <v>0</v>
      </c>
      <c r="AR3638" s="0" t="n">
        <v>0</v>
      </c>
      <c r="AS3638" s="0" t="n">
        <v>0</v>
      </c>
      <c r="AT3638" s="0" t="n">
        <v>0</v>
      </c>
      <c r="AU3638" s="0" t="n">
        <v>10</v>
      </c>
      <c r="AV3638" s="0" t="s">
        <v>79</v>
      </c>
      <c r="AW3638" s="0" t="s">
        <v>154</v>
      </c>
      <c r="AX3638" s="5" t="s">
        <v>243</v>
      </c>
      <c r="BM3638" s="0" t="n">
        <v>80</v>
      </c>
      <c r="BN3638" s="0" t="s">
        <v>1212</v>
      </c>
      <c r="BO3638" s="0" t="s">
        <v>76</v>
      </c>
    </row>
    <row r="3639" customFormat="false" ht="12.75" hidden="false" customHeight="false" outlineLevel="0" collapsed="false">
      <c r="A3639" s="0" t="s">
        <v>1205</v>
      </c>
      <c r="B3639" s="0" t="s">
        <v>68</v>
      </c>
      <c r="C3639" s="0" t="s">
        <v>69</v>
      </c>
      <c r="D3639" s="0" t="s">
        <v>70</v>
      </c>
      <c r="E3639" s="0" t="s">
        <v>71</v>
      </c>
      <c r="F3639" s="0" t="s">
        <v>68</v>
      </c>
      <c r="G3639" s="0" t="n">
        <v>3.7882483</v>
      </c>
      <c r="H3639" s="0" t="n">
        <v>0.500000000000004</v>
      </c>
      <c r="I3639" s="0" t="s">
        <v>68</v>
      </c>
      <c r="M3639" s="0" t="s">
        <v>78</v>
      </c>
      <c r="N3639" s="0" t="n">
        <v>0</v>
      </c>
      <c r="O3639" s="0" t="s">
        <v>79</v>
      </c>
      <c r="P3639" s="0" t="s">
        <v>72</v>
      </c>
      <c r="Q3639" s="0" t="str">
        <f aca="false">IF(V3639="","",V3639)</f>
        <v/>
      </c>
      <c r="W3639" s="0" t="n">
        <v>-177.161</v>
      </c>
      <c r="X3639" s="0" t="n">
        <v>77.2946</v>
      </c>
      <c r="Y3639" s="0" t="s">
        <v>80</v>
      </c>
      <c r="Z3639" s="3" t="n">
        <v>38946.8333333333</v>
      </c>
      <c r="AA3639" s="3" t="n">
        <v>38946.8333333333</v>
      </c>
      <c r="AB3639" s="0" t="n">
        <v>17</v>
      </c>
      <c r="AC3639" s="0" t="n">
        <v>8</v>
      </c>
      <c r="AD3639" s="0" t="n">
        <v>2006</v>
      </c>
      <c r="AE3639" s="0" t="n">
        <v>1285</v>
      </c>
      <c r="AF3639" s="0" t="s">
        <v>77</v>
      </c>
      <c r="AG3639" s="0" t="s">
        <v>81</v>
      </c>
      <c r="AJ3639" s="0" t="s">
        <v>84</v>
      </c>
      <c r="AL3639" s="0" t="n">
        <v>1</v>
      </c>
      <c r="AM3639" s="0" t="n">
        <v>20</v>
      </c>
      <c r="AN3639" s="0" t="n">
        <v>0</v>
      </c>
      <c r="AO3639" s="0" t="n">
        <v>0</v>
      </c>
      <c r="AP3639" s="0" t="s">
        <v>78</v>
      </c>
      <c r="AQ3639" s="0" t="n">
        <v>0</v>
      </c>
      <c r="AR3639" s="0" t="n">
        <v>0</v>
      </c>
      <c r="AS3639" s="0" t="n">
        <v>0</v>
      </c>
      <c r="AT3639" s="0" t="n">
        <v>0</v>
      </c>
      <c r="AU3639" s="0" t="n">
        <v>10</v>
      </c>
      <c r="AV3639" s="0" t="s">
        <v>79</v>
      </c>
      <c r="AW3639" s="0" t="s">
        <v>154</v>
      </c>
      <c r="AX3639" s="5" t="s">
        <v>254</v>
      </c>
      <c r="BM3639" s="0" t="n">
        <v>80</v>
      </c>
      <c r="BN3639" s="0" t="s">
        <v>1213</v>
      </c>
      <c r="BO3639" s="0" t="s">
        <v>76</v>
      </c>
    </row>
    <row r="3640" customFormat="false" ht="12.75" hidden="false" customHeight="false" outlineLevel="0" collapsed="false">
      <c r="A3640" s="0" t="s">
        <v>1205</v>
      </c>
      <c r="B3640" s="0" t="s">
        <v>68</v>
      </c>
      <c r="C3640" s="0" t="s">
        <v>69</v>
      </c>
      <c r="D3640" s="0" t="s">
        <v>70</v>
      </c>
      <c r="E3640" s="0" t="s">
        <v>71</v>
      </c>
      <c r="F3640" s="0" t="s">
        <v>72</v>
      </c>
      <c r="G3640" s="0" t="n">
        <v>0.0439414</v>
      </c>
      <c r="H3640" s="0" t="n">
        <v>0.00583333333333333</v>
      </c>
      <c r="I3640" s="0" t="s">
        <v>68</v>
      </c>
      <c r="M3640" s="0" t="s">
        <v>78</v>
      </c>
      <c r="N3640" s="0" t="n">
        <v>0</v>
      </c>
      <c r="O3640" s="0" t="s">
        <v>79</v>
      </c>
      <c r="P3640" s="0" t="s">
        <v>72</v>
      </c>
      <c r="Q3640" s="0" t="str">
        <f aca="false">IF(V3640="","",V3640)</f>
        <v/>
      </c>
      <c r="W3640" s="0" t="n">
        <v>-177.29</v>
      </c>
      <c r="X3640" s="0" t="n">
        <v>77.2756</v>
      </c>
      <c r="Y3640" s="0" t="s">
        <v>80</v>
      </c>
      <c r="Z3640" s="3" t="n">
        <v>38946.8541666667</v>
      </c>
      <c r="AA3640" s="3" t="n">
        <v>38946.8541666667</v>
      </c>
      <c r="AB3640" s="0" t="n">
        <v>17</v>
      </c>
      <c r="AC3640" s="0" t="n">
        <v>8</v>
      </c>
      <c r="AD3640" s="0" t="n">
        <v>2006</v>
      </c>
      <c r="AE3640" s="0" t="n">
        <v>1315</v>
      </c>
      <c r="AF3640" s="0" t="s">
        <v>77</v>
      </c>
      <c r="AG3640" s="0" t="s">
        <v>81</v>
      </c>
      <c r="AI3640" s="0" t="s">
        <v>93</v>
      </c>
      <c r="AJ3640" s="0" t="s">
        <v>84</v>
      </c>
      <c r="AL3640" s="0" t="n">
        <v>1</v>
      </c>
      <c r="AM3640" s="0" t="n">
        <v>20</v>
      </c>
      <c r="AN3640" s="0" t="n">
        <v>30</v>
      </c>
      <c r="AO3640" s="0" t="n">
        <v>0</v>
      </c>
      <c r="AP3640" s="0" t="s">
        <v>78</v>
      </c>
      <c r="AQ3640" s="0" t="n">
        <v>0</v>
      </c>
      <c r="AR3640" s="0" t="n">
        <v>0</v>
      </c>
      <c r="AS3640" s="0" t="n">
        <v>0</v>
      </c>
      <c r="AT3640" s="0" t="n">
        <v>0</v>
      </c>
      <c r="AU3640" s="0" t="n">
        <v>10</v>
      </c>
      <c r="AV3640" s="0" t="s">
        <v>79</v>
      </c>
      <c r="AW3640" s="0" t="s">
        <v>154</v>
      </c>
      <c r="AX3640" s="0" t="s">
        <v>254</v>
      </c>
      <c r="BM3640" s="0" t="n">
        <v>80</v>
      </c>
      <c r="BO3640" s="0" t="s">
        <v>76</v>
      </c>
    </row>
    <row r="3641" customFormat="false" ht="12.75" hidden="false" customHeight="false" outlineLevel="0" collapsed="false">
      <c r="A3641" s="0" t="s">
        <v>1205</v>
      </c>
      <c r="B3641" s="0" t="s">
        <v>68</v>
      </c>
      <c r="C3641" s="0" t="s">
        <v>69</v>
      </c>
      <c r="D3641" s="0" t="s">
        <v>70</v>
      </c>
      <c r="E3641" s="0" t="s">
        <v>71</v>
      </c>
      <c r="F3641" s="0" t="s">
        <v>72</v>
      </c>
      <c r="G3641" s="0" t="n">
        <v>4.0206849</v>
      </c>
      <c r="H3641" s="0" t="n">
        <v>0.494166666666668</v>
      </c>
      <c r="I3641" s="0" t="s">
        <v>68</v>
      </c>
      <c r="P3641" s="0" t="s">
        <v>72</v>
      </c>
      <c r="Q3641" s="0" t="str">
        <f aca="false">IF(V3641="","",V3641)</f>
        <v/>
      </c>
      <c r="W3641" s="0" t="n">
        <v>-177.291</v>
      </c>
      <c r="X3641" s="0" t="n">
        <v>77.2754</v>
      </c>
      <c r="Y3641" s="0" t="s">
        <v>74</v>
      </c>
      <c r="Z3641" s="3" t="n">
        <v>38946.8544097222</v>
      </c>
      <c r="AA3641" s="3" t="n">
        <v>38946.8544097222</v>
      </c>
      <c r="AB3641" s="0" t="n">
        <v>17</v>
      </c>
      <c r="AC3641" s="0" t="n">
        <v>8</v>
      </c>
      <c r="AD3641" s="0" t="n">
        <v>2006</v>
      </c>
      <c r="AE3641" s="0" t="n">
        <v>1297</v>
      </c>
      <c r="AF3641" s="0" t="s">
        <v>77</v>
      </c>
      <c r="AX3641" s="5"/>
      <c r="BO3641" s="0" t="s">
        <v>76</v>
      </c>
    </row>
    <row r="3642" customFormat="false" ht="12.75" hidden="false" customHeight="false" outlineLevel="0" collapsed="false">
      <c r="A3642" s="0" t="s">
        <v>1205</v>
      </c>
      <c r="B3642" s="0" t="s">
        <v>68</v>
      </c>
      <c r="C3642" s="0" t="s">
        <v>69</v>
      </c>
      <c r="D3642" s="0" t="s">
        <v>70</v>
      </c>
      <c r="E3642" s="0" t="s">
        <v>71</v>
      </c>
      <c r="F3642" s="0" t="s">
        <v>68</v>
      </c>
      <c r="G3642" s="0" t="n">
        <v>4.9627466</v>
      </c>
      <c r="H3642" s="0" t="n">
        <v>0.5</v>
      </c>
      <c r="I3642" s="0" t="s">
        <v>68</v>
      </c>
      <c r="M3642" s="0" t="s">
        <v>78</v>
      </c>
      <c r="N3642" s="0" t="n">
        <v>0</v>
      </c>
      <c r="O3642" s="0" t="s">
        <v>79</v>
      </c>
      <c r="P3642" s="0" t="s">
        <v>72</v>
      </c>
      <c r="Q3642" s="0" t="str">
        <f aca="false">IF(V3642="","",V3642)</f>
        <v/>
      </c>
      <c r="W3642" s="0" t="n">
        <v>-177.399</v>
      </c>
      <c r="X3642" s="0" t="n">
        <v>77.2527</v>
      </c>
      <c r="Y3642" s="0" t="s">
        <v>80</v>
      </c>
      <c r="Z3642" s="3" t="n">
        <v>38946.875</v>
      </c>
      <c r="AA3642" s="3" t="n">
        <v>38946.875</v>
      </c>
      <c r="AB3642" s="0" t="n">
        <v>17</v>
      </c>
      <c r="AC3642" s="0" t="n">
        <v>8</v>
      </c>
      <c r="AD3642" s="0" t="n">
        <v>2006</v>
      </c>
      <c r="AE3642" s="0" t="n">
        <v>1360</v>
      </c>
      <c r="AF3642" s="0" t="s">
        <v>77</v>
      </c>
      <c r="AG3642" s="0" t="s">
        <v>81</v>
      </c>
      <c r="AI3642" s="0" t="s">
        <v>82</v>
      </c>
      <c r="AJ3642" s="0" t="s">
        <v>84</v>
      </c>
      <c r="AL3642" s="0" t="n">
        <v>1</v>
      </c>
      <c r="AM3642" s="0" t="n">
        <v>21</v>
      </c>
      <c r="AN3642" s="0" t="n">
        <v>0</v>
      </c>
      <c r="AO3642" s="0" t="n">
        <v>0</v>
      </c>
      <c r="AP3642" s="0" t="s">
        <v>78</v>
      </c>
      <c r="AQ3642" s="0" t="n">
        <v>0</v>
      </c>
      <c r="AR3642" s="0" t="n">
        <v>0</v>
      </c>
      <c r="AS3642" s="0" t="n">
        <v>0</v>
      </c>
      <c r="AT3642" s="0" t="n">
        <v>0</v>
      </c>
      <c r="AU3642" s="0" t="n">
        <v>10</v>
      </c>
      <c r="AV3642" s="0" t="s">
        <v>79</v>
      </c>
      <c r="AW3642" s="0" t="s">
        <v>154</v>
      </c>
      <c r="AX3642" s="5" t="s">
        <v>254</v>
      </c>
      <c r="BM3642" s="0" t="n">
        <v>80</v>
      </c>
      <c r="BO3642" s="0" t="s">
        <v>76</v>
      </c>
    </row>
    <row r="3643" customFormat="false" ht="12.75" hidden="false" customHeight="false" outlineLevel="0" collapsed="false">
      <c r="A3643" s="0" t="s">
        <v>1205</v>
      </c>
      <c r="B3643" s="0" t="s">
        <v>68</v>
      </c>
      <c r="C3643" s="0" t="s">
        <v>69</v>
      </c>
      <c r="D3643" s="0" t="s">
        <v>70</v>
      </c>
      <c r="E3643" s="0" t="s">
        <v>71</v>
      </c>
      <c r="F3643" s="0" t="s">
        <v>68</v>
      </c>
      <c r="G3643" s="0" t="n">
        <v>4.0094908</v>
      </c>
      <c r="H3643" s="0" t="n">
        <v>0.499999999999994</v>
      </c>
      <c r="I3643" s="0" t="s">
        <v>68</v>
      </c>
      <c r="M3643" s="0" t="s">
        <v>78</v>
      </c>
      <c r="N3643" s="0" t="n">
        <v>0</v>
      </c>
      <c r="O3643" s="0" t="s">
        <v>79</v>
      </c>
      <c r="P3643" s="0" t="s">
        <v>72</v>
      </c>
      <c r="Q3643" s="0" t="str">
        <f aca="false">IF(V3643="","",V3643)</f>
        <v/>
      </c>
      <c r="W3643" s="0" t="n">
        <v>-177.554</v>
      </c>
      <c r="X3643" s="0" t="n">
        <v>77.2249</v>
      </c>
      <c r="Y3643" s="0" t="s">
        <v>80</v>
      </c>
      <c r="Z3643" s="3" t="n">
        <v>38946.8958333333</v>
      </c>
      <c r="AA3643" s="3" t="n">
        <v>38946.8958333333</v>
      </c>
      <c r="AB3643" s="0" t="n">
        <v>17</v>
      </c>
      <c r="AC3643" s="0" t="n">
        <v>8</v>
      </c>
      <c r="AD3643" s="0" t="n">
        <v>2006</v>
      </c>
      <c r="AE3643" s="0" t="n">
        <v>1420</v>
      </c>
      <c r="AF3643" s="0" t="s">
        <v>77</v>
      </c>
      <c r="AG3643" s="0" t="s">
        <v>81</v>
      </c>
      <c r="AJ3643" s="0" t="s">
        <v>84</v>
      </c>
      <c r="AL3643" s="0" t="n">
        <v>1</v>
      </c>
      <c r="AM3643" s="0" t="n">
        <v>21</v>
      </c>
      <c r="AN3643" s="0" t="n">
        <v>30</v>
      </c>
      <c r="AO3643" s="0" t="n">
        <v>0</v>
      </c>
      <c r="AP3643" s="0" t="s">
        <v>78</v>
      </c>
      <c r="AQ3643" s="0" t="n">
        <v>0</v>
      </c>
      <c r="AR3643" s="0" t="n">
        <v>0</v>
      </c>
      <c r="AS3643" s="0" t="n">
        <v>0</v>
      </c>
      <c r="AT3643" s="0" t="n">
        <v>0</v>
      </c>
      <c r="AU3643" s="0" t="n">
        <v>10</v>
      </c>
      <c r="AV3643" s="0" t="s">
        <v>79</v>
      </c>
      <c r="AW3643" s="0" t="s">
        <v>154</v>
      </c>
      <c r="AX3643" s="5" t="s">
        <v>254</v>
      </c>
      <c r="BM3643" s="0" t="n">
        <v>80</v>
      </c>
      <c r="BN3643" s="0" t="s">
        <v>1214</v>
      </c>
      <c r="BO3643" s="0" t="s">
        <v>76</v>
      </c>
    </row>
    <row r="3644" customFormat="false" ht="12.75" hidden="false" customHeight="false" outlineLevel="0" collapsed="false">
      <c r="A3644" s="0" t="s">
        <v>1205</v>
      </c>
      <c r="B3644" s="0" t="s">
        <v>68</v>
      </c>
      <c r="C3644" s="0" t="s">
        <v>69</v>
      </c>
      <c r="D3644" s="0" t="s">
        <v>70</v>
      </c>
      <c r="E3644" s="0" t="s">
        <v>71</v>
      </c>
      <c r="F3644" s="0" t="s">
        <v>72</v>
      </c>
      <c r="G3644" s="0" t="n">
        <v>0.0958472</v>
      </c>
      <c r="H3644" s="0" t="n">
        <v>0.0133333333333333</v>
      </c>
      <c r="I3644" s="0" t="s">
        <v>68</v>
      </c>
      <c r="M3644" s="0" t="s">
        <v>78</v>
      </c>
      <c r="N3644" s="0" t="n">
        <v>0</v>
      </c>
      <c r="O3644" s="0" t="s">
        <v>79</v>
      </c>
      <c r="P3644" s="0" t="s">
        <v>72</v>
      </c>
      <c r="Q3644" s="0" t="str">
        <f aca="false">IF(V3644="","",V3644)</f>
        <v/>
      </c>
      <c r="W3644" s="0" t="n">
        <v>-177.651</v>
      </c>
      <c r="X3644" s="0" t="n">
        <v>77.1972</v>
      </c>
      <c r="Y3644" s="0" t="s">
        <v>80</v>
      </c>
      <c r="Z3644" s="3" t="n">
        <v>38946.9166666667</v>
      </c>
      <c r="AA3644" s="3" t="n">
        <v>38946.9166666667</v>
      </c>
      <c r="AB3644" s="0" t="n">
        <v>17</v>
      </c>
      <c r="AC3644" s="0" t="n">
        <v>8</v>
      </c>
      <c r="AD3644" s="0" t="n">
        <v>2006</v>
      </c>
      <c r="AE3644" s="0" t="n">
        <v>1445</v>
      </c>
      <c r="AF3644" s="0" t="s">
        <v>77</v>
      </c>
      <c r="AG3644" s="0" t="s">
        <v>81</v>
      </c>
      <c r="AI3644" s="0" t="s">
        <v>93</v>
      </c>
      <c r="AJ3644" s="0" t="s">
        <v>84</v>
      </c>
      <c r="AL3644" s="0" t="n">
        <v>1</v>
      </c>
      <c r="AM3644" s="0" t="n">
        <v>22</v>
      </c>
      <c r="AN3644" s="0" t="n">
        <v>0</v>
      </c>
      <c r="AO3644" s="0" t="n">
        <v>0</v>
      </c>
      <c r="AP3644" s="0" t="s">
        <v>78</v>
      </c>
      <c r="AQ3644" s="0" t="n">
        <v>0</v>
      </c>
      <c r="AR3644" s="0" t="n">
        <v>0</v>
      </c>
      <c r="AS3644" s="0" t="n">
        <v>0</v>
      </c>
      <c r="AT3644" s="0" t="n">
        <v>0</v>
      </c>
      <c r="AU3644" s="0" t="n">
        <v>10</v>
      </c>
      <c r="AV3644" s="0" t="s">
        <v>79</v>
      </c>
      <c r="AW3644" s="0" t="s">
        <v>154</v>
      </c>
      <c r="AX3644" s="0" t="s">
        <v>231</v>
      </c>
      <c r="BM3644" s="0" t="n">
        <v>80</v>
      </c>
      <c r="BN3644" s="0" t="s">
        <v>1215</v>
      </c>
      <c r="BO3644" s="0" t="s">
        <v>76</v>
      </c>
    </row>
    <row r="3645" customFormat="false" ht="12.75" hidden="false" customHeight="false" outlineLevel="0" collapsed="false">
      <c r="A3645" s="0" t="s">
        <v>1205</v>
      </c>
      <c r="B3645" s="0" t="s">
        <v>68</v>
      </c>
      <c r="C3645" s="0" t="s">
        <v>69</v>
      </c>
      <c r="D3645" s="0" t="s">
        <v>70</v>
      </c>
      <c r="E3645" s="0" t="s">
        <v>71</v>
      </c>
      <c r="F3645" s="0" t="s">
        <v>72</v>
      </c>
      <c r="G3645" s="0" t="n">
        <v>7.621625</v>
      </c>
      <c r="H3645" s="0" t="n">
        <v>1.05166666666665</v>
      </c>
      <c r="I3645" s="0" t="s">
        <v>68</v>
      </c>
      <c r="P3645" s="0" t="s">
        <v>72</v>
      </c>
      <c r="Q3645" s="0" t="str">
        <f aca="false">IF(V3645="","",V3645)</f>
        <v/>
      </c>
      <c r="W3645" s="0" t="n">
        <v>-177.653</v>
      </c>
      <c r="X3645" s="0" t="n">
        <v>77.1964</v>
      </c>
      <c r="Y3645" s="0" t="s">
        <v>74</v>
      </c>
      <c r="Z3645" s="3" t="n">
        <v>38946.9172222222</v>
      </c>
      <c r="AA3645" s="3" t="n">
        <v>38946.9172222222</v>
      </c>
      <c r="AB3645" s="0" t="n">
        <v>17</v>
      </c>
      <c r="AC3645" s="0" t="n">
        <v>8</v>
      </c>
      <c r="AD3645" s="0" t="n">
        <v>2006</v>
      </c>
      <c r="AE3645" s="0" t="n">
        <v>1414</v>
      </c>
      <c r="AF3645" s="0" t="s">
        <v>77</v>
      </c>
      <c r="AX3645" s="5"/>
      <c r="BO3645" s="0" t="s">
        <v>76</v>
      </c>
    </row>
    <row r="3646" customFormat="false" ht="12.75" hidden="false" customHeight="false" outlineLevel="0" collapsed="false">
      <c r="A3646" s="0" t="s">
        <v>1205</v>
      </c>
      <c r="B3646" s="0" t="s">
        <v>68</v>
      </c>
      <c r="C3646" s="0" t="s">
        <v>69</v>
      </c>
      <c r="D3646" s="0" t="s">
        <v>70</v>
      </c>
      <c r="E3646" s="0" t="s">
        <v>71</v>
      </c>
      <c r="F3646" s="0" t="s">
        <v>72</v>
      </c>
      <c r="G3646" s="0" t="n">
        <v>0.0463165</v>
      </c>
      <c r="H3646" s="0" t="n">
        <v>0.0347222222222222</v>
      </c>
      <c r="I3646" s="0" t="s">
        <v>72</v>
      </c>
      <c r="K3646" s="0" t="s">
        <v>73</v>
      </c>
      <c r="P3646" s="0" t="s">
        <v>68</v>
      </c>
      <c r="Q3646" s="0" t="str">
        <f aca="false">IF(V3646="","",V3646)</f>
        <v/>
      </c>
      <c r="W3646" s="0" t="n">
        <v>-177.692</v>
      </c>
      <c r="X3646" s="0" t="n">
        <v>77.2061</v>
      </c>
      <c r="Y3646" s="0" t="s">
        <v>74</v>
      </c>
      <c r="Z3646" s="3" t="n">
        <v>38946.9610416667</v>
      </c>
      <c r="AA3646" s="3" t="n">
        <v>38946.9610416667</v>
      </c>
      <c r="AB3646" s="0" t="n">
        <v>17</v>
      </c>
      <c r="AC3646" s="0" t="n">
        <v>8</v>
      </c>
      <c r="AD3646" s="0" t="n">
        <v>2006</v>
      </c>
      <c r="AE3646" s="0" t="n">
        <v>1415</v>
      </c>
      <c r="AF3646" s="0" t="s">
        <v>75</v>
      </c>
      <c r="AX3646" s="5"/>
      <c r="BO3646" s="0" t="s">
        <v>76</v>
      </c>
    </row>
    <row r="3647" customFormat="false" ht="12.75" hidden="false" customHeight="false" outlineLevel="0" collapsed="false">
      <c r="A3647" s="0" t="s">
        <v>1205</v>
      </c>
      <c r="B3647" s="0" t="s">
        <v>68</v>
      </c>
      <c r="C3647" s="0" t="s">
        <v>69</v>
      </c>
      <c r="D3647" s="0" t="s">
        <v>70</v>
      </c>
      <c r="E3647" s="0" t="s">
        <v>71</v>
      </c>
      <c r="F3647" s="0" t="s">
        <v>72</v>
      </c>
      <c r="G3647" s="0" t="n">
        <v>0.5355377</v>
      </c>
      <c r="H3647" s="0" t="n">
        <v>0.103888888888889</v>
      </c>
      <c r="I3647" s="0" t="s">
        <v>68</v>
      </c>
      <c r="P3647" s="0" t="s">
        <v>72</v>
      </c>
      <c r="Q3647" s="0" t="str">
        <f aca="false">IF(V3647="","",V3647)</f>
        <v/>
      </c>
      <c r="W3647" s="0" t="n">
        <v>-177.691</v>
      </c>
      <c r="X3647" s="0" t="n">
        <v>77.2062</v>
      </c>
      <c r="Y3647" s="0" t="s">
        <v>74</v>
      </c>
      <c r="Z3647" s="3" t="n">
        <v>38946.9624884259</v>
      </c>
      <c r="AA3647" s="3" t="n">
        <v>38946.9624884259</v>
      </c>
      <c r="AB3647" s="0" t="n">
        <v>17</v>
      </c>
      <c r="AC3647" s="0" t="n">
        <v>8</v>
      </c>
      <c r="AD3647" s="0" t="n">
        <v>2006</v>
      </c>
      <c r="AE3647" s="0" t="n">
        <v>1414</v>
      </c>
      <c r="AF3647" s="0" t="s">
        <v>77</v>
      </c>
      <c r="AX3647" s="5"/>
      <c r="BO3647" s="0" t="s">
        <v>76</v>
      </c>
    </row>
    <row r="3648" customFormat="false" ht="12.75" hidden="false" customHeight="false" outlineLevel="0" collapsed="false">
      <c r="A3648" s="0" t="s">
        <v>1205</v>
      </c>
      <c r="B3648" s="0" t="s">
        <v>68</v>
      </c>
      <c r="C3648" s="0" t="s">
        <v>69</v>
      </c>
      <c r="D3648" s="0" t="s">
        <v>70</v>
      </c>
      <c r="E3648" s="0" t="s">
        <v>71</v>
      </c>
      <c r="F3648" s="0" t="s">
        <v>72</v>
      </c>
      <c r="G3648" s="0" t="n">
        <v>0.17225636</v>
      </c>
      <c r="H3648" s="0" t="n">
        <v>0.225277777777777</v>
      </c>
      <c r="I3648" s="0" t="s">
        <v>72</v>
      </c>
      <c r="K3648" s="0" t="s">
        <v>73</v>
      </c>
      <c r="P3648" s="0" t="s">
        <v>68</v>
      </c>
      <c r="Q3648" s="0" t="str">
        <f aca="false">IF(V3648="","",V3648)</f>
        <v/>
      </c>
      <c r="W3648" s="0" t="n">
        <v>-177.681</v>
      </c>
      <c r="X3648" s="0" t="n">
        <v>77.2104</v>
      </c>
      <c r="Y3648" s="0" t="s">
        <v>74</v>
      </c>
      <c r="Z3648" s="3" t="n">
        <v>38946.9668171296</v>
      </c>
      <c r="AA3648" s="3" t="n">
        <v>38946.9668171296</v>
      </c>
      <c r="AB3648" s="0" t="n">
        <v>17</v>
      </c>
      <c r="AC3648" s="0" t="n">
        <v>8</v>
      </c>
      <c r="AD3648" s="0" t="n">
        <v>2006</v>
      </c>
      <c r="AE3648" s="0" t="n">
        <v>1419</v>
      </c>
      <c r="AF3648" s="0" t="s">
        <v>75</v>
      </c>
      <c r="BO3648" s="0" t="s">
        <v>76</v>
      </c>
    </row>
    <row r="3649" customFormat="false" ht="12.75" hidden="false" customHeight="false" outlineLevel="0" collapsed="false">
      <c r="A3649" s="0" t="s">
        <v>1205</v>
      </c>
      <c r="B3649" s="0" t="s">
        <v>68</v>
      </c>
      <c r="C3649" s="0" t="s">
        <v>69</v>
      </c>
      <c r="D3649" s="0" t="s">
        <v>70</v>
      </c>
      <c r="E3649" s="0" t="s">
        <v>71</v>
      </c>
      <c r="F3649" s="0" t="s">
        <v>72</v>
      </c>
      <c r="G3649" s="0" t="n">
        <v>1.2786081</v>
      </c>
      <c r="H3649" s="4" t="n">
        <v>0.171388888888887</v>
      </c>
      <c r="I3649" s="0" t="s">
        <v>68</v>
      </c>
      <c r="P3649" s="0" t="s">
        <v>72</v>
      </c>
      <c r="Q3649" s="0" t="str">
        <f aca="false">IF(V3649="","",V3649)</f>
        <v/>
      </c>
      <c r="W3649" s="0" t="n">
        <v>-177.675</v>
      </c>
      <c r="X3649" s="0" t="n">
        <v>77.2113</v>
      </c>
      <c r="Y3649" s="0" t="s">
        <v>74</v>
      </c>
      <c r="Z3649" s="3" t="n">
        <v>38946.9762037037</v>
      </c>
      <c r="AA3649" s="3" t="n">
        <v>38946.9762037037</v>
      </c>
      <c r="AB3649" s="0" t="n">
        <v>17</v>
      </c>
      <c r="AC3649" s="0" t="n">
        <v>8</v>
      </c>
      <c r="AD3649" s="0" t="n">
        <v>2006</v>
      </c>
      <c r="AE3649" s="0" t="n">
        <v>1411</v>
      </c>
      <c r="AF3649" s="0" t="s">
        <v>77</v>
      </c>
      <c r="BO3649" s="0" t="s">
        <v>76</v>
      </c>
    </row>
    <row r="3650" customFormat="false" ht="12.75" hidden="false" customHeight="false" outlineLevel="0" collapsed="false">
      <c r="A3650" s="0" t="s">
        <v>1205</v>
      </c>
      <c r="B3650" s="0" t="s">
        <v>68</v>
      </c>
      <c r="C3650" s="0" t="s">
        <v>69</v>
      </c>
      <c r="D3650" s="0" t="s">
        <v>70</v>
      </c>
      <c r="E3650" s="0" t="s">
        <v>71</v>
      </c>
      <c r="F3650" s="0" t="s">
        <v>72</v>
      </c>
      <c r="G3650" s="0" t="n">
        <v>0.03877849</v>
      </c>
      <c r="H3650" s="0" t="n">
        <v>0.0386111111111111</v>
      </c>
      <c r="I3650" s="0" t="s">
        <v>72</v>
      </c>
      <c r="K3650" s="0" t="s">
        <v>73</v>
      </c>
      <c r="P3650" s="0" t="s">
        <v>68</v>
      </c>
      <c r="Q3650" s="0" t="str">
        <f aca="false">IF(V3650="","",V3650)</f>
        <v/>
      </c>
      <c r="W3650" s="0" t="n">
        <v>-177.674</v>
      </c>
      <c r="X3650" s="0" t="n">
        <v>77.222</v>
      </c>
      <c r="Y3650" s="0" t="s">
        <v>74</v>
      </c>
      <c r="Z3650" s="3" t="n">
        <v>38946.9833449074</v>
      </c>
      <c r="AA3650" s="3" t="n">
        <v>38946.9833449074</v>
      </c>
      <c r="AB3650" s="0" t="n">
        <v>17</v>
      </c>
      <c r="AC3650" s="0" t="n">
        <v>8</v>
      </c>
      <c r="AD3650" s="0" t="n">
        <v>2006</v>
      </c>
      <c r="AE3650" s="0" t="n">
        <v>1416</v>
      </c>
      <c r="AF3650" s="0" t="s">
        <v>75</v>
      </c>
      <c r="BO3650" s="0" t="s">
        <v>76</v>
      </c>
    </row>
    <row r="3651" customFormat="false" ht="12.75" hidden="false" customHeight="false" outlineLevel="0" collapsed="false">
      <c r="A3651" s="0" t="s">
        <v>1205</v>
      </c>
      <c r="B3651" s="0" t="s">
        <v>68</v>
      </c>
      <c r="C3651" s="0" t="s">
        <v>69</v>
      </c>
      <c r="D3651" s="0" t="s">
        <v>70</v>
      </c>
      <c r="E3651" s="0" t="s">
        <v>71</v>
      </c>
      <c r="F3651" s="0" t="s">
        <v>72</v>
      </c>
      <c r="G3651" s="0" t="n">
        <v>0.9329978</v>
      </c>
      <c r="H3651" s="0" t="n">
        <v>0.155277777777777</v>
      </c>
      <c r="I3651" s="0" t="s">
        <v>68</v>
      </c>
      <c r="P3651" s="0" t="s">
        <v>72</v>
      </c>
      <c r="Q3651" s="0" t="str">
        <f aca="false">IF(V3651="","",V3651)</f>
        <v/>
      </c>
      <c r="W3651" s="0" t="n">
        <v>-177.674</v>
      </c>
      <c r="X3651" s="0" t="n">
        <v>77.2222</v>
      </c>
      <c r="Y3651" s="0" t="s">
        <v>74</v>
      </c>
      <c r="Z3651" s="3" t="n">
        <v>38946.9849537037</v>
      </c>
      <c r="AA3651" s="3" t="n">
        <v>38946.9849537037</v>
      </c>
      <c r="AB3651" s="0" t="n">
        <v>17</v>
      </c>
      <c r="AC3651" s="0" t="n">
        <v>8</v>
      </c>
      <c r="AD3651" s="0" t="n">
        <v>2006</v>
      </c>
      <c r="AE3651" s="0" t="n">
        <v>1417</v>
      </c>
      <c r="AF3651" s="0" t="s">
        <v>77</v>
      </c>
      <c r="BO3651" s="0" t="s">
        <v>76</v>
      </c>
    </row>
    <row r="3652" customFormat="false" ht="12.75" hidden="false" customHeight="false" outlineLevel="0" collapsed="false">
      <c r="A3652" s="0" t="s">
        <v>1205</v>
      </c>
      <c r="B3652" s="0" t="s">
        <v>68</v>
      </c>
      <c r="C3652" s="0" t="s">
        <v>69</v>
      </c>
      <c r="D3652" s="0" t="s">
        <v>70</v>
      </c>
      <c r="E3652" s="0" t="s">
        <v>71</v>
      </c>
      <c r="F3652" s="0" t="s">
        <v>72</v>
      </c>
      <c r="G3652" s="0" t="n">
        <v>1.99451732</v>
      </c>
      <c r="H3652" s="0" t="n">
        <v>3.53694444444404</v>
      </c>
      <c r="I3652" s="0" t="s">
        <v>72</v>
      </c>
      <c r="K3652" s="0" t="s">
        <v>73</v>
      </c>
      <c r="P3652" s="0" t="s">
        <v>68</v>
      </c>
      <c r="Q3652" s="0" t="str">
        <f aca="false">IF(V3652="","",V3652)</f>
        <v/>
      </c>
      <c r="W3652" s="0" t="n">
        <v>-177.704</v>
      </c>
      <c r="X3652" s="0" t="n">
        <v>77.2195</v>
      </c>
      <c r="Y3652" s="0" t="s">
        <v>74</v>
      </c>
      <c r="Z3652" s="3" t="n">
        <v>38946.9914236111</v>
      </c>
      <c r="AA3652" s="3" t="n">
        <v>38946.9914236111</v>
      </c>
      <c r="AB3652" s="0" t="n">
        <v>17</v>
      </c>
      <c r="AC3652" s="0" t="n">
        <v>8</v>
      </c>
      <c r="AD3652" s="0" t="n">
        <v>2006</v>
      </c>
      <c r="AE3652" s="0" t="n">
        <v>1425</v>
      </c>
      <c r="AF3652" s="0" t="s">
        <v>75</v>
      </c>
      <c r="BO3652" s="0" t="s">
        <v>76</v>
      </c>
    </row>
    <row r="3653" customFormat="false" ht="12.75" hidden="false" customHeight="false" outlineLevel="0" collapsed="false">
      <c r="A3653" s="0" t="s">
        <v>1205</v>
      </c>
      <c r="B3653" s="0" t="s">
        <v>68</v>
      </c>
      <c r="C3653" s="0" t="s">
        <v>69</v>
      </c>
      <c r="D3653" s="0" t="s">
        <v>70</v>
      </c>
      <c r="E3653" s="0" t="s">
        <v>71</v>
      </c>
      <c r="F3653" s="0" t="s">
        <v>72</v>
      </c>
      <c r="G3653" s="0" t="n">
        <v>15.6080133</v>
      </c>
      <c r="H3653" s="4" t="n">
        <v>1.02527777777777</v>
      </c>
      <c r="I3653" s="0" t="s">
        <v>68</v>
      </c>
      <c r="P3653" s="0" t="s">
        <v>72</v>
      </c>
      <c r="Q3653" s="0" t="str">
        <f aca="false">IF(V3653="","",V3653)</f>
        <v/>
      </c>
      <c r="W3653" s="0" t="n">
        <v>-177.628</v>
      </c>
      <c r="X3653" s="0" t="n">
        <v>77.2155</v>
      </c>
      <c r="Y3653" s="0" t="s">
        <v>74</v>
      </c>
      <c r="Z3653" s="3" t="n">
        <v>38947.1387962963</v>
      </c>
      <c r="AA3653" s="3" t="n">
        <v>38947.1387962963</v>
      </c>
      <c r="AB3653" s="0" t="n">
        <v>18</v>
      </c>
      <c r="AC3653" s="0" t="n">
        <v>8</v>
      </c>
      <c r="AD3653" s="0" t="n">
        <v>2006</v>
      </c>
      <c r="AE3653" s="0" t="n">
        <v>1412</v>
      </c>
      <c r="AF3653" s="0" t="s">
        <v>77</v>
      </c>
      <c r="BO3653" s="0" t="s">
        <v>76</v>
      </c>
    </row>
    <row r="3654" customFormat="false" ht="12.75" hidden="false" customHeight="false" outlineLevel="0" collapsed="false">
      <c r="A3654" s="0" t="s">
        <v>1205</v>
      </c>
      <c r="B3654" s="0" t="s">
        <v>68</v>
      </c>
      <c r="C3654" s="0" t="s">
        <v>69</v>
      </c>
      <c r="D3654" s="0" t="s">
        <v>70</v>
      </c>
      <c r="E3654" s="0" t="s">
        <v>71</v>
      </c>
      <c r="F3654" s="0" t="s">
        <v>72</v>
      </c>
      <c r="G3654" s="0" t="n">
        <v>0.15561242</v>
      </c>
      <c r="H3654" s="0" t="n">
        <v>0.193055555555555</v>
      </c>
      <c r="I3654" s="0" t="s">
        <v>72</v>
      </c>
      <c r="K3654" s="0" t="s">
        <v>73</v>
      </c>
      <c r="P3654" s="0" t="s">
        <v>68</v>
      </c>
      <c r="Q3654" s="0" t="str">
        <f aca="false">IF(V3654="","",V3654)</f>
        <v/>
      </c>
      <c r="W3654" s="0" t="n">
        <v>-177.206</v>
      </c>
      <c r="X3654" s="0" t="n">
        <v>77.1147</v>
      </c>
      <c r="Y3654" s="0" t="s">
        <v>74</v>
      </c>
      <c r="Z3654" s="3" t="n">
        <v>38947.1815162037</v>
      </c>
      <c r="AA3654" s="3" t="n">
        <v>38947.1815162037</v>
      </c>
      <c r="AB3654" s="0" t="n">
        <v>18</v>
      </c>
      <c r="AC3654" s="0" t="n">
        <v>8</v>
      </c>
      <c r="AD3654" s="0" t="n">
        <v>2006</v>
      </c>
      <c r="AE3654" s="0" t="n">
        <v>1370</v>
      </c>
      <c r="AF3654" s="0" t="s">
        <v>75</v>
      </c>
      <c r="BO3654" s="0" t="s">
        <v>76</v>
      </c>
    </row>
    <row r="3655" customFormat="false" ht="12.75" hidden="false" customHeight="false" outlineLevel="0" collapsed="false">
      <c r="A3655" s="0" t="s">
        <v>1205</v>
      </c>
      <c r="B3655" s="0" t="s">
        <v>68</v>
      </c>
      <c r="C3655" s="0" t="s">
        <v>69</v>
      </c>
      <c r="D3655" s="0" t="s">
        <v>70</v>
      </c>
      <c r="E3655" s="0" t="s">
        <v>71</v>
      </c>
      <c r="F3655" s="0" t="s">
        <v>72</v>
      </c>
      <c r="G3655" s="0" t="n">
        <v>61.840646</v>
      </c>
      <c r="H3655" s="0" t="n">
        <v>3.45361111111118</v>
      </c>
      <c r="I3655" s="0" t="s">
        <v>68</v>
      </c>
      <c r="P3655" s="0" t="s">
        <v>72</v>
      </c>
      <c r="Q3655" s="0" t="str">
        <f aca="false">IF(V3655="","",V3655)</f>
        <v/>
      </c>
      <c r="W3655" s="0" t="n">
        <v>-177.202</v>
      </c>
      <c r="X3655" s="0" t="n">
        <v>77.1137</v>
      </c>
      <c r="Y3655" s="0" t="s">
        <v>74</v>
      </c>
      <c r="Z3655" s="3" t="n">
        <v>38947.1895601852</v>
      </c>
      <c r="AA3655" s="3" t="n">
        <v>38947.1895601852</v>
      </c>
      <c r="AB3655" s="0" t="n">
        <v>18</v>
      </c>
      <c r="AC3655" s="0" t="n">
        <v>8</v>
      </c>
      <c r="AD3655" s="0" t="n">
        <v>2006</v>
      </c>
      <c r="AE3655" s="0" t="n">
        <v>1358</v>
      </c>
      <c r="AF3655" s="0" t="s">
        <v>77</v>
      </c>
      <c r="BO3655" s="0" t="s">
        <v>76</v>
      </c>
    </row>
    <row r="3656" customFormat="false" ht="12.75" hidden="false" customHeight="false" outlineLevel="0" collapsed="false">
      <c r="A3656" s="0" t="s">
        <v>1205</v>
      </c>
      <c r="B3656" s="0" t="s">
        <v>68</v>
      </c>
      <c r="C3656" s="0" t="s">
        <v>69</v>
      </c>
      <c r="D3656" s="0" t="s">
        <v>70</v>
      </c>
      <c r="E3656" s="0" t="s">
        <v>71</v>
      </c>
      <c r="F3656" s="0" t="s">
        <v>68</v>
      </c>
      <c r="G3656" s="0" t="n">
        <v>5.0521448</v>
      </c>
      <c r="H3656" s="0" t="n">
        <v>0.271666666666667</v>
      </c>
      <c r="I3656" s="0" t="s">
        <v>68</v>
      </c>
      <c r="M3656" s="0" t="s">
        <v>78</v>
      </c>
      <c r="N3656" s="0" t="n">
        <v>0</v>
      </c>
      <c r="O3656" s="0" t="s">
        <v>79</v>
      </c>
      <c r="P3656" s="0" t="s">
        <v>72</v>
      </c>
      <c r="Q3656" s="0" t="str">
        <f aca="false">IF(V3656="","",V3656)</f>
        <v/>
      </c>
      <c r="W3656" s="0" t="n">
        <v>-175.635</v>
      </c>
      <c r="X3656" s="0" t="n">
        <v>76.7064</v>
      </c>
      <c r="Y3656" s="0" t="s">
        <v>80</v>
      </c>
      <c r="Z3656" s="3" t="n">
        <v>38947.3334606482</v>
      </c>
      <c r="AA3656" s="3" t="n">
        <v>38947.3334606482</v>
      </c>
      <c r="AB3656" s="0" t="n">
        <v>18</v>
      </c>
      <c r="AC3656" s="0" t="n">
        <v>8</v>
      </c>
      <c r="AD3656" s="0" t="n">
        <v>2006</v>
      </c>
      <c r="AE3656" s="0" t="n">
        <v>1869</v>
      </c>
      <c r="AF3656" s="0" t="s">
        <v>77</v>
      </c>
      <c r="AG3656" s="0" t="s">
        <v>81</v>
      </c>
      <c r="AI3656" s="0" t="s">
        <v>82</v>
      </c>
      <c r="AJ3656" s="0" t="s">
        <v>106</v>
      </c>
      <c r="AK3656" s="0" t="s">
        <v>100</v>
      </c>
      <c r="AL3656" s="0" t="n">
        <v>2</v>
      </c>
      <c r="AM3656" s="0" t="n">
        <v>8</v>
      </c>
      <c r="AN3656" s="0" t="n">
        <v>0</v>
      </c>
      <c r="AO3656" s="0" t="n">
        <v>11</v>
      </c>
      <c r="AP3656" s="0" t="s">
        <v>78</v>
      </c>
      <c r="AQ3656" s="0" t="n">
        <v>0</v>
      </c>
      <c r="AR3656" s="0" t="n">
        <v>0</v>
      </c>
      <c r="AS3656" s="0" t="n">
        <v>0</v>
      </c>
      <c r="AT3656" s="0" t="n">
        <v>0</v>
      </c>
      <c r="AU3656" s="0" t="n">
        <v>12</v>
      </c>
      <c r="AV3656" s="0" t="s">
        <v>79</v>
      </c>
      <c r="AW3656" s="0" t="s">
        <v>154</v>
      </c>
      <c r="AX3656" s="0" t="s">
        <v>208</v>
      </c>
      <c r="BM3656" s="0" t="n">
        <v>85</v>
      </c>
      <c r="BO3656" s="0" t="s">
        <v>76</v>
      </c>
    </row>
    <row r="3657" customFormat="false" ht="12.75" hidden="false" customHeight="false" outlineLevel="0" collapsed="false">
      <c r="A3657" s="0" t="s">
        <v>1205</v>
      </c>
      <c r="B3657" s="0" t="s">
        <v>68</v>
      </c>
      <c r="C3657" s="0" t="s">
        <v>69</v>
      </c>
      <c r="D3657" s="0" t="s">
        <v>70</v>
      </c>
      <c r="E3657" s="0" t="s">
        <v>71</v>
      </c>
      <c r="F3657" s="0" t="s">
        <v>68</v>
      </c>
      <c r="G3657" s="0" t="n">
        <v>3.99777</v>
      </c>
      <c r="H3657" s="0" t="n">
        <v>0.226666666666667</v>
      </c>
      <c r="I3657" s="0" t="s">
        <v>68</v>
      </c>
      <c r="J3657" s="0" t="s">
        <v>68</v>
      </c>
      <c r="M3657" s="0" t="s">
        <v>78</v>
      </c>
      <c r="N3657" s="0" t="n">
        <v>0</v>
      </c>
      <c r="O3657" s="0" t="s">
        <v>79</v>
      </c>
      <c r="P3657" s="0" t="s">
        <v>72</v>
      </c>
      <c r="Q3657" s="0" t="str">
        <f aca="false">IF(V3657="","",V3657)</f>
        <v>None</v>
      </c>
      <c r="R3657" s="0" t="s">
        <v>68</v>
      </c>
      <c r="S3657" s="0" t="s">
        <v>144</v>
      </c>
      <c r="T3657" s="0" t="s">
        <v>242</v>
      </c>
      <c r="U3657" s="0" t="n">
        <v>3087</v>
      </c>
      <c r="V3657" s="0" t="s">
        <v>146</v>
      </c>
      <c r="W3657" s="0" t="n">
        <v>-175.475</v>
      </c>
      <c r="X3657" s="0" t="n">
        <v>76.6806</v>
      </c>
      <c r="Y3657" s="0" t="s">
        <v>80</v>
      </c>
      <c r="Z3657" s="3" t="n">
        <v>38947.3447800926</v>
      </c>
      <c r="AA3657" s="3" t="n">
        <v>38947.3447800926</v>
      </c>
      <c r="AB3657" s="0" t="n">
        <v>18</v>
      </c>
      <c r="AC3657" s="0" t="n">
        <v>8</v>
      </c>
      <c r="AD3657" s="0" t="n">
        <v>2006</v>
      </c>
      <c r="AE3657" s="0" t="n">
        <v>1900</v>
      </c>
      <c r="AF3657" s="0" t="s">
        <v>77</v>
      </c>
      <c r="AG3657" s="0" t="s">
        <v>81</v>
      </c>
      <c r="AJ3657" s="0" t="s">
        <v>106</v>
      </c>
      <c r="AK3657" s="0" t="s">
        <v>100</v>
      </c>
      <c r="AL3657" s="0" t="n">
        <v>2</v>
      </c>
      <c r="AM3657" s="0" t="n">
        <v>8</v>
      </c>
      <c r="AN3657" s="0" t="n">
        <v>16</v>
      </c>
      <c r="AO3657" s="0" t="n">
        <v>29</v>
      </c>
      <c r="AP3657" s="0" t="s">
        <v>78</v>
      </c>
      <c r="AQ3657" s="0" t="n">
        <v>0</v>
      </c>
      <c r="AR3657" s="0" t="n">
        <v>0</v>
      </c>
      <c r="AS3657" s="0" t="n">
        <v>0</v>
      </c>
      <c r="AT3657" s="0" t="n">
        <v>0</v>
      </c>
      <c r="AU3657" s="0" t="n">
        <v>12</v>
      </c>
      <c r="AV3657" s="0" t="s">
        <v>79</v>
      </c>
      <c r="AW3657" s="0" t="s">
        <v>154</v>
      </c>
      <c r="AX3657" s="0" t="s">
        <v>208</v>
      </c>
      <c r="AY3657" s="0" t="s">
        <v>1216</v>
      </c>
      <c r="AZ3657" s="0" t="s">
        <v>148</v>
      </c>
      <c r="BA3657" s="0" t="n">
        <v>1</v>
      </c>
      <c r="BB3657" s="0" t="s">
        <v>245</v>
      </c>
      <c r="BC3657" s="0" t="s">
        <v>246</v>
      </c>
      <c r="BD3657" s="0" t="s">
        <v>273</v>
      </c>
      <c r="BE3657" s="0" t="n">
        <v>1</v>
      </c>
      <c r="BF3657" s="0" t="n">
        <v>88</v>
      </c>
      <c r="BG3657" s="0" t="s">
        <v>166</v>
      </c>
      <c r="BH3657" s="0" t="n">
        <v>3000</v>
      </c>
      <c r="BI3657" s="0" t="n">
        <v>3000</v>
      </c>
      <c r="BJ3657" s="0" t="s">
        <v>247</v>
      </c>
      <c r="BK3657" s="0" t="s">
        <v>153</v>
      </c>
      <c r="BL3657" s="0" t="s">
        <v>154</v>
      </c>
      <c r="BM3657" s="0" t="n">
        <v>85</v>
      </c>
      <c r="BN3657" s="0" t="s">
        <v>1217</v>
      </c>
      <c r="BO3657" s="0" t="s">
        <v>76</v>
      </c>
    </row>
    <row r="3658" customFormat="false" ht="12.75" hidden="false" customHeight="false" outlineLevel="0" collapsed="false">
      <c r="A3658" s="0" t="s">
        <v>1205</v>
      </c>
      <c r="B3658" s="0" t="s">
        <v>68</v>
      </c>
      <c r="C3658" s="0" t="s">
        <v>69</v>
      </c>
      <c r="D3658" s="0" t="s">
        <v>70</v>
      </c>
      <c r="E3658" s="0" t="s">
        <v>71</v>
      </c>
      <c r="F3658" s="0" t="s">
        <v>68</v>
      </c>
      <c r="G3658" s="0" t="n">
        <v>8.4525526</v>
      </c>
      <c r="H3658" s="0" t="n">
        <v>0.498611111111108</v>
      </c>
      <c r="I3658" s="0" t="s">
        <v>68</v>
      </c>
      <c r="M3658" s="0" t="s">
        <v>78</v>
      </c>
      <c r="N3658" s="0" t="n">
        <v>0</v>
      </c>
      <c r="O3658" s="0" t="s">
        <v>79</v>
      </c>
      <c r="P3658" s="0" t="s">
        <v>72</v>
      </c>
      <c r="Q3658" s="0" t="str">
        <f aca="false">IF(V3658="","",V3658)</f>
        <v/>
      </c>
      <c r="W3658" s="0" t="n">
        <v>-175.358</v>
      </c>
      <c r="X3658" s="0" t="n">
        <v>76.6572</v>
      </c>
      <c r="Y3658" s="0" t="s">
        <v>80</v>
      </c>
      <c r="Z3658" s="3" t="n">
        <v>38947.354224537</v>
      </c>
      <c r="AA3658" s="3" t="n">
        <v>38947.354224537</v>
      </c>
      <c r="AB3658" s="0" t="n">
        <v>18</v>
      </c>
      <c r="AC3658" s="0" t="n">
        <v>8</v>
      </c>
      <c r="AD3658" s="0" t="n">
        <v>2006</v>
      </c>
      <c r="AE3658" s="0" t="n">
        <v>1945</v>
      </c>
      <c r="AF3658" s="0" t="s">
        <v>77</v>
      </c>
      <c r="AG3658" s="0" t="s">
        <v>81</v>
      </c>
      <c r="AJ3658" s="0" t="s">
        <v>106</v>
      </c>
      <c r="AK3658" s="0" t="s">
        <v>100</v>
      </c>
      <c r="AL3658" s="0" t="n">
        <v>2</v>
      </c>
      <c r="AM3658" s="0" t="n">
        <v>8</v>
      </c>
      <c r="AN3658" s="0" t="n">
        <v>30</v>
      </c>
      <c r="AO3658" s="0" t="n">
        <v>5</v>
      </c>
      <c r="AP3658" s="0" t="s">
        <v>78</v>
      </c>
      <c r="AQ3658" s="0" t="n">
        <v>0</v>
      </c>
      <c r="AR3658" s="0" t="n">
        <v>0</v>
      </c>
      <c r="AS3658" s="0" t="n">
        <v>0</v>
      </c>
      <c r="AT3658" s="0" t="n">
        <v>0</v>
      </c>
      <c r="AU3658" s="0" t="n">
        <v>12</v>
      </c>
      <c r="AV3658" s="0" t="s">
        <v>79</v>
      </c>
      <c r="AW3658" s="0" t="s">
        <v>154</v>
      </c>
      <c r="AX3658" s="0" t="s">
        <v>208</v>
      </c>
      <c r="BM3658" s="0" t="n">
        <v>90</v>
      </c>
      <c r="BN3658" s="0" t="s">
        <v>1218</v>
      </c>
      <c r="BO3658" s="0" t="s">
        <v>76</v>
      </c>
    </row>
    <row r="3659" customFormat="false" ht="12.75" hidden="false" customHeight="false" outlineLevel="0" collapsed="false">
      <c r="A3659" s="0" t="s">
        <v>1205</v>
      </c>
      <c r="B3659" s="0" t="s">
        <v>68</v>
      </c>
      <c r="C3659" s="0" t="s">
        <v>69</v>
      </c>
      <c r="D3659" s="0" t="s">
        <v>70</v>
      </c>
      <c r="E3659" s="0" t="s">
        <v>71</v>
      </c>
      <c r="F3659" s="0" t="s">
        <v>68</v>
      </c>
      <c r="G3659" s="0" t="n">
        <v>7.5922316</v>
      </c>
      <c r="H3659" s="0" t="n">
        <v>0.492222222222221</v>
      </c>
      <c r="I3659" s="0" t="s">
        <v>68</v>
      </c>
      <c r="M3659" s="0" t="s">
        <v>78</v>
      </c>
      <c r="N3659" s="0" t="n">
        <v>0</v>
      </c>
      <c r="O3659" s="0" t="s">
        <v>79</v>
      </c>
      <c r="P3659" s="0" t="s">
        <v>72</v>
      </c>
      <c r="Q3659" s="0" t="str">
        <f aca="false">IF(V3659="","",V3659)</f>
        <v/>
      </c>
      <c r="W3659" s="0" t="n">
        <v>-175.124</v>
      </c>
      <c r="X3659" s="0" t="n">
        <v>76.604</v>
      </c>
      <c r="Y3659" s="0" t="s">
        <v>80</v>
      </c>
      <c r="Z3659" s="3" t="n">
        <v>38947.375</v>
      </c>
      <c r="AA3659" s="3" t="n">
        <v>38947.375</v>
      </c>
      <c r="AB3659" s="0" t="n">
        <v>18</v>
      </c>
      <c r="AC3659" s="0" t="n">
        <v>8</v>
      </c>
      <c r="AD3659" s="0" t="n">
        <v>2006</v>
      </c>
      <c r="AE3659" s="0" t="n">
        <v>2002</v>
      </c>
      <c r="AF3659" s="0" t="s">
        <v>77</v>
      </c>
      <c r="AG3659" s="0" t="s">
        <v>81</v>
      </c>
      <c r="AJ3659" s="0" t="s">
        <v>106</v>
      </c>
      <c r="AK3659" s="0" t="s">
        <v>100</v>
      </c>
      <c r="AL3659" s="0" t="n">
        <v>2</v>
      </c>
      <c r="AM3659" s="0" t="n">
        <v>9</v>
      </c>
      <c r="AN3659" s="0" t="n">
        <v>0</v>
      </c>
      <c r="AO3659" s="0" t="n">
        <v>0</v>
      </c>
      <c r="AP3659" s="0" t="s">
        <v>78</v>
      </c>
      <c r="AQ3659" s="0" t="n">
        <v>0</v>
      </c>
      <c r="AR3659" s="0" t="n">
        <v>0</v>
      </c>
      <c r="AS3659" s="0" t="n">
        <v>0</v>
      </c>
      <c r="AT3659" s="0" t="n">
        <v>0</v>
      </c>
      <c r="AU3659" s="0" t="n">
        <v>12</v>
      </c>
      <c r="AV3659" s="0" t="s">
        <v>79</v>
      </c>
      <c r="AW3659" s="0" t="s">
        <v>154</v>
      </c>
      <c r="AX3659" s="5" t="s">
        <v>208</v>
      </c>
      <c r="BM3659" s="0" t="n">
        <v>90</v>
      </c>
      <c r="BO3659" s="0" t="s">
        <v>76</v>
      </c>
    </row>
    <row r="3660" customFormat="false" ht="12.75" hidden="false" customHeight="false" outlineLevel="0" collapsed="false">
      <c r="A3660" s="0" t="s">
        <v>1205</v>
      </c>
      <c r="B3660" s="0" t="s">
        <v>68</v>
      </c>
      <c r="C3660" s="0" t="s">
        <v>69</v>
      </c>
      <c r="D3660" s="0" t="s">
        <v>70</v>
      </c>
      <c r="E3660" s="0" t="s">
        <v>71</v>
      </c>
      <c r="F3660" s="0" t="s">
        <v>68</v>
      </c>
      <c r="G3660" s="0" t="n">
        <v>8.270328</v>
      </c>
      <c r="H3660" s="0" t="n">
        <v>0.518333333333334</v>
      </c>
      <c r="I3660" s="0" t="s">
        <v>68</v>
      </c>
      <c r="M3660" s="0" t="s">
        <v>78</v>
      </c>
      <c r="N3660" s="0" t="n">
        <v>0</v>
      </c>
      <c r="O3660" s="0" t="s">
        <v>79</v>
      </c>
      <c r="P3660" s="0" t="s">
        <v>72</v>
      </c>
      <c r="Q3660" s="0" t="str">
        <f aca="false">IF(V3660="","",V3660)</f>
        <v/>
      </c>
      <c r="W3660" s="0" t="n">
        <v>-174.919</v>
      </c>
      <c r="X3660" s="0" t="n">
        <v>76.556</v>
      </c>
      <c r="Y3660" s="0" t="s">
        <v>80</v>
      </c>
      <c r="Z3660" s="3" t="n">
        <v>38947.3955092593</v>
      </c>
      <c r="AA3660" s="3" t="n">
        <v>38947.3955092593</v>
      </c>
      <c r="AB3660" s="0" t="n">
        <v>18</v>
      </c>
      <c r="AC3660" s="0" t="n">
        <v>8</v>
      </c>
      <c r="AD3660" s="0" t="n">
        <v>2006</v>
      </c>
      <c r="AE3660" s="0" t="n">
        <v>2053</v>
      </c>
      <c r="AF3660" s="0" t="s">
        <v>77</v>
      </c>
      <c r="AG3660" s="0" t="s">
        <v>81</v>
      </c>
      <c r="AJ3660" s="0" t="s">
        <v>106</v>
      </c>
      <c r="AK3660" s="0" t="s">
        <v>100</v>
      </c>
      <c r="AL3660" s="0" t="n">
        <v>2</v>
      </c>
      <c r="AM3660" s="0" t="n">
        <v>9</v>
      </c>
      <c r="AN3660" s="0" t="n">
        <v>29</v>
      </c>
      <c r="AO3660" s="0" t="n">
        <v>32</v>
      </c>
      <c r="AP3660" s="0" t="s">
        <v>78</v>
      </c>
      <c r="AQ3660" s="0" t="n">
        <v>0</v>
      </c>
      <c r="AR3660" s="0" t="n">
        <v>0</v>
      </c>
      <c r="AS3660" s="0" t="n">
        <v>0</v>
      </c>
      <c r="AT3660" s="0" t="n">
        <v>0</v>
      </c>
      <c r="AU3660" s="0" t="n">
        <v>12</v>
      </c>
      <c r="AV3660" s="0" t="s">
        <v>79</v>
      </c>
      <c r="AW3660" s="0" t="s">
        <v>154</v>
      </c>
      <c r="AX3660" s="5" t="s">
        <v>208</v>
      </c>
      <c r="BM3660" s="0" t="n">
        <v>90</v>
      </c>
      <c r="BO3660" s="0" t="s">
        <v>76</v>
      </c>
    </row>
    <row r="3661" customFormat="false" ht="12.75" hidden="false" customHeight="false" outlineLevel="0" collapsed="false">
      <c r="A3661" s="0" t="s">
        <v>1205</v>
      </c>
      <c r="B3661" s="0" t="s">
        <v>68</v>
      </c>
      <c r="C3661" s="0" t="s">
        <v>69</v>
      </c>
      <c r="D3661" s="0" t="s">
        <v>70</v>
      </c>
      <c r="E3661" s="0" t="s">
        <v>71</v>
      </c>
      <c r="F3661" s="0" t="s">
        <v>72</v>
      </c>
      <c r="G3661" s="0" t="n">
        <v>0.144801</v>
      </c>
      <c r="H3661" s="0" t="n">
        <v>0.00722222222222222</v>
      </c>
      <c r="I3661" s="0" t="s">
        <v>68</v>
      </c>
      <c r="M3661" s="0" t="s">
        <v>78</v>
      </c>
      <c r="N3661" s="0" t="n">
        <v>0</v>
      </c>
      <c r="O3661" s="0" t="s">
        <v>79</v>
      </c>
      <c r="P3661" s="0" t="s">
        <v>72</v>
      </c>
      <c r="Q3661" s="0" t="str">
        <f aca="false">IF(V3661="","",V3661)</f>
        <v/>
      </c>
      <c r="W3661" s="0" t="n">
        <v>-174.693</v>
      </c>
      <c r="X3661" s="0" t="n">
        <v>76.5039</v>
      </c>
      <c r="Y3661" s="0" t="s">
        <v>80</v>
      </c>
      <c r="Z3661" s="3" t="n">
        <v>38947.4171064815</v>
      </c>
      <c r="AA3661" s="3" t="n">
        <v>38947.4171064815</v>
      </c>
      <c r="AB3661" s="0" t="n">
        <v>18</v>
      </c>
      <c r="AC3661" s="0" t="n">
        <v>8</v>
      </c>
      <c r="AD3661" s="0" t="n">
        <v>2006</v>
      </c>
      <c r="AE3661" s="0" t="n">
        <v>2137</v>
      </c>
      <c r="AF3661" s="0" t="s">
        <v>77</v>
      </c>
      <c r="AG3661" s="0" t="s">
        <v>81</v>
      </c>
      <c r="AI3661" s="0" t="s">
        <v>93</v>
      </c>
      <c r="AJ3661" s="0" t="s">
        <v>106</v>
      </c>
      <c r="AK3661" s="0" t="s">
        <v>100</v>
      </c>
      <c r="AL3661" s="0" t="n">
        <v>2</v>
      </c>
      <c r="AM3661" s="0" t="n">
        <v>10</v>
      </c>
      <c r="AN3661" s="0" t="n">
        <v>0</v>
      </c>
      <c r="AO3661" s="0" t="n">
        <v>38</v>
      </c>
      <c r="AP3661" s="0" t="s">
        <v>78</v>
      </c>
      <c r="AQ3661" s="0" t="n">
        <v>0</v>
      </c>
      <c r="AR3661" s="0" t="n">
        <v>0</v>
      </c>
      <c r="AS3661" s="0" t="n">
        <v>0</v>
      </c>
      <c r="AT3661" s="0" t="n">
        <v>0</v>
      </c>
      <c r="AU3661" s="0" t="n">
        <v>12</v>
      </c>
      <c r="AV3661" s="0" t="s">
        <v>79</v>
      </c>
      <c r="AW3661" s="0" t="s">
        <v>154</v>
      </c>
      <c r="AX3661" s="5" t="s">
        <v>208</v>
      </c>
      <c r="BM3661" s="0" t="n">
        <v>90</v>
      </c>
      <c r="BO3661" s="0" t="s">
        <v>76</v>
      </c>
    </row>
    <row r="3662" customFormat="false" ht="12.75" hidden="false" customHeight="false" outlineLevel="0" collapsed="false">
      <c r="A3662" s="0" t="s">
        <v>1205</v>
      </c>
      <c r="B3662" s="0" t="s">
        <v>68</v>
      </c>
      <c r="C3662" s="0" t="s">
        <v>69</v>
      </c>
      <c r="D3662" s="0" t="s">
        <v>70</v>
      </c>
      <c r="E3662" s="0" t="s">
        <v>71</v>
      </c>
      <c r="F3662" s="0" t="s">
        <v>72</v>
      </c>
      <c r="G3662" s="0" t="n">
        <v>16.8363391</v>
      </c>
      <c r="H3662" s="0" t="n">
        <v>0.988611111111106</v>
      </c>
      <c r="I3662" s="0" t="s">
        <v>68</v>
      </c>
      <c r="P3662" s="0" t="s">
        <v>72</v>
      </c>
      <c r="Q3662" s="0" t="str">
        <f aca="false">IF(V3662="","",V3662)</f>
        <v/>
      </c>
      <c r="W3662" s="0" t="n">
        <v>-174.69</v>
      </c>
      <c r="X3662" s="0" t="n">
        <v>76.5028</v>
      </c>
      <c r="Y3662" s="0" t="s">
        <v>74</v>
      </c>
      <c r="Z3662" s="3" t="n">
        <v>38947.4174074074</v>
      </c>
      <c r="AA3662" s="3" t="n">
        <v>38947.4174074074</v>
      </c>
      <c r="AB3662" s="0" t="n">
        <v>18</v>
      </c>
      <c r="AC3662" s="0" t="n">
        <v>8</v>
      </c>
      <c r="AD3662" s="0" t="n">
        <v>2006</v>
      </c>
      <c r="AE3662" s="0" t="n">
        <v>2141</v>
      </c>
      <c r="AF3662" s="0" t="s">
        <v>77</v>
      </c>
      <c r="AX3662" s="5"/>
      <c r="BO3662" s="0" t="s">
        <v>76</v>
      </c>
    </row>
    <row r="3663" customFormat="false" ht="12.75" hidden="false" customHeight="false" outlineLevel="0" collapsed="false">
      <c r="A3663" s="0" t="s">
        <v>1205</v>
      </c>
      <c r="B3663" s="0" t="s">
        <v>68</v>
      </c>
      <c r="C3663" s="0" t="s">
        <v>69</v>
      </c>
      <c r="D3663" s="0" t="s">
        <v>70</v>
      </c>
      <c r="E3663" s="0" t="s">
        <v>71</v>
      </c>
      <c r="F3663" s="0" t="s">
        <v>68</v>
      </c>
      <c r="G3663" s="0" t="n">
        <v>7.910181</v>
      </c>
      <c r="H3663" s="0" t="n">
        <v>0.494444444444438</v>
      </c>
      <c r="I3663" s="0" t="s">
        <v>68</v>
      </c>
      <c r="M3663" s="0" t="s">
        <v>78</v>
      </c>
      <c r="N3663" s="0" t="n">
        <v>0</v>
      </c>
      <c r="O3663" s="0" t="s">
        <v>79</v>
      </c>
      <c r="P3663" s="0" t="s">
        <v>72</v>
      </c>
      <c r="Q3663" s="0" t="str">
        <f aca="false">IF(V3663="","",V3663)</f>
        <v/>
      </c>
      <c r="W3663" s="0" t="n">
        <v>-174.248</v>
      </c>
      <c r="X3663" s="0" t="n">
        <v>76.396</v>
      </c>
      <c r="Y3663" s="0" t="s">
        <v>80</v>
      </c>
      <c r="Z3663" s="3" t="n">
        <v>38947.458599537</v>
      </c>
      <c r="AA3663" s="3" t="n">
        <v>38947.458599537</v>
      </c>
      <c r="AB3663" s="0" t="n">
        <v>18</v>
      </c>
      <c r="AC3663" s="0" t="n">
        <v>8</v>
      </c>
      <c r="AD3663" s="0" t="n">
        <v>2006</v>
      </c>
      <c r="AE3663" s="0" t="n">
        <v>2225</v>
      </c>
      <c r="AF3663" s="0" t="s">
        <v>77</v>
      </c>
      <c r="AG3663" s="0" t="s">
        <v>81</v>
      </c>
      <c r="AI3663" s="0" t="s">
        <v>82</v>
      </c>
      <c r="AJ3663" s="0" t="s">
        <v>106</v>
      </c>
      <c r="AL3663" s="0" t="n">
        <v>1</v>
      </c>
      <c r="AM3663" s="0" t="n">
        <v>11</v>
      </c>
      <c r="AN3663" s="0" t="n">
        <v>0</v>
      </c>
      <c r="AO3663" s="0" t="n">
        <v>23</v>
      </c>
      <c r="AP3663" s="0" t="s">
        <v>78</v>
      </c>
      <c r="AQ3663" s="0" t="n">
        <v>0</v>
      </c>
      <c r="AR3663" s="0" t="n">
        <v>0</v>
      </c>
      <c r="AS3663" s="0" t="n">
        <v>0</v>
      </c>
      <c r="AT3663" s="0" t="n">
        <v>0</v>
      </c>
      <c r="AU3663" s="0" t="n">
        <v>10</v>
      </c>
      <c r="AV3663" s="0" t="s">
        <v>79</v>
      </c>
      <c r="AW3663" s="0" t="s">
        <v>154</v>
      </c>
      <c r="AX3663" s="5" t="s">
        <v>224</v>
      </c>
      <c r="BM3663" s="0" t="n">
        <v>90</v>
      </c>
      <c r="BN3663" s="0" t="s">
        <v>1219</v>
      </c>
      <c r="BO3663" s="0" t="s">
        <v>76</v>
      </c>
    </row>
    <row r="3664" customFormat="false" ht="12.75" hidden="false" customHeight="false" outlineLevel="0" collapsed="false">
      <c r="A3664" s="0" t="s">
        <v>1205</v>
      </c>
      <c r="B3664" s="0" t="s">
        <v>68</v>
      </c>
      <c r="C3664" s="0" t="s">
        <v>69</v>
      </c>
      <c r="D3664" s="0" t="s">
        <v>70</v>
      </c>
      <c r="E3664" s="0" t="s">
        <v>71</v>
      </c>
      <c r="F3664" s="0" t="s">
        <v>68</v>
      </c>
      <c r="G3664" s="0" t="n">
        <v>7.322743</v>
      </c>
      <c r="H3664" s="0" t="n">
        <v>0.510277777777775</v>
      </c>
      <c r="I3664" s="0" t="s">
        <v>68</v>
      </c>
      <c r="M3664" s="0" t="s">
        <v>78</v>
      </c>
      <c r="N3664" s="0" t="n">
        <v>0</v>
      </c>
      <c r="O3664" s="0" t="s">
        <v>79</v>
      </c>
      <c r="P3664" s="0" t="s">
        <v>72</v>
      </c>
      <c r="Q3664" s="0" t="str">
        <f aca="false">IF(V3664="","",V3664)</f>
        <v/>
      </c>
      <c r="W3664" s="0" t="n">
        <v>-174.049</v>
      </c>
      <c r="X3664" s="0" t="n">
        <v>76.3441</v>
      </c>
      <c r="Y3664" s="0" t="s">
        <v>80</v>
      </c>
      <c r="Z3664" s="3" t="n">
        <v>38947.4792013889</v>
      </c>
      <c r="AA3664" s="3" t="n">
        <v>38947.4792013889</v>
      </c>
      <c r="AB3664" s="0" t="n">
        <v>18</v>
      </c>
      <c r="AC3664" s="0" t="n">
        <v>8</v>
      </c>
      <c r="AD3664" s="0" t="n">
        <v>2006</v>
      </c>
      <c r="AE3664" s="0" t="n">
        <v>2229</v>
      </c>
      <c r="AF3664" s="0" t="s">
        <v>77</v>
      </c>
      <c r="AG3664" s="0" t="s">
        <v>81</v>
      </c>
      <c r="AJ3664" s="0" t="s">
        <v>106</v>
      </c>
      <c r="AL3664" s="0" t="n">
        <v>1</v>
      </c>
      <c r="AM3664" s="0" t="n">
        <v>11</v>
      </c>
      <c r="AN3664" s="0" t="n">
        <v>30</v>
      </c>
      <c r="AO3664" s="0" t="n">
        <v>3</v>
      </c>
      <c r="AP3664" s="0" t="s">
        <v>78</v>
      </c>
      <c r="AQ3664" s="0" t="n">
        <v>0</v>
      </c>
      <c r="AR3664" s="0" t="n">
        <v>0</v>
      </c>
      <c r="AS3664" s="0" t="n">
        <v>0</v>
      </c>
      <c r="AT3664" s="0" t="n">
        <v>0</v>
      </c>
      <c r="AU3664" s="0" t="n">
        <v>10</v>
      </c>
      <c r="AV3664" s="0" t="s">
        <v>79</v>
      </c>
      <c r="AW3664" s="0" t="s">
        <v>154</v>
      </c>
      <c r="AX3664" s="5" t="s">
        <v>224</v>
      </c>
      <c r="BM3664" s="0" t="n">
        <v>90</v>
      </c>
      <c r="BO3664" s="0" t="s">
        <v>76</v>
      </c>
    </row>
    <row r="3665" customFormat="false" ht="12.75" hidden="false" customHeight="false" outlineLevel="0" collapsed="false">
      <c r="A3665" s="0" t="s">
        <v>1205</v>
      </c>
      <c r="B3665" s="0" t="s">
        <v>68</v>
      </c>
      <c r="C3665" s="0" t="s">
        <v>69</v>
      </c>
      <c r="D3665" s="0" t="s">
        <v>70</v>
      </c>
      <c r="E3665" s="0" t="s">
        <v>71</v>
      </c>
      <c r="F3665" s="0" t="s">
        <v>68</v>
      </c>
      <c r="G3665" s="0" t="n">
        <v>8.7931542</v>
      </c>
      <c r="H3665" s="0" t="n">
        <v>0.486111111111106</v>
      </c>
      <c r="I3665" s="0" t="s">
        <v>68</v>
      </c>
      <c r="M3665" s="0" t="s">
        <v>78</v>
      </c>
      <c r="N3665" s="0" t="n">
        <v>0</v>
      </c>
      <c r="O3665" s="0" t="s">
        <v>79</v>
      </c>
      <c r="P3665" s="0" t="s">
        <v>72</v>
      </c>
      <c r="Q3665" s="0" t="str">
        <f aca="false">IF(V3665="","",V3665)</f>
        <v/>
      </c>
      <c r="W3665" s="0" t="n">
        <v>-173.881</v>
      </c>
      <c r="X3665" s="0" t="n">
        <v>76.2924</v>
      </c>
      <c r="Y3665" s="0" t="s">
        <v>80</v>
      </c>
      <c r="Z3665" s="3" t="n">
        <v>38947.500462963</v>
      </c>
      <c r="AA3665" s="3" t="n">
        <v>38947.500462963</v>
      </c>
      <c r="AB3665" s="0" t="n">
        <v>18</v>
      </c>
      <c r="AC3665" s="0" t="n">
        <v>8</v>
      </c>
      <c r="AD3665" s="0" t="n">
        <v>2006</v>
      </c>
      <c r="AE3665" s="0" t="n">
        <v>2230</v>
      </c>
      <c r="AF3665" s="0" t="s">
        <v>77</v>
      </c>
      <c r="AG3665" s="0" t="s">
        <v>81</v>
      </c>
      <c r="AJ3665" s="0" t="s">
        <v>106</v>
      </c>
      <c r="AL3665" s="0" t="n">
        <v>1</v>
      </c>
      <c r="AM3665" s="0" t="n">
        <v>12</v>
      </c>
      <c r="AN3665" s="0" t="n">
        <v>0</v>
      </c>
      <c r="AO3665" s="0" t="n">
        <v>40</v>
      </c>
      <c r="AP3665" s="0" t="s">
        <v>78</v>
      </c>
      <c r="AQ3665" s="0" t="n">
        <v>0</v>
      </c>
      <c r="AR3665" s="0" t="n">
        <v>0</v>
      </c>
      <c r="AS3665" s="0" t="n">
        <v>0</v>
      </c>
      <c r="AT3665" s="0" t="n">
        <v>0</v>
      </c>
      <c r="AU3665" s="0" t="n">
        <v>10</v>
      </c>
      <c r="AV3665" s="0" t="s">
        <v>79</v>
      </c>
      <c r="AW3665" s="0" t="s">
        <v>154</v>
      </c>
      <c r="AX3665" s="0" t="s">
        <v>219</v>
      </c>
      <c r="BM3665" s="0" t="n">
        <v>85</v>
      </c>
      <c r="BN3665" s="0" t="s">
        <v>1220</v>
      </c>
      <c r="BO3665" s="0" t="s">
        <v>76</v>
      </c>
    </row>
    <row r="3666" customFormat="false" ht="12.75" hidden="false" customHeight="false" outlineLevel="0" collapsed="false">
      <c r="A3666" s="0" t="s">
        <v>1205</v>
      </c>
      <c r="B3666" s="0" t="s">
        <v>68</v>
      </c>
      <c r="C3666" s="0" t="s">
        <v>69</v>
      </c>
      <c r="D3666" s="0" t="s">
        <v>70</v>
      </c>
      <c r="E3666" s="0" t="s">
        <v>71</v>
      </c>
      <c r="F3666" s="0" t="s">
        <v>68</v>
      </c>
      <c r="G3666" s="0" t="n">
        <v>8.143781</v>
      </c>
      <c r="H3666" s="0" t="n">
        <v>0.401111111111109</v>
      </c>
      <c r="I3666" s="0" t="s">
        <v>68</v>
      </c>
      <c r="M3666" s="0" t="s">
        <v>78</v>
      </c>
      <c r="N3666" s="0" t="n">
        <v>0</v>
      </c>
      <c r="O3666" s="0" t="s">
        <v>79</v>
      </c>
      <c r="P3666" s="0" t="s">
        <v>72</v>
      </c>
      <c r="Q3666" s="0" t="str">
        <f aca="false">IF(V3666="","",V3666)</f>
        <v/>
      </c>
      <c r="W3666" s="0" t="n">
        <v>-173.666</v>
      </c>
      <c r="X3666" s="0" t="n">
        <v>76.2332</v>
      </c>
      <c r="Y3666" s="0" t="s">
        <v>80</v>
      </c>
      <c r="Z3666" s="3" t="n">
        <v>38947.5207175926</v>
      </c>
      <c r="AA3666" s="3" t="n">
        <v>38947.5207175926</v>
      </c>
      <c r="AB3666" s="0" t="n">
        <v>18</v>
      </c>
      <c r="AC3666" s="0" t="n">
        <v>8</v>
      </c>
      <c r="AD3666" s="0" t="n">
        <v>2006</v>
      </c>
      <c r="AE3666" s="0" t="n">
        <v>2221</v>
      </c>
      <c r="AF3666" s="0" t="s">
        <v>77</v>
      </c>
      <c r="AG3666" s="0" t="s">
        <v>81</v>
      </c>
      <c r="AJ3666" s="0" t="s">
        <v>106</v>
      </c>
      <c r="AL3666" s="0" t="n">
        <v>1</v>
      </c>
      <c r="AM3666" s="0" t="n">
        <v>12</v>
      </c>
      <c r="AN3666" s="0" t="n">
        <v>29</v>
      </c>
      <c r="AO3666" s="0" t="n">
        <v>50</v>
      </c>
      <c r="AP3666" s="0" t="s">
        <v>78</v>
      </c>
      <c r="AQ3666" s="0" t="n">
        <v>0</v>
      </c>
      <c r="AR3666" s="0" t="n">
        <v>0</v>
      </c>
      <c r="AS3666" s="0" t="n">
        <v>0</v>
      </c>
      <c r="AT3666" s="0" t="n">
        <v>0</v>
      </c>
      <c r="AU3666" s="0" t="n">
        <v>8</v>
      </c>
      <c r="AV3666" s="0" t="s">
        <v>79</v>
      </c>
      <c r="AW3666" s="0" t="s">
        <v>154</v>
      </c>
      <c r="AX3666" s="5" t="s">
        <v>219</v>
      </c>
      <c r="BM3666" s="0" t="n">
        <v>85</v>
      </c>
      <c r="BO3666" s="0" t="s">
        <v>76</v>
      </c>
    </row>
    <row r="3667" customFormat="false" ht="12.75" hidden="false" customHeight="false" outlineLevel="0" collapsed="false">
      <c r="A3667" s="0" t="s">
        <v>1205</v>
      </c>
      <c r="B3667" s="0" t="s">
        <v>68</v>
      </c>
      <c r="C3667" s="0" t="s">
        <v>69</v>
      </c>
      <c r="D3667" s="0" t="s">
        <v>70</v>
      </c>
      <c r="E3667" s="0" t="s">
        <v>71</v>
      </c>
      <c r="F3667" s="0" t="s">
        <v>68</v>
      </c>
      <c r="G3667" s="0" t="n">
        <v>2.5278261</v>
      </c>
      <c r="H3667" s="0" t="n">
        <v>0.11</v>
      </c>
      <c r="I3667" s="0" t="s">
        <v>68</v>
      </c>
      <c r="J3667" s="0" t="s">
        <v>68</v>
      </c>
      <c r="M3667" s="0" t="s">
        <v>78</v>
      </c>
      <c r="N3667" s="0" t="n">
        <v>0</v>
      </c>
      <c r="O3667" s="0" t="s">
        <v>79</v>
      </c>
      <c r="P3667" s="0" t="s">
        <v>72</v>
      </c>
      <c r="Q3667" s="0" t="str">
        <f aca="false">IF(V3667="","",V3667)</f>
        <v>None</v>
      </c>
      <c r="R3667" s="0" t="s">
        <v>68</v>
      </c>
      <c r="S3667" s="0" t="s">
        <v>144</v>
      </c>
      <c r="T3667" s="0" t="s">
        <v>145</v>
      </c>
      <c r="U3667" s="0" t="n">
        <v>332</v>
      </c>
      <c r="V3667" s="0" t="s">
        <v>146</v>
      </c>
      <c r="W3667" s="0" t="n">
        <v>-173.462</v>
      </c>
      <c r="X3667" s="0" t="n">
        <v>76.1796</v>
      </c>
      <c r="Y3667" s="0" t="s">
        <v>80</v>
      </c>
      <c r="Z3667" s="3" t="n">
        <v>38947.5374305556</v>
      </c>
      <c r="AA3667" s="3" t="n">
        <v>38947.5374305556</v>
      </c>
      <c r="AB3667" s="0" t="n">
        <v>18</v>
      </c>
      <c r="AC3667" s="0" t="n">
        <v>8</v>
      </c>
      <c r="AD3667" s="0" t="n">
        <v>2006</v>
      </c>
      <c r="AE3667" s="0" t="n">
        <v>2206</v>
      </c>
      <c r="AF3667" s="0" t="s">
        <v>77</v>
      </c>
      <c r="AG3667" s="0" t="s">
        <v>81</v>
      </c>
      <c r="AJ3667" s="0" t="s">
        <v>106</v>
      </c>
      <c r="AL3667" s="0" t="n">
        <v>1</v>
      </c>
      <c r="AM3667" s="0" t="n">
        <v>12</v>
      </c>
      <c r="AN3667" s="0" t="n">
        <v>53</v>
      </c>
      <c r="AO3667" s="0" t="n">
        <v>54</v>
      </c>
      <c r="AP3667" s="0" t="s">
        <v>78</v>
      </c>
      <c r="AQ3667" s="0" t="n">
        <v>0</v>
      </c>
      <c r="AR3667" s="0" t="n">
        <v>0</v>
      </c>
      <c r="AS3667" s="0" t="n">
        <v>0</v>
      </c>
      <c r="AT3667" s="0" t="n">
        <v>0</v>
      </c>
      <c r="AU3667" s="0" t="n">
        <v>8</v>
      </c>
      <c r="AV3667" s="0" t="s">
        <v>79</v>
      </c>
      <c r="AW3667" s="0" t="s">
        <v>154</v>
      </c>
      <c r="AX3667" s="5" t="s">
        <v>254</v>
      </c>
      <c r="AY3667" s="0" t="s">
        <v>1221</v>
      </c>
      <c r="AZ3667" s="0" t="s">
        <v>148</v>
      </c>
      <c r="BA3667" s="0" t="n">
        <v>1</v>
      </c>
      <c r="BB3667" s="0" t="s">
        <v>195</v>
      </c>
      <c r="BC3667" s="0" t="s">
        <v>164</v>
      </c>
      <c r="BD3667" s="0" t="s">
        <v>652</v>
      </c>
      <c r="BE3667" s="0" t="n">
        <v>1</v>
      </c>
      <c r="BF3667" s="0" t="n">
        <v>3</v>
      </c>
      <c r="BG3667" s="0" t="s">
        <v>270</v>
      </c>
      <c r="BH3667" s="0" t="n">
        <v>242</v>
      </c>
      <c r="BI3667" s="0" t="n">
        <v>242</v>
      </c>
      <c r="BJ3667" s="0" t="s">
        <v>744</v>
      </c>
      <c r="BK3667" s="0" t="s">
        <v>153</v>
      </c>
      <c r="BL3667" s="0" t="s">
        <v>154</v>
      </c>
      <c r="BM3667" s="0" t="n">
        <v>75</v>
      </c>
      <c r="BN3667" s="0" t="s">
        <v>1222</v>
      </c>
      <c r="BO3667" s="0" t="s">
        <v>76</v>
      </c>
    </row>
    <row r="3668" customFormat="false" ht="12.75" hidden="false" customHeight="false" outlineLevel="0" collapsed="false">
      <c r="A3668" s="0" t="s">
        <v>1205</v>
      </c>
      <c r="B3668" s="0" t="s">
        <v>68</v>
      </c>
      <c r="C3668" s="0" t="s">
        <v>69</v>
      </c>
      <c r="D3668" s="0" t="s">
        <v>70</v>
      </c>
      <c r="E3668" s="0" t="s">
        <v>71</v>
      </c>
      <c r="F3668" s="0" t="s">
        <v>72</v>
      </c>
      <c r="G3668" s="0" t="n">
        <v>0.398329</v>
      </c>
      <c r="H3668" s="0" t="n">
        <v>0.0172222222222222</v>
      </c>
      <c r="I3668" s="0" t="s">
        <v>68</v>
      </c>
      <c r="M3668" s="0" t="s">
        <v>78</v>
      </c>
      <c r="N3668" s="0" t="n">
        <v>0</v>
      </c>
      <c r="O3668" s="0" t="s">
        <v>79</v>
      </c>
      <c r="P3668" s="0" t="s">
        <v>72</v>
      </c>
      <c r="Q3668" s="0" t="str">
        <f aca="false">IF(V3668="","",V3668)</f>
        <v/>
      </c>
      <c r="W3668" s="0" t="n">
        <v>-173.41</v>
      </c>
      <c r="X3668" s="0" t="n">
        <v>76.1606</v>
      </c>
      <c r="Y3668" s="0" t="s">
        <v>80</v>
      </c>
      <c r="Z3668" s="3" t="n">
        <v>38947.5420138889</v>
      </c>
      <c r="AA3668" s="3" t="n">
        <v>38947.5420138889</v>
      </c>
      <c r="AB3668" s="0" t="n">
        <v>18</v>
      </c>
      <c r="AC3668" s="0" t="n">
        <v>8</v>
      </c>
      <c r="AD3668" s="0" t="n">
        <v>2006</v>
      </c>
      <c r="AE3668" s="0" t="n">
        <v>2168</v>
      </c>
      <c r="AF3668" s="0" t="s">
        <v>77</v>
      </c>
      <c r="AG3668" s="0" t="s">
        <v>81</v>
      </c>
      <c r="AI3668" s="0" t="s">
        <v>93</v>
      </c>
      <c r="AJ3668" s="0" t="s">
        <v>106</v>
      </c>
      <c r="AL3668" s="0" t="n">
        <v>1</v>
      </c>
      <c r="AM3668" s="0" t="n">
        <v>13</v>
      </c>
      <c r="AN3668" s="0" t="n">
        <v>0</v>
      </c>
      <c r="AO3668" s="0" t="n">
        <v>30</v>
      </c>
      <c r="AP3668" s="0" t="s">
        <v>78</v>
      </c>
      <c r="AQ3668" s="0" t="n">
        <v>0</v>
      </c>
      <c r="AR3668" s="0" t="n">
        <v>0</v>
      </c>
      <c r="AS3668" s="0" t="n">
        <v>0</v>
      </c>
      <c r="AT3668" s="0" t="n">
        <v>0</v>
      </c>
      <c r="AU3668" s="0" t="n">
        <v>9</v>
      </c>
      <c r="AV3668" s="0" t="s">
        <v>79</v>
      </c>
      <c r="AW3668" s="0" t="s">
        <v>154</v>
      </c>
      <c r="AX3668" s="5" t="s">
        <v>219</v>
      </c>
      <c r="BM3668" s="0" t="n">
        <v>80</v>
      </c>
      <c r="BO3668" s="0" t="s">
        <v>76</v>
      </c>
    </row>
    <row r="3669" customFormat="false" ht="12.75" hidden="false" customHeight="false" outlineLevel="0" collapsed="false">
      <c r="A3669" s="0" t="s">
        <v>1205</v>
      </c>
      <c r="B3669" s="0" t="s">
        <v>68</v>
      </c>
      <c r="C3669" s="0" t="s">
        <v>69</v>
      </c>
      <c r="D3669" s="0" t="s">
        <v>70</v>
      </c>
      <c r="E3669" s="0" t="s">
        <v>71</v>
      </c>
      <c r="F3669" s="0" t="s">
        <v>72</v>
      </c>
      <c r="G3669" s="0" t="n">
        <v>47.767278</v>
      </c>
      <c r="H3669" s="0" t="n">
        <v>2.49111111111108</v>
      </c>
      <c r="I3669" s="0" t="s">
        <v>68</v>
      </c>
      <c r="P3669" s="0" t="s">
        <v>72</v>
      </c>
      <c r="Q3669" s="0" t="str">
        <f aca="false">IF(V3669="","",V3669)</f>
        <v/>
      </c>
      <c r="W3669" s="0" t="n">
        <v>-173.401</v>
      </c>
      <c r="X3669" s="0" t="n">
        <v>76.1577</v>
      </c>
      <c r="Y3669" s="0" t="s">
        <v>74</v>
      </c>
      <c r="Z3669" s="3" t="n">
        <v>38947.5427314815</v>
      </c>
      <c r="AA3669" s="3" t="n">
        <v>38947.5427314815</v>
      </c>
      <c r="AB3669" s="0" t="n">
        <v>18</v>
      </c>
      <c r="AC3669" s="0" t="n">
        <v>8</v>
      </c>
      <c r="AD3669" s="0" t="n">
        <v>2006</v>
      </c>
      <c r="AE3669" s="0" t="n">
        <v>2163</v>
      </c>
      <c r="AF3669" s="0" t="s">
        <v>77</v>
      </c>
      <c r="AX3669" s="5"/>
      <c r="BO3669" s="0" t="s">
        <v>76</v>
      </c>
    </row>
    <row r="3670" customFormat="false" ht="12.75" hidden="false" customHeight="false" outlineLevel="0" collapsed="false">
      <c r="A3670" s="0" t="s">
        <v>1205</v>
      </c>
      <c r="B3670" s="0" t="s">
        <v>68</v>
      </c>
      <c r="C3670" s="0" t="s">
        <v>69</v>
      </c>
      <c r="D3670" s="0" t="s">
        <v>70</v>
      </c>
      <c r="E3670" s="0" t="s">
        <v>71</v>
      </c>
      <c r="F3670" s="0" t="s">
        <v>68</v>
      </c>
      <c r="G3670" s="0" t="n">
        <v>8.4078941</v>
      </c>
      <c r="H3670" s="0" t="n">
        <v>0.450000000000003</v>
      </c>
      <c r="I3670" s="0" t="s">
        <v>68</v>
      </c>
      <c r="M3670" s="0" t="s">
        <v>78</v>
      </c>
      <c r="N3670" s="0" t="n">
        <v>0</v>
      </c>
      <c r="O3670" s="0" t="s">
        <v>79</v>
      </c>
      <c r="P3670" s="0" t="s">
        <v>72</v>
      </c>
      <c r="Q3670" s="0" t="str">
        <f aca="false">IF(V3670="","",V3670)</f>
        <v/>
      </c>
      <c r="W3670" s="0" t="n">
        <v>-172.322</v>
      </c>
      <c r="X3670" s="0" t="n">
        <v>75.827</v>
      </c>
      <c r="Y3670" s="0" t="s">
        <v>80</v>
      </c>
      <c r="Z3670" s="3" t="n">
        <v>38947.6465277778</v>
      </c>
      <c r="AA3670" s="3" t="n">
        <v>38947.6465277778</v>
      </c>
      <c r="AB3670" s="0" t="n">
        <v>18</v>
      </c>
      <c r="AC3670" s="0" t="n">
        <v>8</v>
      </c>
      <c r="AD3670" s="0" t="n">
        <v>2006</v>
      </c>
      <c r="AE3670" s="0" t="n">
        <v>1858</v>
      </c>
      <c r="AF3670" s="0" t="s">
        <v>77</v>
      </c>
      <c r="AG3670" s="0" t="s">
        <v>81</v>
      </c>
      <c r="AI3670" s="0" t="s">
        <v>82</v>
      </c>
      <c r="AJ3670" s="0" t="s">
        <v>84</v>
      </c>
      <c r="AK3670" s="0" t="s">
        <v>83</v>
      </c>
      <c r="AL3670" s="0" t="n">
        <v>2</v>
      </c>
      <c r="AM3670" s="0" t="n">
        <v>15</v>
      </c>
      <c r="AN3670" s="0" t="n">
        <v>31</v>
      </c>
      <c r="AO3670" s="0" t="n">
        <v>0</v>
      </c>
      <c r="AP3670" s="0" t="s">
        <v>78</v>
      </c>
      <c r="AQ3670" s="0" t="n">
        <v>0</v>
      </c>
      <c r="AR3670" s="0" t="n">
        <v>0</v>
      </c>
      <c r="AS3670" s="0" t="n">
        <v>0</v>
      </c>
      <c r="AT3670" s="0" t="n">
        <v>0</v>
      </c>
      <c r="AU3670" s="0" t="n">
        <v>10</v>
      </c>
      <c r="AV3670" s="0" t="s">
        <v>79</v>
      </c>
      <c r="AW3670" s="0" t="s">
        <v>154</v>
      </c>
      <c r="AX3670" s="5" t="s">
        <v>254</v>
      </c>
      <c r="BM3670" s="0" t="n">
        <v>80</v>
      </c>
      <c r="BO3670" s="0" t="s">
        <v>76</v>
      </c>
    </row>
    <row r="3671" customFormat="false" ht="12.75" hidden="false" customHeight="false" outlineLevel="0" collapsed="false">
      <c r="A3671" s="0" t="s">
        <v>1205</v>
      </c>
      <c r="B3671" s="0" t="s">
        <v>68</v>
      </c>
      <c r="C3671" s="0" t="s">
        <v>69</v>
      </c>
      <c r="D3671" s="0" t="s">
        <v>70</v>
      </c>
      <c r="E3671" s="0" t="s">
        <v>71</v>
      </c>
      <c r="F3671" s="0" t="s">
        <v>68</v>
      </c>
      <c r="G3671" s="0" t="n">
        <v>10.270434</v>
      </c>
      <c r="H3671" s="0" t="n">
        <v>0.583333333333336</v>
      </c>
      <c r="I3671" s="0" t="s">
        <v>68</v>
      </c>
      <c r="J3671" s="0" t="s">
        <v>68</v>
      </c>
      <c r="M3671" s="0" t="s">
        <v>78</v>
      </c>
      <c r="N3671" s="0" t="n">
        <v>0</v>
      </c>
      <c r="O3671" s="0" t="s">
        <v>79</v>
      </c>
      <c r="P3671" s="0" t="s">
        <v>72</v>
      </c>
      <c r="Q3671" s="0" t="str">
        <f aca="false">IF(V3671="","",V3671)</f>
        <v>None</v>
      </c>
      <c r="R3671" s="0" t="s">
        <v>68</v>
      </c>
      <c r="S3671" s="0" t="s">
        <v>144</v>
      </c>
      <c r="T3671" s="0" t="s">
        <v>145</v>
      </c>
      <c r="U3671" s="0" t="n">
        <v>304</v>
      </c>
      <c r="V3671" s="0" t="s">
        <v>146</v>
      </c>
      <c r="W3671" s="0" t="n">
        <v>-172.139</v>
      </c>
      <c r="X3671" s="0" t="n">
        <v>75.7679</v>
      </c>
      <c r="Y3671" s="0" t="s">
        <v>80</v>
      </c>
      <c r="Z3671" s="3" t="n">
        <v>38947.6652777778</v>
      </c>
      <c r="AA3671" s="3" t="n">
        <v>38947.6652777778</v>
      </c>
      <c r="AB3671" s="0" t="n">
        <v>18</v>
      </c>
      <c r="AC3671" s="0" t="n">
        <v>8</v>
      </c>
      <c r="AD3671" s="0" t="n">
        <v>2006</v>
      </c>
      <c r="AE3671" s="0" t="n">
        <v>1779</v>
      </c>
      <c r="AF3671" s="0" t="s">
        <v>77</v>
      </c>
      <c r="AG3671" s="0" t="s">
        <v>81</v>
      </c>
      <c r="AJ3671" s="0" t="s">
        <v>84</v>
      </c>
      <c r="AK3671" s="0" t="s">
        <v>83</v>
      </c>
      <c r="AL3671" s="0" t="n">
        <v>2</v>
      </c>
      <c r="AM3671" s="0" t="n">
        <v>15</v>
      </c>
      <c r="AN3671" s="0" t="n">
        <v>58</v>
      </c>
      <c r="AO3671" s="0" t="n">
        <v>0</v>
      </c>
      <c r="AP3671" s="0" t="s">
        <v>78</v>
      </c>
      <c r="AQ3671" s="0" t="n">
        <v>0</v>
      </c>
      <c r="AR3671" s="0" t="n">
        <v>0</v>
      </c>
      <c r="AS3671" s="0" t="n">
        <v>0</v>
      </c>
      <c r="AT3671" s="0" t="n">
        <v>1</v>
      </c>
      <c r="AU3671" s="0" t="n">
        <v>10</v>
      </c>
      <c r="AV3671" s="0" t="s">
        <v>79</v>
      </c>
      <c r="AW3671" s="0" t="s">
        <v>154</v>
      </c>
      <c r="AX3671" s="5" t="s">
        <v>254</v>
      </c>
      <c r="AY3671" s="0" t="s">
        <v>1223</v>
      </c>
      <c r="AZ3671" s="0" t="s">
        <v>148</v>
      </c>
      <c r="BA3671" s="0" t="n">
        <v>1</v>
      </c>
      <c r="BB3671" s="0" t="s">
        <v>195</v>
      </c>
      <c r="BC3671" s="0" t="s">
        <v>150</v>
      </c>
      <c r="BD3671" s="0" t="s">
        <v>149</v>
      </c>
      <c r="BE3671" s="0" t="n">
        <v>10</v>
      </c>
      <c r="BF3671" s="0" t="n">
        <v>99</v>
      </c>
      <c r="BG3671" s="0" t="s">
        <v>1224</v>
      </c>
      <c r="BH3671" s="0" t="n">
        <v>242</v>
      </c>
      <c r="BI3671" s="0" t="n">
        <v>242</v>
      </c>
      <c r="BJ3671" s="0" t="s">
        <v>152</v>
      </c>
      <c r="BK3671" s="0" t="s">
        <v>153</v>
      </c>
      <c r="BL3671" s="0" t="s">
        <v>158</v>
      </c>
      <c r="BM3671" s="0" t="n">
        <v>80</v>
      </c>
      <c r="BN3671" s="0" t="s">
        <v>1225</v>
      </c>
      <c r="BO3671" s="0" t="s">
        <v>76</v>
      </c>
    </row>
    <row r="3672" customFormat="false" ht="12.75" hidden="false" customHeight="false" outlineLevel="0" collapsed="false">
      <c r="A3672" s="0" t="s">
        <v>1205</v>
      </c>
      <c r="B3672" s="0" t="s">
        <v>68</v>
      </c>
      <c r="C3672" s="0" t="s">
        <v>69</v>
      </c>
      <c r="D3672" s="0" t="s">
        <v>70</v>
      </c>
      <c r="E3672" s="0" t="s">
        <v>71</v>
      </c>
      <c r="F3672" s="0" t="s">
        <v>68</v>
      </c>
      <c r="G3672" s="0" t="n">
        <v>8.30082</v>
      </c>
      <c r="H3672" s="0" t="n">
        <v>0.450000000000003</v>
      </c>
      <c r="I3672" s="0" t="s">
        <v>68</v>
      </c>
      <c r="M3672" s="0" t="s">
        <v>78</v>
      </c>
      <c r="N3672" s="0" t="n">
        <v>0</v>
      </c>
      <c r="O3672" s="0" t="s">
        <v>79</v>
      </c>
      <c r="P3672" s="0" t="s">
        <v>72</v>
      </c>
      <c r="Q3672" s="0" t="str">
        <f aca="false">IF(V3672="","",V3672)</f>
        <v/>
      </c>
      <c r="W3672" s="0" t="n">
        <v>-171.891</v>
      </c>
      <c r="X3672" s="0" t="n">
        <v>75.7005</v>
      </c>
      <c r="Y3672" s="0" t="s">
        <v>80</v>
      </c>
      <c r="Z3672" s="3" t="n">
        <v>38947.6895833333</v>
      </c>
      <c r="AA3672" s="3" t="n">
        <v>38947.6895833333</v>
      </c>
      <c r="AB3672" s="0" t="n">
        <v>18</v>
      </c>
      <c r="AC3672" s="0" t="n">
        <v>8</v>
      </c>
      <c r="AD3672" s="0" t="n">
        <v>2006</v>
      </c>
      <c r="AE3672" s="0" t="n">
        <v>1686</v>
      </c>
      <c r="AF3672" s="0" t="s">
        <v>77</v>
      </c>
      <c r="AG3672" s="0" t="s">
        <v>81</v>
      </c>
      <c r="AJ3672" s="0" t="s">
        <v>84</v>
      </c>
      <c r="AL3672" s="0" t="n">
        <v>1</v>
      </c>
      <c r="AM3672" s="0" t="n">
        <v>16</v>
      </c>
      <c r="AN3672" s="0" t="n">
        <v>33</v>
      </c>
      <c r="AO3672" s="0" t="n">
        <v>0</v>
      </c>
      <c r="AP3672" s="0" t="s">
        <v>78</v>
      </c>
      <c r="AQ3672" s="0" t="n">
        <v>0</v>
      </c>
      <c r="AR3672" s="0" t="n">
        <v>0</v>
      </c>
      <c r="AS3672" s="0" t="n">
        <v>0</v>
      </c>
      <c r="AT3672" s="0" t="n">
        <v>1</v>
      </c>
      <c r="AU3672" s="0" t="n">
        <v>10</v>
      </c>
      <c r="AV3672" s="0" t="s">
        <v>79</v>
      </c>
      <c r="AW3672" s="0" t="s">
        <v>154</v>
      </c>
      <c r="AX3672" s="0" t="s">
        <v>231</v>
      </c>
      <c r="BM3672" s="0" t="n">
        <v>80</v>
      </c>
      <c r="BN3672" s="0" t="s">
        <v>1226</v>
      </c>
      <c r="BO3672" s="0" t="s">
        <v>76</v>
      </c>
    </row>
    <row r="3673" customFormat="false" ht="12.75" hidden="false" customHeight="false" outlineLevel="0" collapsed="false">
      <c r="A3673" s="0" t="s">
        <v>1205</v>
      </c>
      <c r="B3673" s="0" t="s">
        <v>68</v>
      </c>
      <c r="C3673" s="0" t="s">
        <v>69</v>
      </c>
      <c r="D3673" s="0" t="s">
        <v>70</v>
      </c>
      <c r="E3673" s="0" t="s">
        <v>71</v>
      </c>
      <c r="F3673" s="0" t="s">
        <v>68</v>
      </c>
      <c r="G3673" s="0" t="n">
        <v>9.2195044</v>
      </c>
      <c r="H3673" s="0" t="n">
        <v>0.499999999999999</v>
      </c>
      <c r="I3673" s="0" t="s">
        <v>68</v>
      </c>
      <c r="M3673" s="0" t="s">
        <v>78</v>
      </c>
      <c r="N3673" s="0" t="n">
        <v>0</v>
      </c>
      <c r="O3673" s="0" t="s">
        <v>79</v>
      </c>
      <c r="P3673" s="0" t="s">
        <v>72</v>
      </c>
      <c r="Q3673" s="0" t="str">
        <f aca="false">IF(V3673="","",V3673)</f>
        <v/>
      </c>
      <c r="W3673" s="0" t="n">
        <v>-171.738</v>
      </c>
      <c r="X3673" s="0" t="n">
        <v>75.6368</v>
      </c>
      <c r="Y3673" s="0" t="s">
        <v>80</v>
      </c>
      <c r="Z3673" s="3" t="n">
        <v>38947.7083333333</v>
      </c>
      <c r="AA3673" s="3" t="n">
        <v>38947.7083333333</v>
      </c>
      <c r="AB3673" s="0" t="n">
        <v>18</v>
      </c>
      <c r="AC3673" s="0" t="n">
        <v>8</v>
      </c>
      <c r="AD3673" s="0" t="n">
        <v>2006</v>
      </c>
      <c r="AE3673" s="0" t="n">
        <v>1584</v>
      </c>
      <c r="AF3673" s="0" t="s">
        <v>77</v>
      </c>
      <c r="AG3673" s="0" t="s">
        <v>81</v>
      </c>
      <c r="AJ3673" s="0" t="s">
        <v>83</v>
      </c>
      <c r="AK3673" s="0" t="s">
        <v>84</v>
      </c>
      <c r="AL3673" s="0" t="n">
        <v>2</v>
      </c>
      <c r="AM3673" s="0" t="n">
        <v>17</v>
      </c>
      <c r="AN3673" s="0" t="n">
        <v>0</v>
      </c>
      <c r="AO3673" s="0" t="n">
        <v>0</v>
      </c>
      <c r="AP3673" s="0" t="s">
        <v>78</v>
      </c>
      <c r="AQ3673" s="0" t="n">
        <v>0</v>
      </c>
      <c r="AR3673" s="0" t="n">
        <v>0</v>
      </c>
      <c r="AS3673" s="0" t="n">
        <v>0</v>
      </c>
      <c r="AT3673" s="0" t="n">
        <v>1</v>
      </c>
      <c r="AU3673" s="0" t="n">
        <v>10</v>
      </c>
      <c r="AV3673" s="0" t="s">
        <v>79</v>
      </c>
      <c r="AW3673" s="0" t="s">
        <v>154</v>
      </c>
      <c r="AX3673" s="5" t="s">
        <v>231</v>
      </c>
      <c r="BM3673" s="0" t="n">
        <v>80</v>
      </c>
      <c r="BO3673" s="0" t="s">
        <v>76</v>
      </c>
    </row>
    <row r="3674" customFormat="false" ht="12.75" hidden="false" customHeight="false" outlineLevel="0" collapsed="false">
      <c r="A3674" s="0" t="s">
        <v>1205</v>
      </c>
      <c r="B3674" s="0" t="s">
        <v>68</v>
      </c>
      <c r="C3674" s="0" t="s">
        <v>69</v>
      </c>
      <c r="D3674" s="0" t="s">
        <v>70</v>
      </c>
      <c r="E3674" s="0" t="s">
        <v>71</v>
      </c>
      <c r="F3674" s="0" t="s">
        <v>68</v>
      </c>
      <c r="G3674" s="0" t="n">
        <v>9.108932</v>
      </c>
      <c r="H3674" s="0" t="n">
        <v>0.503333333333334</v>
      </c>
      <c r="I3674" s="0" t="s">
        <v>68</v>
      </c>
      <c r="M3674" s="0" t="s">
        <v>78</v>
      </c>
      <c r="N3674" s="0" t="n">
        <v>0</v>
      </c>
      <c r="O3674" s="0" t="s">
        <v>79</v>
      </c>
      <c r="P3674" s="0" t="s">
        <v>72</v>
      </c>
      <c r="Q3674" s="0" t="str">
        <f aca="false">IF(V3674="","",V3674)</f>
        <v/>
      </c>
      <c r="W3674" s="0" t="n">
        <v>-171.543</v>
      </c>
      <c r="X3674" s="0" t="n">
        <v>75.5703</v>
      </c>
      <c r="Y3674" s="0" t="s">
        <v>80</v>
      </c>
      <c r="Z3674" s="3" t="n">
        <v>38947.7291666667</v>
      </c>
      <c r="AA3674" s="3" t="n">
        <v>38947.7291666667</v>
      </c>
      <c r="AB3674" s="0" t="n">
        <v>18</v>
      </c>
      <c r="AC3674" s="0" t="n">
        <v>8</v>
      </c>
      <c r="AD3674" s="0" t="n">
        <v>2006</v>
      </c>
      <c r="AE3674" s="0" t="n">
        <v>1444</v>
      </c>
      <c r="AF3674" s="0" t="s">
        <v>77</v>
      </c>
      <c r="AG3674" s="0" t="s">
        <v>81</v>
      </c>
      <c r="AJ3674" s="0" t="s">
        <v>83</v>
      </c>
      <c r="AL3674" s="0" t="n">
        <v>1</v>
      </c>
      <c r="AM3674" s="0" t="n">
        <v>17</v>
      </c>
      <c r="AN3674" s="0" t="n">
        <v>30</v>
      </c>
      <c r="AO3674" s="0" t="n">
        <v>0</v>
      </c>
      <c r="AP3674" s="0" t="s">
        <v>78</v>
      </c>
      <c r="AQ3674" s="0" t="n">
        <v>0</v>
      </c>
      <c r="AR3674" s="0" t="n">
        <v>0</v>
      </c>
      <c r="AS3674" s="0" t="n">
        <v>0</v>
      </c>
      <c r="AT3674" s="0" t="n">
        <v>1</v>
      </c>
      <c r="AU3674" s="0" t="n">
        <v>10</v>
      </c>
      <c r="AV3674" s="0" t="s">
        <v>79</v>
      </c>
      <c r="AW3674" s="0" t="s">
        <v>154</v>
      </c>
      <c r="AX3674" s="5" t="s">
        <v>231</v>
      </c>
      <c r="BM3674" s="0" t="n">
        <v>90</v>
      </c>
      <c r="BO3674" s="0" t="s">
        <v>76</v>
      </c>
    </row>
    <row r="3675" customFormat="false" ht="12.75" hidden="false" customHeight="false" outlineLevel="0" collapsed="false">
      <c r="A3675" s="0" t="s">
        <v>1205</v>
      </c>
      <c r="B3675" s="0" t="s">
        <v>68</v>
      </c>
      <c r="C3675" s="0" t="s">
        <v>69</v>
      </c>
      <c r="D3675" s="0" t="s">
        <v>70</v>
      </c>
      <c r="E3675" s="0" t="s">
        <v>71</v>
      </c>
      <c r="F3675" s="0" t="s">
        <v>68</v>
      </c>
      <c r="G3675" s="0" t="n">
        <v>8.373534</v>
      </c>
      <c r="H3675" s="0" t="n">
        <v>0.49666666666667</v>
      </c>
      <c r="I3675" s="0" t="s">
        <v>68</v>
      </c>
      <c r="M3675" s="0" t="s">
        <v>78</v>
      </c>
      <c r="N3675" s="0" t="n">
        <v>0</v>
      </c>
      <c r="O3675" s="0" t="s">
        <v>79</v>
      </c>
      <c r="P3675" s="0" t="s">
        <v>72</v>
      </c>
      <c r="Q3675" s="0" t="str">
        <f aca="false">IF(V3675="","",V3675)</f>
        <v/>
      </c>
      <c r="W3675" s="0" t="n">
        <v>-171.344</v>
      </c>
      <c r="X3675" s="0" t="n">
        <v>75.5054</v>
      </c>
      <c r="Y3675" s="0" t="s">
        <v>80</v>
      </c>
      <c r="Z3675" s="3" t="n">
        <v>38947.7501388889</v>
      </c>
      <c r="AA3675" s="3" t="n">
        <v>38947.7501388889</v>
      </c>
      <c r="AB3675" s="0" t="n">
        <v>18</v>
      </c>
      <c r="AC3675" s="0" t="n">
        <v>8</v>
      </c>
      <c r="AD3675" s="0" t="n">
        <v>2006</v>
      </c>
      <c r="AE3675" s="0" t="n">
        <v>1287</v>
      </c>
      <c r="AF3675" s="0" t="s">
        <v>77</v>
      </c>
      <c r="AG3675" s="0" t="s">
        <v>81</v>
      </c>
      <c r="AJ3675" s="0" t="s">
        <v>83</v>
      </c>
      <c r="AL3675" s="0" t="n">
        <v>1</v>
      </c>
      <c r="AM3675" s="0" t="n">
        <v>18</v>
      </c>
      <c r="AN3675" s="0" t="n">
        <v>0</v>
      </c>
      <c r="AO3675" s="0" t="n">
        <v>12</v>
      </c>
      <c r="AP3675" s="0" t="s">
        <v>78</v>
      </c>
      <c r="AQ3675" s="0" t="n">
        <v>0</v>
      </c>
      <c r="AR3675" s="0" t="n">
        <v>0</v>
      </c>
      <c r="AS3675" s="0" t="n">
        <v>0</v>
      </c>
      <c r="AT3675" s="0" t="n">
        <v>1</v>
      </c>
      <c r="AU3675" s="0" t="n">
        <v>10</v>
      </c>
      <c r="AV3675" s="0" t="s">
        <v>79</v>
      </c>
      <c r="AW3675" s="0" t="s">
        <v>154</v>
      </c>
      <c r="AX3675" s="5" t="s">
        <v>231</v>
      </c>
      <c r="BM3675" s="0" t="n">
        <v>90</v>
      </c>
      <c r="BN3675" s="0" t="s">
        <v>1227</v>
      </c>
      <c r="BO3675" s="0" t="s">
        <v>76</v>
      </c>
    </row>
    <row r="3676" customFormat="false" ht="12.75" hidden="false" customHeight="false" outlineLevel="0" collapsed="false">
      <c r="A3676" s="0" t="s">
        <v>1205</v>
      </c>
      <c r="B3676" s="0" t="s">
        <v>68</v>
      </c>
      <c r="C3676" s="0" t="s">
        <v>69</v>
      </c>
      <c r="D3676" s="0" t="s">
        <v>70</v>
      </c>
      <c r="E3676" s="0" t="s">
        <v>71</v>
      </c>
      <c r="F3676" s="0" t="s">
        <v>68</v>
      </c>
      <c r="G3676" s="0" t="n">
        <v>4.272203</v>
      </c>
      <c r="H3676" s="0" t="n">
        <v>0.252222222222222</v>
      </c>
      <c r="I3676" s="0" t="s">
        <v>68</v>
      </c>
      <c r="M3676" s="0" t="s">
        <v>78</v>
      </c>
      <c r="N3676" s="0" t="n">
        <v>0</v>
      </c>
      <c r="O3676" s="0" t="s">
        <v>79</v>
      </c>
      <c r="P3676" s="0" t="s">
        <v>72</v>
      </c>
      <c r="Q3676" s="0" t="str">
        <f aca="false">IF(V3676="","",V3676)</f>
        <v/>
      </c>
      <c r="W3676" s="0" t="n">
        <v>-171.177</v>
      </c>
      <c r="X3676" s="0" t="n">
        <v>75.4435</v>
      </c>
      <c r="Y3676" s="0" t="s">
        <v>80</v>
      </c>
      <c r="Z3676" s="3" t="n">
        <v>38947.7708333333</v>
      </c>
      <c r="AA3676" s="3" t="n">
        <v>38947.7708333333</v>
      </c>
      <c r="AB3676" s="0" t="n">
        <v>18</v>
      </c>
      <c r="AC3676" s="0" t="n">
        <v>8</v>
      </c>
      <c r="AD3676" s="0" t="n">
        <v>2006</v>
      </c>
      <c r="AE3676" s="0" t="n">
        <v>1130</v>
      </c>
      <c r="AF3676" s="0" t="s">
        <v>77</v>
      </c>
      <c r="AG3676" s="0" t="s">
        <v>81</v>
      </c>
      <c r="AJ3676" s="0" t="s">
        <v>83</v>
      </c>
      <c r="AK3676" s="0" t="s">
        <v>84</v>
      </c>
      <c r="AL3676" s="0" t="n">
        <v>2</v>
      </c>
      <c r="AM3676" s="0" t="n">
        <v>18</v>
      </c>
      <c r="AN3676" s="0" t="n">
        <v>30</v>
      </c>
      <c r="AO3676" s="0" t="n">
        <v>0</v>
      </c>
      <c r="AP3676" s="0" t="s">
        <v>78</v>
      </c>
      <c r="AQ3676" s="0" t="n">
        <v>0</v>
      </c>
      <c r="AR3676" s="0" t="n">
        <v>0</v>
      </c>
      <c r="AS3676" s="0" t="n">
        <v>0</v>
      </c>
      <c r="AT3676" s="0" t="n">
        <v>1</v>
      </c>
      <c r="AU3676" s="0" t="n">
        <v>10</v>
      </c>
      <c r="AV3676" s="0" t="s">
        <v>79</v>
      </c>
      <c r="AW3676" s="0" t="s">
        <v>154</v>
      </c>
      <c r="AX3676" s="5" t="s">
        <v>243</v>
      </c>
      <c r="BM3676" s="0" t="n">
        <v>90</v>
      </c>
      <c r="BO3676" s="0" t="s">
        <v>76</v>
      </c>
    </row>
    <row r="3677" customFormat="false" ht="12.75" hidden="false" customHeight="false" outlineLevel="0" collapsed="false">
      <c r="A3677" s="0" t="s">
        <v>1205</v>
      </c>
      <c r="B3677" s="0" t="s">
        <v>68</v>
      </c>
      <c r="C3677" s="0" t="s">
        <v>69</v>
      </c>
      <c r="D3677" s="0" t="s">
        <v>70</v>
      </c>
      <c r="E3677" s="0" t="s">
        <v>71</v>
      </c>
      <c r="F3677" s="0" t="s">
        <v>68</v>
      </c>
      <c r="G3677" s="0" t="n">
        <v>13.499514</v>
      </c>
      <c r="H3677" s="0" t="n">
        <v>0.747777777777773</v>
      </c>
      <c r="I3677" s="0" t="s">
        <v>68</v>
      </c>
      <c r="M3677" s="0" t="s">
        <v>78</v>
      </c>
      <c r="N3677" s="0" t="n">
        <v>0</v>
      </c>
      <c r="O3677" s="0" t="s">
        <v>79</v>
      </c>
      <c r="P3677" s="0" t="s">
        <v>72</v>
      </c>
      <c r="Q3677" s="0" t="str">
        <f aca="false">IF(V3677="","",V3677)</f>
        <v/>
      </c>
      <c r="W3677" s="0" t="n">
        <v>-171</v>
      </c>
      <c r="X3677" s="0" t="n">
        <v>75.3802</v>
      </c>
      <c r="Y3677" s="0" t="s">
        <v>80</v>
      </c>
      <c r="Z3677" s="3" t="n">
        <v>38947.7914930556</v>
      </c>
      <c r="AA3677" s="3" t="n">
        <v>38947.7914930556</v>
      </c>
      <c r="AB3677" s="0" t="n">
        <v>18</v>
      </c>
      <c r="AC3677" s="0" t="n">
        <v>8</v>
      </c>
      <c r="AD3677" s="0" t="n">
        <v>2006</v>
      </c>
      <c r="AE3677" s="0" t="n">
        <v>848</v>
      </c>
      <c r="AF3677" s="0" t="s">
        <v>77</v>
      </c>
      <c r="AG3677" s="0" t="s">
        <v>81</v>
      </c>
      <c r="AJ3677" s="0" t="s">
        <v>83</v>
      </c>
      <c r="AK3677" s="0" t="s">
        <v>84</v>
      </c>
      <c r="AL3677" s="0" t="n">
        <v>2</v>
      </c>
      <c r="AM3677" s="0" t="n">
        <v>18</v>
      </c>
      <c r="AN3677" s="0" t="n">
        <v>59</v>
      </c>
      <c r="AO3677" s="0" t="n">
        <v>45</v>
      </c>
      <c r="AP3677" s="0" t="s">
        <v>78</v>
      </c>
      <c r="AQ3677" s="0" t="n">
        <v>0</v>
      </c>
      <c r="AR3677" s="0" t="n">
        <v>0</v>
      </c>
      <c r="AS3677" s="0" t="n">
        <v>0</v>
      </c>
      <c r="AT3677" s="0" t="n">
        <v>1</v>
      </c>
      <c r="AU3677" s="0" t="n">
        <v>10</v>
      </c>
      <c r="AV3677" s="0" t="s">
        <v>79</v>
      </c>
      <c r="AW3677" s="0" t="s">
        <v>154</v>
      </c>
      <c r="AX3677" s="5" t="s">
        <v>243</v>
      </c>
      <c r="BM3677" s="0" t="n">
        <v>90</v>
      </c>
      <c r="BN3677" s="0" t="s">
        <v>1228</v>
      </c>
      <c r="BO3677" s="0" t="s">
        <v>76</v>
      </c>
    </row>
    <row r="3678" customFormat="false" ht="12.75" hidden="false" customHeight="false" outlineLevel="0" collapsed="false">
      <c r="A3678" s="0" t="s">
        <v>1205</v>
      </c>
      <c r="B3678" s="0" t="s">
        <v>68</v>
      </c>
      <c r="C3678" s="0" t="s">
        <v>69</v>
      </c>
      <c r="D3678" s="0" t="s">
        <v>70</v>
      </c>
      <c r="E3678" s="0" t="s">
        <v>71</v>
      </c>
      <c r="F3678" s="0" t="s">
        <v>68</v>
      </c>
      <c r="G3678" s="0" t="n">
        <v>9.3677579</v>
      </c>
      <c r="H3678" s="0" t="n">
        <v>0.499999999999997</v>
      </c>
      <c r="I3678" s="0" t="s">
        <v>68</v>
      </c>
      <c r="M3678" s="0" t="s">
        <v>78</v>
      </c>
      <c r="N3678" s="0" t="n">
        <v>0</v>
      </c>
      <c r="O3678" s="0" t="s">
        <v>79</v>
      </c>
      <c r="P3678" s="0" t="s">
        <v>72</v>
      </c>
      <c r="Q3678" s="0" t="str">
        <f aca="false">IF(V3678="","",V3678)</f>
        <v/>
      </c>
      <c r="W3678" s="0" t="n">
        <v>-170.783</v>
      </c>
      <c r="X3678" s="0" t="n">
        <v>75.3229</v>
      </c>
      <c r="Y3678" s="0" t="s">
        <v>80</v>
      </c>
      <c r="Z3678" s="3" t="n">
        <v>38947.8125</v>
      </c>
      <c r="AA3678" s="3" t="n">
        <v>38947.8125</v>
      </c>
      <c r="AB3678" s="0" t="n">
        <v>18</v>
      </c>
      <c r="AC3678" s="0" t="n">
        <v>8</v>
      </c>
      <c r="AD3678" s="0" t="n">
        <v>2006</v>
      </c>
      <c r="AE3678" s="0" t="n">
        <v>495</v>
      </c>
      <c r="AF3678" s="0" t="s">
        <v>77</v>
      </c>
      <c r="AG3678" s="0" t="s">
        <v>81</v>
      </c>
      <c r="AJ3678" s="0" t="s">
        <v>84</v>
      </c>
      <c r="AL3678" s="0" t="n">
        <v>1</v>
      </c>
      <c r="AM3678" s="0" t="n">
        <v>19</v>
      </c>
      <c r="AN3678" s="0" t="n">
        <v>30</v>
      </c>
      <c r="AO3678" s="0" t="n">
        <v>0</v>
      </c>
      <c r="AP3678" s="0" t="s">
        <v>78</v>
      </c>
      <c r="AQ3678" s="0" t="n">
        <v>0</v>
      </c>
      <c r="AR3678" s="0" t="n">
        <v>0</v>
      </c>
      <c r="AS3678" s="0" t="n">
        <v>0</v>
      </c>
      <c r="AT3678" s="0" t="n">
        <v>1</v>
      </c>
      <c r="AU3678" s="0" t="n">
        <v>10</v>
      </c>
      <c r="AV3678" s="0" t="s">
        <v>79</v>
      </c>
      <c r="AW3678" s="0" t="s">
        <v>154</v>
      </c>
      <c r="AX3678" s="5" t="s">
        <v>217</v>
      </c>
      <c r="BM3678" s="0" t="n">
        <v>80</v>
      </c>
      <c r="BO3678" s="0" t="s">
        <v>76</v>
      </c>
    </row>
    <row r="3679" customFormat="false" ht="12.75" hidden="false" customHeight="false" outlineLevel="0" collapsed="false">
      <c r="A3679" s="0" t="s">
        <v>1205</v>
      </c>
      <c r="B3679" s="0" t="s">
        <v>68</v>
      </c>
      <c r="C3679" s="0" t="s">
        <v>69</v>
      </c>
      <c r="D3679" s="0" t="s">
        <v>70</v>
      </c>
      <c r="E3679" s="0" t="s">
        <v>71</v>
      </c>
      <c r="F3679" s="0" t="s">
        <v>72</v>
      </c>
      <c r="G3679" s="0" t="n">
        <v>0.226036</v>
      </c>
      <c r="H3679" s="0" t="n">
        <v>0.0111111111111111</v>
      </c>
      <c r="I3679" s="0" t="s">
        <v>68</v>
      </c>
      <c r="M3679" s="0" t="s">
        <v>78</v>
      </c>
      <c r="N3679" s="0" t="n">
        <v>0</v>
      </c>
      <c r="O3679" s="0" t="s">
        <v>79</v>
      </c>
      <c r="P3679" s="0" t="s">
        <v>72</v>
      </c>
      <c r="Q3679" s="0" t="str">
        <f aca="false">IF(V3679="","",V3679)</f>
        <v/>
      </c>
      <c r="W3679" s="0" t="n">
        <v>-170.522</v>
      </c>
      <c r="X3679" s="0" t="n">
        <v>75.2722</v>
      </c>
      <c r="Y3679" s="0" t="s">
        <v>80</v>
      </c>
      <c r="Z3679" s="3" t="n">
        <v>38947.8333333333</v>
      </c>
      <c r="AA3679" s="3" t="n">
        <v>38947.8333333333</v>
      </c>
      <c r="AB3679" s="0" t="n">
        <v>18</v>
      </c>
      <c r="AC3679" s="0" t="n">
        <v>8</v>
      </c>
      <c r="AD3679" s="0" t="n">
        <v>2006</v>
      </c>
      <c r="AE3679" s="0" t="n">
        <v>395</v>
      </c>
      <c r="AF3679" s="0" t="s">
        <v>77</v>
      </c>
      <c r="AG3679" s="0" t="s">
        <v>81</v>
      </c>
      <c r="AI3679" s="0" t="s">
        <v>93</v>
      </c>
      <c r="AJ3679" s="0" t="s">
        <v>83</v>
      </c>
      <c r="AL3679" s="0" t="n">
        <v>1</v>
      </c>
      <c r="AM3679" s="0" t="n">
        <v>20</v>
      </c>
      <c r="AN3679" s="0" t="n">
        <v>0</v>
      </c>
      <c r="AO3679" s="0" t="n">
        <v>0</v>
      </c>
      <c r="AP3679" s="0" t="s">
        <v>78</v>
      </c>
      <c r="AQ3679" s="0" t="n">
        <v>0</v>
      </c>
      <c r="AR3679" s="0" t="n">
        <v>0</v>
      </c>
      <c r="AS3679" s="0" t="n">
        <v>0</v>
      </c>
      <c r="AT3679" s="0" t="n">
        <v>1</v>
      </c>
      <c r="AU3679" s="0" t="n">
        <v>10</v>
      </c>
      <c r="AV3679" s="0" t="s">
        <v>79</v>
      </c>
      <c r="AW3679" s="0" t="s">
        <v>154</v>
      </c>
      <c r="AX3679" s="5" t="s">
        <v>217</v>
      </c>
      <c r="BM3679" s="0" t="n">
        <v>50</v>
      </c>
      <c r="BO3679" s="0" t="s">
        <v>76</v>
      </c>
    </row>
    <row r="3680" customFormat="false" ht="12.75" hidden="false" customHeight="false" outlineLevel="0" collapsed="false">
      <c r="A3680" s="0" t="s">
        <v>1205</v>
      </c>
      <c r="B3680" s="0" t="s">
        <v>68</v>
      </c>
      <c r="C3680" s="0" t="s">
        <v>69</v>
      </c>
      <c r="D3680" s="0" t="s">
        <v>70</v>
      </c>
      <c r="E3680" s="0" t="s">
        <v>71</v>
      </c>
      <c r="F3680" s="0" t="s">
        <v>72</v>
      </c>
      <c r="G3680" s="0" t="n">
        <v>37.960089</v>
      </c>
      <c r="H3680" s="0" t="n">
        <v>1.98888888888888</v>
      </c>
      <c r="I3680" s="0" t="s">
        <v>68</v>
      </c>
      <c r="P3680" s="0" t="s">
        <v>72</v>
      </c>
      <c r="Q3680" s="0" t="str">
        <f aca="false">IF(V3680="","",V3680)</f>
        <v/>
      </c>
      <c r="W3680" s="0" t="n">
        <v>-170.516</v>
      </c>
      <c r="X3680" s="0" t="n">
        <v>75.2709</v>
      </c>
      <c r="Y3680" s="0" t="s">
        <v>74</v>
      </c>
      <c r="Z3680" s="3" t="n">
        <v>38947.8337962963</v>
      </c>
      <c r="AA3680" s="3" t="n">
        <v>38947.8337962963</v>
      </c>
      <c r="AB3680" s="0" t="n">
        <v>18</v>
      </c>
      <c r="AC3680" s="0" t="n">
        <v>8</v>
      </c>
      <c r="AD3680" s="0" t="n">
        <v>2006</v>
      </c>
      <c r="AE3680" s="0" t="n">
        <v>392</v>
      </c>
      <c r="AF3680" s="0" t="s">
        <v>77</v>
      </c>
      <c r="AX3680" s="5"/>
      <c r="BO3680" s="0" t="s">
        <v>76</v>
      </c>
    </row>
    <row r="3681" customFormat="false" ht="12.75" hidden="false" customHeight="false" outlineLevel="0" collapsed="false">
      <c r="A3681" s="0" t="s">
        <v>1205</v>
      </c>
      <c r="B3681" s="0" t="s">
        <v>68</v>
      </c>
      <c r="C3681" s="0" t="s">
        <v>69</v>
      </c>
      <c r="D3681" s="0" t="s">
        <v>70</v>
      </c>
      <c r="E3681" s="0" t="s">
        <v>71</v>
      </c>
      <c r="F3681" s="0" t="s">
        <v>68</v>
      </c>
      <c r="G3681" s="0" t="n">
        <v>9.364699</v>
      </c>
      <c r="H3681" s="0" t="n">
        <v>0.500000000000001</v>
      </c>
      <c r="I3681" s="0" t="s">
        <v>68</v>
      </c>
      <c r="M3681" s="0" t="s">
        <v>78</v>
      </c>
      <c r="N3681" s="0" t="n">
        <v>0</v>
      </c>
      <c r="O3681" s="0" t="s">
        <v>79</v>
      </c>
      <c r="P3681" s="0" t="s">
        <v>72</v>
      </c>
      <c r="Q3681" s="0" t="str">
        <f aca="false">IF(V3681="","",V3681)</f>
        <v/>
      </c>
      <c r="W3681" s="0" t="n">
        <v>-169.768</v>
      </c>
      <c r="X3681" s="0" t="n">
        <v>74.9977</v>
      </c>
      <c r="Y3681" s="0" t="s">
        <v>80</v>
      </c>
      <c r="Z3681" s="3" t="n">
        <v>38947.9166666667</v>
      </c>
      <c r="AA3681" s="3" t="n">
        <v>38947.9166666667</v>
      </c>
      <c r="AB3681" s="0" t="n">
        <v>18</v>
      </c>
      <c r="AC3681" s="0" t="n">
        <v>8</v>
      </c>
      <c r="AD3681" s="0" t="n">
        <v>2006</v>
      </c>
      <c r="AE3681" s="0" t="n">
        <v>250</v>
      </c>
      <c r="AF3681" s="0" t="s">
        <v>77</v>
      </c>
      <c r="AG3681" s="0" t="s">
        <v>81</v>
      </c>
      <c r="AI3681" s="0" t="s">
        <v>82</v>
      </c>
      <c r="AJ3681" s="0" t="s">
        <v>84</v>
      </c>
      <c r="AL3681" s="0" t="n">
        <v>1</v>
      </c>
      <c r="AM3681" s="0" t="n">
        <v>22</v>
      </c>
      <c r="AN3681" s="0" t="n">
        <v>0</v>
      </c>
      <c r="AO3681" s="0" t="n">
        <v>0</v>
      </c>
      <c r="AP3681" s="0" t="s">
        <v>78</v>
      </c>
      <c r="AQ3681" s="0" t="n">
        <v>0</v>
      </c>
      <c r="AR3681" s="0" t="n">
        <v>0</v>
      </c>
      <c r="AS3681" s="0" t="n">
        <v>0</v>
      </c>
      <c r="AT3681" s="0" t="n">
        <v>1</v>
      </c>
      <c r="AU3681" s="0" t="n">
        <v>10</v>
      </c>
      <c r="AV3681" s="0" t="s">
        <v>79</v>
      </c>
      <c r="AW3681" s="0" t="s">
        <v>154</v>
      </c>
      <c r="AX3681" s="5" t="s">
        <v>217</v>
      </c>
      <c r="BM3681" s="0" t="n">
        <v>70</v>
      </c>
      <c r="BO3681" s="0" t="s">
        <v>76</v>
      </c>
    </row>
    <row r="3682" customFormat="false" ht="12.75" hidden="false" customHeight="false" outlineLevel="0" collapsed="false">
      <c r="A3682" s="0" t="s">
        <v>1205</v>
      </c>
      <c r="B3682" s="0" t="s">
        <v>68</v>
      </c>
      <c r="C3682" s="0" t="s">
        <v>69</v>
      </c>
      <c r="D3682" s="0" t="s">
        <v>70</v>
      </c>
      <c r="E3682" s="0" t="s">
        <v>71</v>
      </c>
      <c r="F3682" s="0" t="s">
        <v>68</v>
      </c>
      <c r="G3682" s="0" t="n">
        <v>8.9888887</v>
      </c>
      <c r="H3682" s="0" t="n">
        <v>0.500000000000002</v>
      </c>
      <c r="I3682" s="0" t="s">
        <v>68</v>
      </c>
      <c r="M3682" s="0" t="s">
        <v>78</v>
      </c>
      <c r="N3682" s="0" t="n">
        <v>0</v>
      </c>
      <c r="O3682" s="0" t="s">
        <v>79</v>
      </c>
      <c r="P3682" s="0" t="s">
        <v>72</v>
      </c>
      <c r="Q3682" s="0" t="str">
        <f aca="false">IF(V3682="","",V3682)</f>
        <v/>
      </c>
      <c r="W3682" s="0" t="n">
        <v>-169.605</v>
      </c>
      <c r="X3682" s="0" t="n">
        <v>74.9262</v>
      </c>
      <c r="Y3682" s="0" t="s">
        <v>80</v>
      </c>
      <c r="Z3682" s="3" t="n">
        <v>38947.9375</v>
      </c>
      <c r="AA3682" s="3" t="n">
        <v>38947.9375</v>
      </c>
      <c r="AB3682" s="0" t="n">
        <v>18</v>
      </c>
      <c r="AC3682" s="0" t="n">
        <v>8</v>
      </c>
      <c r="AD3682" s="0" t="n">
        <v>2006</v>
      </c>
      <c r="AE3682" s="0" t="n">
        <v>225</v>
      </c>
      <c r="AF3682" s="0" t="s">
        <v>77</v>
      </c>
      <c r="AG3682" s="0" t="s">
        <v>81</v>
      </c>
      <c r="AJ3682" s="0" t="s">
        <v>84</v>
      </c>
      <c r="AL3682" s="0" t="n">
        <v>1</v>
      </c>
      <c r="AM3682" s="0" t="n">
        <v>22</v>
      </c>
      <c r="AN3682" s="0" t="n">
        <v>30</v>
      </c>
      <c r="AO3682" s="0" t="n">
        <v>0</v>
      </c>
      <c r="AP3682" s="0" t="s">
        <v>78</v>
      </c>
      <c r="AQ3682" s="0" t="n">
        <v>0</v>
      </c>
      <c r="AR3682" s="0" t="n">
        <v>0</v>
      </c>
      <c r="AS3682" s="0" t="n">
        <v>0</v>
      </c>
      <c r="AT3682" s="0" t="n">
        <v>1</v>
      </c>
      <c r="AU3682" s="0" t="n">
        <v>10</v>
      </c>
      <c r="AV3682" s="0" t="s">
        <v>79</v>
      </c>
      <c r="AW3682" s="0" t="s">
        <v>154</v>
      </c>
      <c r="AX3682" s="5" t="s">
        <v>172</v>
      </c>
      <c r="BM3682" s="0" t="n">
        <v>80</v>
      </c>
      <c r="BO3682" s="0" t="s">
        <v>76</v>
      </c>
    </row>
    <row r="3683" customFormat="false" ht="12.75" hidden="false" customHeight="false" outlineLevel="0" collapsed="false">
      <c r="A3683" s="0" t="s">
        <v>1205</v>
      </c>
      <c r="B3683" s="0" t="s">
        <v>68</v>
      </c>
      <c r="C3683" s="0" t="s">
        <v>69</v>
      </c>
      <c r="D3683" s="0" t="s">
        <v>70</v>
      </c>
      <c r="E3683" s="0" t="s">
        <v>71</v>
      </c>
      <c r="F3683" s="0" t="s">
        <v>68</v>
      </c>
      <c r="G3683" s="0" t="n">
        <v>9.424811</v>
      </c>
      <c r="H3683" s="0" t="n">
        <v>0.500000000000001</v>
      </c>
      <c r="I3683" s="0" t="s">
        <v>68</v>
      </c>
      <c r="M3683" s="0" t="s">
        <v>78</v>
      </c>
      <c r="N3683" s="0" t="n">
        <v>0</v>
      </c>
      <c r="O3683" s="0" t="s">
        <v>79</v>
      </c>
      <c r="P3683" s="0" t="s">
        <v>72</v>
      </c>
      <c r="Q3683" s="0" t="str">
        <f aca="false">IF(V3683="","",V3683)</f>
        <v/>
      </c>
      <c r="W3683" s="0" t="n">
        <v>-169.427</v>
      </c>
      <c r="X3683" s="0" t="n">
        <v>74.861</v>
      </c>
      <c r="Y3683" s="0" t="s">
        <v>80</v>
      </c>
      <c r="Z3683" s="3" t="n">
        <v>38947.9583333333</v>
      </c>
      <c r="AA3683" s="3" t="n">
        <v>38947.9583333333</v>
      </c>
      <c r="AB3683" s="0" t="n">
        <v>18</v>
      </c>
      <c r="AC3683" s="0" t="n">
        <v>8</v>
      </c>
      <c r="AD3683" s="0" t="n">
        <v>2006</v>
      </c>
      <c r="AE3683" s="0" t="n">
        <v>205</v>
      </c>
      <c r="AF3683" s="0" t="s">
        <v>77</v>
      </c>
      <c r="AG3683" s="0" t="s">
        <v>81</v>
      </c>
      <c r="AJ3683" s="0" t="s">
        <v>84</v>
      </c>
      <c r="AL3683" s="0" t="n">
        <v>1</v>
      </c>
      <c r="AM3683" s="0" t="n">
        <v>23</v>
      </c>
      <c r="AN3683" s="0" t="n">
        <v>0</v>
      </c>
      <c r="AO3683" s="0" t="n">
        <v>0</v>
      </c>
      <c r="AP3683" s="0" t="s">
        <v>78</v>
      </c>
      <c r="AQ3683" s="0" t="n">
        <v>0</v>
      </c>
      <c r="AR3683" s="0" t="n">
        <v>0</v>
      </c>
      <c r="AS3683" s="0" t="n">
        <v>0</v>
      </c>
      <c r="AT3683" s="0" t="n">
        <v>1</v>
      </c>
      <c r="AU3683" s="0" t="n">
        <v>10</v>
      </c>
      <c r="AV3683" s="0" t="s">
        <v>79</v>
      </c>
      <c r="AW3683" s="0" t="s">
        <v>154</v>
      </c>
      <c r="AX3683" s="0" t="s">
        <v>172</v>
      </c>
      <c r="BM3683" s="0" t="n">
        <v>80</v>
      </c>
      <c r="BN3683" s="0" t="s">
        <v>1229</v>
      </c>
      <c r="BO3683" s="0" t="s">
        <v>76</v>
      </c>
    </row>
    <row r="3684" customFormat="false" ht="12.75" hidden="false" customHeight="false" outlineLevel="0" collapsed="false">
      <c r="A3684" s="0" t="s">
        <v>1205</v>
      </c>
      <c r="B3684" s="0" t="s">
        <v>68</v>
      </c>
      <c r="C3684" s="0" t="s">
        <v>69</v>
      </c>
      <c r="D3684" s="0" t="s">
        <v>70</v>
      </c>
      <c r="E3684" s="0" t="s">
        <v>71</v>
      </c>
      <c r="F3684" s="0" t="s">
        <v>68</v>
      </c>
      <c r="G3684" s="0" t="n">
        <v>7.9849246</v>
      </c>
      <c r="H3684" s="0" t="n">
        <v>0.499999999999999</v>
      </c>
      <c r="I3684" s="0" t="s">
        <v>68</v>
      </c>
      <c r="M3684" s="0" t="s">
        <v>78</v>
      </c>
      <c r="N3684" s="0" t="n">
        <v>0</v>
      </c>
      <c r="O3684" s="0" t="s">
        <v>79</v>
      </c>
      <c r="P3684" s="0" t="s">
        <v>72</v>
      </c>
      <c r="Q3684" s="0" t="str">
        <f aca="false">IF(V3684="","",V3684)</f>
        <v/>
      </c>
      <c r="W3684" s="0" t="n">
        <v>-169.227</v>
      </c>
      <c r="X3684" s="0" t="n">
        <v>74.7949</v>
      </c>
      <c r="Y3684" s="0" t="s">
        <v>80</v>
      </c>
      <c r="Z3684" s="3" t="n">
        <v>38947.9791666667</v>
      </c>
      <c r="AA3684" s="3" t="n">
        <v>38947.9791666667</v>
      </c>
      <c r="AB3684" s="0" t="n">
        <v>18</v>
      </c>
      <c r="AC3684" s="0" t="n">
        <v>8</v>
      </c>
      <c r="AD3684" s="0" t="n">
        <v>2006</v>
      </c>
      <c r="AE3684" s="0" t="n">
        <v>200</v>
      </c>
      <c r="AF3684" s="0" t="s">
        <v>77</v>
      </c>
      <c r="AG3684" s="0" t="s">
        <v>81</v>
      </c>
      <c r="AJ3684" s="0" t="s">
        <v>84</v>
      </c>
      <c r="AL3684" s="0" t="n">
        <v>1</v>
      </c>
      <c r="AM3684" s="0" t="n">
        <v>23</v>
      </c>
      <c r="AN3684" s="0" t="n">
        <v>30</v>
      </c>
      <c r="AO3684" s="0" t="n">
        <v>0</v>
      </c>
      <c r="AP3684" s="0" t="s">
        <v>78</v>
      </c>
      <c r="AQ3684" s="0" t="n">
        <v>0</v>
      </c>
      <c r="AR3684" s="0" t="n">
        <v>0</v>
      </c>
      <c r="AS3684" s="0" t="n">
        <v>0</v>
      </c>
      <c r="AT3684" s="0" t="n">
        <v>1</v>
      </c>
      <c r="AU3684" s="0" t="n">
        <v>10</v>
      </c>
      <c r="AV3684" s="0" t="s">
        <v>79</v>
      </c>
      <c r="AW3684" s="0" t="s">
        <v>154</v>
      </c>
      <c r="AX3684" s="5" t="s">
        <v>212</v>
      </c>
      <c r="BM3684" s="0" t="n">
        <v>80</v>
      </c>
      <c r="BN3684" s="0" t="s">
        <v>1230</v>
      </c>
      <c r="BO3684" s="0" t="s">
        <v>76</v>
      </c>
    </row>
    <row r="3685" customFormat="false" ht="12.75" hidden="false" customHeight="false" outlineLevel="0" collapsed="false">
      <c r="A3685" s="0" t="s">
        <v>1205</v>
      </c>
      <c r="B3685" s="0" t="s">
        <v>68</v>
      </c>
      <c r="C3685" s="0" t="s">
        <v>69</v>
      </c>
      <c r="D3685" s="0" t="s">
        <v>70</v>
      </c>
      <c r="E3685" s="0" t="s">
        <v>71</v>
      </c>
      <c r="F3685" s="0" t="s">
        <v>72</v>
      </c>
      <c r="G3685" s="0" t="n">
        <v>0.157715</v>
      </c>
      <c r="H3685" s="0" t="n">
        <v>0.0105555555555555</v>
      </c>
      <c r="I3685" s="0" t="s">
        <v>68</v>
      </c>
      <c r="M3685" s="0" t="s">
        <v>78</v>
      </c>
      <c r="N3685" s="0" t="n">
        <v>0</v>
      </c>
      <c r="O3685" s="0" t="s">
        <v>79</v>
      </c>
      <c r="P3685" s="0" t="s">
        <v>72</v>
      </c>
      <c r="Q3685" s="0" t="str">
        <f aca="false">IF(V3685="","",V3685)</f>
        <v/>
      </c>
      <c r="W3685" s="0" t="n">
        <v>-168.994</v>
      </c>
      <c r="X3685" s="0" t="n">
        <v>74.7622</v>
      </c>
      <c r="Y3685" s="0" t="s">
        <v>80</v>
      </c>
      <c r="Z3685" s="3" t="n">
        <v>38948</v>
      </c>
      <c r="AA3685" s="3" t="n">
        <v>38948</v>
      </c>
      <c r="AB3685" s="0" t="n">
        <v>19</v>
      </c>
      <c r="AC3685" s="0" t="n">
        <v>8</v>
      </c>
      <c r="AD3685" s="0" t="n">
        <v>2006</v>
      </c>
      <c r="AE3685" s="0" t="n">
        <v>205</v>
      </c>
      <c r="AF3685" s="0" t="s">
        <v>77</v>
      </c>
      <c r="AG3685" s="0" t="s">
        <v>81</v>
      </c>
      <c r="AI3685" s="0" t="s">
        <v>93</v>
      </c>
      <c r="AJ3685" s="0" t="s">
        <v>84</v>
      </c>
      <c r="AL3685" s="0" t="n">
        <v>1</v>
      </c>
      <c r="AM3685" s="0" t="n">
        <v>0</v>
      </c>
      <c r="AN3685" s="0" t="n">
        <v>0</v>
      </c>
      <c r="AO3685" s="0" t="n">
        <v>0</v>
      </c>
      <c r="AP3685" s="0" t="s">
        <v>78</v>
      </c>
      <c r="AQ3685" s="0" t="n">
        <v>0</v>
      </c>
      <c r="AR3685" s="0" t="n">
        <v>0</v>
      </c>
      <c r="AS3685" s="0" t="n">
        <v>0</v>
      </c>
      <c r="AT3685" s="0" t="n">
        <v>1</v>
      </c>
      <c r="AU3685" s="0" t="n">
        <v>6</v>
      </c>
      <c r="AV3685" s="0" t="s">
        <v>79</v>
      </c>
      <c r="AW3685" s="0" t="s">
        <v>211</v>
      </c>
      <c r="AX3685" s="5" t="s">
        <v>212</v>
      </c>
      <c r="BM3685" s="0" t="n">
        <v>80</v>
      </c>
      <c r="BN3685" s="0" t="s">
        <v>1231</v>
      </c>
      <c r="BO3685" s="0" t="s">
        <v>76</v>
      </c>
    </row>
    <row r="3686" customFormat="false" ht="12.75" hidden="false" customHeight="false" outlineLevel="0" collapsed="false">
      <c r="A3686" s="0" t="s">
        <v>1205</v>
      </c>
      <c r="B3686" s="0" t="s">
        <v>68</v>
      </c>
      <c r="C3686" s="0" t="s">
        <v>69</v>
      </c>
      <c r="D3686" s="0" t="s">
        <v>70</v>
      </c>
      <c r="E3686" s="0" t="s">
        <v>71</v>
      </c>
      <c r="F3686" s="0" t="s">
        <v>72</v>
      </c>
      <c r="G3686" s="0" t="n">
        <v>21.363201</v>
      </c>
      <c r="H3686" s="0" t="n">
        <v>1.28305555555559</v>
      </c>
      <c r="I3686" s="0" t="s">
        <v>68</v>
      </c>
      <c r="P3686" s="0" t="s">
        <v>72</v>
      </c>
      <c r="Q3686" s="0" t="str">
        <f aca="false">IF(V3686="","",V3686)</f>
        <v/>
      </c>
      <c r="W3686" s="0" t="n">
        <v>-168.989</v>
      </c>
      <c r="X3686" s="0" t="n">
        <v>74.7614</v>
      </c>
      <c r="Y3686" s="0" t="s">
        <v>74</v>
      </c>
      <c r="Z3686" s="3" t="n">
        <v>38948.0004398148</v>
      </c>
      <c r="AA3686" s="3" t="n">
        <v>38948.0004398148</v>
      </c>
      <c r="AB3686" s="0" t="n">
        <v>19</v>
      </c>
      <c r="AC3686" s="0" t="n">
        <v>8</v>
      </c>
      <c r="AD3686" s="0" t="n">
        <v>2006</v>
      </c>
      <c r="AE3686" s="0" t="n">
        <v>201</v>
      </c>
      <c r="AF3686" s="0" t="s">
        <v>77</v>
      </c>
      <c r="AX3686" s="5"/>
      <c r="BO3686" s="0" t="s">
        <v>76</v>
      </c>
    </row>
    <row r="3687" customFormat="false" ht="12.75" hidden="false" customHeight="false" outlineLevel="0" collapsed="false">
      <c r="A3687" s="0" t="s">
        <v>1205</v>
      </c>
      <c r="B3687" s="0" t="s">
        <v>68</v>
      </c>
      <c r="C3687" s="0" t="s">
        <v>69</v>
      </c>
      <c r="D3687" s="0" t="s">
        <v>70</v>
      </c>
      <c r="E3687" s="0" t="s">
        <v>71</v>
      </c>
      <c r="F3687" s="0" t="s">
        <v>72</v>
      </c>
      <c r="G3687" s="0" t="n">
        <v>0.199963</v>
      </c>
      <c r="H3687" s="0" t="n">
        <v>0.0169444444444444</v>
      </c>
      <c r="I3687" s="0" t="s">
        <v>68</v>
      </c>
      <c r="P3687" s="0" t="s">
        <v>72</v>
      </c>
      <c r="Q3687" s="0" t="str">
        <f aca="false">IF(V3687="","",V3687)</f>
        <v/>
      </c>
      <c r="W3687" s="0" t="n">
        <v>-168.707</v>
      </c>
      <c r="X3687" s="0" t="n">
        <v>74.6003</v>
      </c>
      <c r="Y3687" s="0" t="s">
        <v>74</v>
      </c>
      <c r="Z3687" s="3" t="n">
        <v>38948.053900463</v>
      </c>
      <c r="AA3687" s="3" t="n">
        <v>38948.053900463</v>
      </c>
      <c r="AB3687" s="0" t="n">
        <v>19</v>
      </c>
      <c r="AC3687" s="0" t="n">
        <v>8</v>
      </c>
      <c r="AD3687" s="0" t="n">
        <v>2006</v>
      </c>
      <c r="AE3687" s="0" t="n">
        <v>35</v>
      </c>
      <c r="AF3687" s="0" t="s">
        <v>77</v>
      </c>
      <c r="AX3687" s="5"/>
      <c r="BO3687" s="0" t="s">
        <v>76</v>
      </c>
    </row>
    <row r="3688" customFormat="false" ht="12.75" hidden="false" customHeight="false" outlineLevel="0" collapsed="false">
      <c r="A3688" s="0" t="s">
        <v>1205</v>
      </c>
      <c r="B3688" s="0" t="s">
        <v>68</v>
      </c>
      <c r="C3688" s="0" t="s">
        <v>69</v>
      </c>
      <c r="D3688" s="0" t="s">
        <v>70</v>
      </c>
      <c r="E3688" s="0" t="s">
        <v>71</v>
      </c>
      <c r="F3688" s="0" t="s">
        <v>72</v>
      </c>
      <c r="G3688" s="0" t="n">
        <v>3.29568</v>
      </c>
      <c r="H3688" s="0" t="n">
        <v>0.235833333333335</v>
      </c>
      <c r="I3688" s="0" t="s">
        <v>68</v>
      </c>
      <c r="P3688" s="0" t="s">
        <v>72</v>
      </c>
      <c r="Q3688" s="0" t="str">
        <f aca="false">IF(V3688="","",V3688)</f>
        <v/>
      </c>
      <c r="W3688" s="0" t="n">
        <v>-168.702</v>
      </c>
      <c r="X3688" s="0" t="n">
        <v>74.5992</v>
      </c>
      <c r="Y3688" s="0" t="s">
        <v>74</v>
      </c>
      <c r="Z3688" s="3" t="n">
        <v>38948.0546064815</v>
      </c>
      <c r="AA3688" s="3" t="n">
        <v>38948.0546064815</v>
      </c>
      <c r="AB3688" s="0" t="n">
        <v>19</v>
      </c>
      <c r="AC3688" s="0" t="n">
        <v>8</v>
      </c>
      <c r="AD3688" s="0" t="n">
        <v>2006</v>
      </c>
      <c r="AE3688" s="0" t="n">
        <v>209</v>
      </c>
      <c r="AF3688" s="0" t="s">
        <v>77</v>
      </c>
      <c r="AX3688" s="5"/>
      <c r="BO3688" s="0" t="s">
        <v>76</v>
      </c>
    </row>
    <row r="3689" customFormat="false" ht="12.75" hidden="false" customHeight="false" outlineLevel="0" collapsed="false">
      <c r="A3689" s="0" t="s">
        <v>1205</v>
      </c>
      <c r="B3689" s="0" t="s">
        <v>68</v>
      </c>
      <c r="C3689" s="0" t="s">
        <v>69</v>
      </c>
      <c r="D3689" s="0" t="s">
        <v>70</v>
      </c>
      <c r="E3689" s="0" t="s">
        <v>71</v>
      </c>
      <c r="F3689" s="0" t="s">
        <v>72</v>
      </c>
      <c r="G3689" s="0" t="n">
        <v>0.504717</v>
      </c>
      <c r="H3689" s="0" t="n">
        <v>0.0341666666666667</v>
      </c>
      <c r="I3689" s="0" t="s">
        <v>68</v>
      </c>
      <c r="P3689" s="0" t="s">
        <v>72</v>
      </c>
      <c r="Q3689" s="0" t="str">
        <f aca="false">IF(V3689="","",V3689)</f>
        <v/>
      </c>
      <c r="W3689" s="0" t="n">
        <v>-168.625</v>
      </c>
      <c r="X3689" s="0" t="n">
        <v>74.5782</v>
      </c>
      <c r="Y3689" s="0" t="s">
        <v>74</v>
      </c>
      <c r="Z3689" s="3" t="n">
        <v>38948.0644328704</v>
      </c>
      <c r="AA3689" s="3" t="n">
        <v>38948.0644328704</v>
      </c>
      <c r="AB3689" s="0" t="n">
        <v>19</v>
      </c>
      <c r="AC3689" s="0" t="n">
        <v>8</v>
      </c>
      <c r="AD3689" s="0" t="n">
        <v>2006</v>
      </c>
      <c r="AE3689" s="0" t="n">
        <v>51</v>
      </c>
      <c r="AF3689" s="0" t="s">
        <v>77</v>
      </c>
      <c r="BO3689" s="0" t="s">
        <v>76</v>
      </c>
    </row>
    <row r="3690" customFormat="false" ht="12.75" hidden="false" customHeight="false" outlineLevel="0" collapsed="false">
      <c r="A3690" s="0" t="s">
        <v>1205</v>
      </c>
      <c r="B3690" s="0" t="s">
        <v>68</v>
      </c>
      <c r="C3690" s="0" t="s">
        <v>69</v>
      </c>
      <c r="D3690" s="0" t="s">
        <v>70</v>
      </c>
      <c r="E3690" s="0" t="s">
        <v>71</v>
      </c>
      <c r="F3690" s="0" t="s">
        <v>72</v>
      </c>
      <c r="G3690" s="0" t="n">
        <v>9.054795</v>
      </c>
      <c r="H3690" s="0" t="n">
        <v>0.539722222222224</v>
      </c>
      <c r="I3690" s="0" t="s">
        <v>68</v>
      </c>
      <c r="P3690" s="0" t="s">
        <v>72</v>
      </c>
      <c r="Q3690" s="0" t="str">
        <f aca="false">IF(V3690="","",V3690)</f>
        <v/>
      </c>
      <c r="W3690" s="0" t="n">
        <v>-168.614</v>
      </c>
      <c r="X3690" s="0" t="n">
        <v>74.5749</v>
      </c>
      <c r="Y3690" s="0" t="s">
        <v>74</v>
      </c>
      <c r="Z3690" s="3" t="n">
        <v>38948.0658564815</v>
      </c>
      <c r="AA3690" s="3" t="n">
        <v>38948.0658564815</v>
      </c>
      <c r="AB3690" s="0" t="n">
        <v>19</v>
      </c>
      <c r="AC3690" s="0" t="n">
        <v>8</v>
      </c>
      <c r="AD3690" s="0" t="n">
        <v>2006</v>
      </c>
      <c r="AE3690" s="0" t="n">
        <v>219</v>
      </c>
      <c r="AF3690" s="0" t="s">
        <v>77</v>
      </c>
      <c r="BO3690" s="0" t="s">
        <v>76</v>
      </c>
    </row>
    <row r="3691" customFormat="false" ht="12.75" hidden="false" customHeight="false" outlineLevel="0" collapsed="false">
      <c r="A3691" s="0" t="s">
        <v>1205</v>
      </c>
      <c r="B3691" s="0" t="s">
        <v>68</v>
      </c>
      <c r="C3691" s="0" t="s">
        <v>69</v>
      </c>
      <c r="D3691" s="0" t="s">
        <v>70</v>
      </c>
      <c r="E3691" s="0" t="s">
        <v>71</v>
      </c>
      <c r="F3691" s="0" t="s">
        <v>72</v>
      </c>
      <c r="G3691" s="0" t="n">
        <v>0.269293</v>
      </c>
      <c r="H3691" s="0" t="n">
        <v>0.0169444444444444</v>
      </c>
      <c r="I3691" s="0" t="s">
        <v>68</v>
      </c>
      <c r="P3691" s="0" t="s">
        <v>72</v>
      </c>
      <c r="Q3691" s="0" t="str">
        <f aca="false">IF(V3691="","",V3691)</f>
        <v/>
      </c>
      <c r="W3691" s="0" t="n">
        <v>-168.424</v>
      </c>
      <c r="X3691" s="0" t="n">
        <v>74.519</v>
      </c>
      <c r="Y3691" s="0" t="s">
        <v>74</v>
      </c>
      <c r="Z3691" s="3" t="n">
        <v>38948.0883449074</v>
      </c>
      <c r="AA3691" s="3" t="n">
        <v>38948.0883449074</v>
      </c>
      <c r="AB3691" s="0" t="n">
        <v>19</v>
      </c>
      <c r="AC3691" s="0" t="n">
        <v>8</v>
      </c>
      <c r="AD3691" s="0" t="n">
        <v>2006</v>
      </c>
      <c r="AE3691" s="0" t="n">
        <v>94</v>
      </c>
      <c r="AF3691" s="0" t="s">
        <v>77</v>
      </c>
      <c r="BO3691" s="0" t="s">
        <v>76</v>
      </c>
    </row>
    <row r="3692" customFormat="false" ht="12.75" hidden="false" customHeight="false" outlineLevel="0" collapsed="false">
      <c r="A3692" s="0" t="s">
        <v>1205</v>
      </c>
      <c r="B3692" s="0" t="s">
        <v>68</v>
      </c>
      <c r="C3692" s="0" t="s">
        <v>69</v>
      </c>
      <c r="D3692" s="0" t="s">
        <v>70</v>
      </c>
      <c r="E3692" s="0" t="s">
        <v>71</v>
      </c>
      <c r="F3692" s="0" t="s">
        <v>72</v>
      </c>
      <c r="G3692" s="0" t="n">
        <v>0.237745</v>
      </c>
      <c r="H3692" s="4" t="n">
        <v>0.0175</v>
      </c>
      <c r="I3692" s="0" t="s">
        <v>68</v>
      </c>
      <c r="P3692" s="0" t="s">
        <v>72</v>
      </c>
      <c r="Q3692" s="0" t="str">
        <f aca="false">IF(V3692="","",V3692)</f>
        <v/>
      </c>
      <c r="W3692" s="0" t="n">
        <v>-168.418</v>
      </c>
      <c r="X3692" s="0" t="n">
        <v>74.5172</v>
      </c>
      <c r="Y3692" s="0" t="s">
        <v>74</v>
      </c>
      <c r="Z3692" s="3" t="n">
        <v>38948.0890509259</v>
      </c>
      <c r="AA3692" s="3" t="n">
        <v>38948.0890509259</v>
      </c>
      <c r="AB3692" s="0" t="n">
        <v>19</v>
      </c>
      <c r="AC3692" s="0" t="n">
        <v>8</v>
      </c>
      <c r="AD3692" s="0" t="n">
        <v>2006</v>
      </c>
      <c r="AE3692" s="0" t="n">
        <v>218</v>
      </c>
      <c r="AF3692" s="0" t="s">
        <v>77</v>
      </c>
      <c r="BO3692" s="0" t="s">
        <v>76</v>
      </c>
    </row>
    <row r="3693" customFormat="false" ht="12.75" hidden="false" customHeight="false" outlineLevel="0" collapsed="false">
      <c r="A3693" s="0" t="s">
        <v>1205</v>
      </c>
      <c r="B3693" s="0" t="s">
        <v>68</v>
      </c>
      <c r="C3693" s="0" t="s">
        <v>69</v>
      </c>
      <c r="D3693" s="0" t="s">
        <v>70</v>
      </c>
      <c r="E3693" s="0" t="s">
        <v>71</v>
      </c>
      <c r="F3693" s="0" t="s">
        <v>72</v>
      </c>
      <c r="G3693" s="0" t="n">
        <v>0.231511</v>
      </c>
      <c r="H3693" s="0" t="n">
        <v>0.0166666666666666</v>
      </c>
      <c r="I3693" s="0" t="s">
        <v>68</v>
      </c>
      <c r="P3693" s="0" t="s">
        <v>72</v>
      </c>
      <c r="Q3693" s="0" t="str">
        <f aca="false">IF(V3693="","",V3693)</f>
        <v/>
      </c>
      <c r="W3693" s="0" t="n">
        <v>-168.412</v>
      </c>
      <c r="X3693" s="0" t="n">
        <v>74.5156</v>
      </c>
      <c r="Y3693" s="0" t="s">
        <v>74</v>
      </c>
      <c r="Z3693" s="3" t="n">
        <v>38948.0897800926</v>
      </c>
      <c r="AA3693" s="3" t="n">
        <v>38948.0897800926</v>
      </c>
      <c r="AB3693" s="0" t="n">
        <v>19</v>
      </c>
      <c r="AC3693" s="0" t="n">
        <v>8</v>
      </c>
      <c r="AD3693" s="0" t="n">
        <v>2006</v>
      </c>
      <c r="AE3693" s="0" t="n">
        <v>89</v>
      </c>
      <c r="AF3693" s="0" t="s">
        <v>77</v>
      </c>
      <c r="BO3693" s="0" t="s">
        <v>76</v>
      </c>
    </row>
    <row r="3694" customFormat="false" ht="12.75" hidden="false" customHeight="false" outlineLevel="0" collapsed="false">
      <c r="A3694" s="0" t="s">
        <v>1205</v>
      </c>
      <c r="B3694" s="0" t="s">
        <v>68</v>
      </c>
      <c r="C3694" s="0" t="s">
        <v>69</v>
      </c>
      <c r="D3694" s="0" t="s">
        <v>70</v>
      </c>
      <c r="E3694" s="0" t="s">
        <v>71</v>
      </c>
      <c r="F3694" s="0" t="s">
        <v>72</v>
      </c>
      <c r="G3694" s="0" t="n">
        <v>22.167577</v>
      </c>
      <c r="H3694" s="0" t="n">
        <v>1.35666666666666</v>
      </c>
      <c r="I3694" s="0" t="s">
        <v>68</v>
      </c>
      <c r="P3694" s="0" t="s">
        <v>72</v>
      </c>
      <c r="Q3694" s="0" t="str">
        <f aca="false">IF(V3694="","",V3694)</f>
        <v/>
      </c>
      <c r="W3694" s="0" t="n">
        <v>-168.408</v>
      </c>
      <c r="X3694" s="0" t="n">
        <v>74.5139</v>
      </c>
      <c r="Y3694" s="0" t="s">
        <v>74</v>
      </c>
      <c r="Z3694" s="3" t="n">
        <v>38948.090474537</v>
      </c>
      <c r="AA3694" s="3" t="n">
        <v>38948.090474537</v>
      </c>
      <c r="AB3694" s="0" t="n">
        <v>19</v>
      </c>
      <c r="AC3694" s="0" t="n">
        <v>8</v>
      </c>
      <c r="AD3694" s="0" t="n">
        <v>2006</v>
      </c>
      <c r="AE3694" s="0" t="n">
        <v>245</v>
      </c>
      <c r="AF3694" s="0" t="s">
        <v>77</v>
      </c>
      <c r="BO3694" s="0" t="s">
        <v>76</v>
      </c>
    </row>
    <row r="3695" customFormat="false" ht="12.75" hidden="false" customHeight="false" outlineLevel="0" collapsed="false">
      <c r="A3695" s="0" t="s">
        <v>1205</v>
      </c>
      <c r="B3695" s="0" t="s">
        <v>68</v>
      </c>
      <c r="C3695" s="0" t="s">
        <v>69</v>
      </c>
      <c r="D3695" s="0" t="s">
        <v>70</v>
      </c>
      <c r="E3695" s="0" t="s">
        <v>71</v>
      </c>
      <c r="F3695" s="0" t="s">
        <v>72</v>
      </c>
      <c r="G3695" s="0" t="n">
        <v>44.8747796</v>
      </c>
      <c r="H3695" s="0" t="n">
        <v>2.23194444444445</v>
      </c>
      <c r="I3695" s="0" t="s">
        <v>72</v>
      </c>
      <c r="K3695" s="0" t="s">
        <v>73</v>
      </c>
      <c r="P3695" s="0" t="s">
        <v>68</v>
      </c>
      <c r="Q3695" s="0" t="str">
        <f aca="false">IF(V3695="","",V3695)</f>
        <v/>
      </c>
      <c r="W3695" s="0" t="n">
        <v>-168.026</v>
      </c>
      <c r="X3695" s="0" t="n">
        <v>74.3606</v>
      </c>
      <c r="Y3695" s="0" t="s">
        <v>74</v>
      </c>
      <c r="Z3695" s="3" t="n">
        <v>38948.1470023148</v>
      </c>
      <c r="AA3695" s="3" t="n">
        <v>38948.1470023148</v>
      </c>
      <c r="AB3695" s="0" t="n">
        <v>19</v>
      </c>
      <c r="AC3695" s="0" t="n">
        <v>8</v>
      </c>
      <c r="AD3695" s="0" t="n">
        <v>2006</v>
      </c>
      <c r="AE3695" s="0" t="n">
        <v>260</v>
      </c>
      <c r="AF3695" s="0" t="s">
        <v>75</v>
      </c>
      <c r="BO3695" s="0" t="s">
        <v>76</v>
      </c>
    </row>
    <row r="3696" customFormat="false" ht="12.75" hidden="false" customHeight="false" outlineLevel="0" collapsed="false">
      <c r="A3696" s="0" t="s">
        <v>1205</v>
      </c>
      <c r="B3696" s="0" t="s">
        <v>68</v>
      </c>
      <c r="C3696" s="0" t="s">
        <v>69</v>
      </c>
      <c r="D3696" s="0" t="s">
        <v>70</v>
      </c>
      <c r="E3696" s="0" t="s">
        <v>71</v>
      </c>
      <c r="F3696" s="0" t="s">
        <v>72</v>
      </c>
      <c r="G3696" s="0" t="n">
        <v>0</v>
      </c>
      <c r="H3696" s="0" t="n">
        <v>0</v>
      </c>
      <c r="I3696" s="0" t="s">
        <v>72</v>
      </c>
      <c r="K3696" s="0" t="s">
        <v>73</v>
      </c>
      <c r="P3696" s="0" t="s">
        <v>68</v>
      </c>
      <c r="Q3696" s="0" t="str">
        <f aca="false">IF(V3696="","",V3696)</f>
        <v/>
      </c>
      <c r="W3696" s="0" t="n">
        <v>-167.252</v>
      </c>
      <c r="X3696" s="0" t="n">
        <v>74.0765</v>
      </c>
      <c r="Y3696" s="0" t="s">
        <v>74</v>
      </c>
      <c r="Z3696" s="3" t="n">
        <v>38948.24</v>
      </c>
      <c r="AA3696" s="3" t="n">
        <v>38948.24</v>
      </c>
      <c r="AB3696" s="0" t="n">
        <v>19</v>
      </c>
      <c r="AC3696" s="0" t="n">
        <v>8</v>
      </c>
      <c r="AD3696" s="0" t="n">
        <v>2006</v>
      </c>
      <c r="AE3696" s="0" t="n">
        <v>223</v>
      </c>
      <c r="AF3696" s="0" t="s">
        <v>75</v>
      </c>
      <c r="BO3696" s="0" t="s">
        <v>76</v>
      </c>
    </row>
  </sheetData>
  <autoFilter ref="A1:BO3696"/>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14:46:10Z</dcterms:created>
  <dc:creator/>
  <dc:description/>
  <dc:language>en-US</dc:language>
  <cp:lastModifiedBy>Olivia lee</cp:lastModifiedBy>
  <cp:lastPrinted>2006-11-10T16:10:00Z</cp:lastPrinted>
  <dcterms:modified xsi:type="dcterms:W3CDTF">2012-01-13T16:57:48Z</dcterms:modified>
  <cp:revision>0</cp:revision>
  <dc:subject/>
  <dc:title/>
</cp:coreProperties>
</file>